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0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12</t>
  </si>
  <si>
    <t xml:space="preserve">Erscheinungsfolge: monatlich</t>
  </si>
  <si>
    <t xml:space="preserve">Erschienen am 10.Oktober 2012</t>
  </si>
  <si>
    <t xml:space="preserve">Artikelnummer: 208020012107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7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uli</t>
  </si>
  <si>
    <t xml:space="preserve">Januar -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Juli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li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uli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uli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Juli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uli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137.558875</v>
      </c>
      <c r="C10" s="109" t="n">
        <v>88.754103</v>
      </c>
      <c r="D10" s="109" t="n">
        <v>30.107421</v>
      </c>
      <c r="E10" s="109" t="n">
        <v>12.409631</v>
      </c>
      <c r="F10" s="109" t="n">
        <v>6.28772</v>
      </c>
    </row>
    <row r="11" customFormat="false" ht="12.75" hidden="false" customHeight="false" outlineLevel="0" collapsed="false">
      <c r="A11" s="70" t="s">
        <v>204</v>
      </c>
      <c r="B11" s="109" t="n">
        <v>356.534634</v>
      </c>
      <c r="C11" s="109" t="n">
        <v>165.686567</v>
      </c>
      <c r="D11" s="109" t="n">
        <v>54.968703</v>
      </c>
      <c r="E11" s="109" t="n">
        <v>99.892261</v>
      </c>
      <c r="F11" s="109" t="n">
        <v>35.987103</v>
      </c>
    </row>
    <row r="12" customFormat="false" ht="12.75" hidden="false" customHeight="false" outlineLevel="0" collapsed="false">
      <c r="A12" s="70" t="s">
        <v>205</v>
      </c>
      <c r="B12" s="109" t="n">
        <v>180.049739</v>
      </c>
      <c r="C12" s="109" t="n">
        <v>152.569628</v>
      </c>
      <c r="D12" s="109" t="n">
        <v>23.164111</v>
      </c>
      <c r="E12" s="109" t="n">
        <v>1.665303</v>
      </c>
      <c r="F12" s="109" t="n">
        <v>2.650697</v>
      </c>
    </row>
    <row r="13" customFormat="false" ht="12.75" hidden="false" customHeight="false" outlineLevel="0" collapsed="false">
      <c r="A13" s="70" t="s">
        <v>206</v>
      </c>
      <c r="B13" s="109" t="n">
        <v>45.56467</v>
      </c>
      <c r="C13" s="109" t="n">
        <v>30.554118</v>
      </c>
      <c r="D13" s="109" t="n">
        <v>5.441924</v>
      </c>
      <c r="E13" s="109" t="n">
        <v>1.895851</v>
      </c>
      <c r="F13" s="109" t="n">
        <v>7.672777</v>
      </c>
    </row>
    <row r="14" customFormat="false" ht="12.75" hidden="false" customHeight="false" outlineLevel="0" collapsed="false">
      <c r="A14" s="70" t="s">
        <v>207</v>
      </c>
      <c r="B14" s="109" t="n">
        <v>134.432602</v>
      </c>
      <c r="C14" s="109" t="n">
        <v>106.827801</v>
      </c>
      <c r="D14" s="109" t="n">
        <v>18.596284</v>
      </c>
      <c r="E14" s="109" t="n">
        <v>6.193064</v>
      </c>
      <c r="F14" s="109" t="n">
        <v>2.815453</v>
      </c>
    </row>
    <row r="15" customFormat="false" ht="12.75" hidden="false" customHeight="false" outlineLevel="0" collapsed="false">
      <c r="A15" s="70" t="s">
        <v>208</v>
      </c>
      <c r="B15" s="109" t="n">
        <v>5.959077</v>
      </c>
      <c r="C15" s="109" t="n">
        <v>2.199964</v>
      </c>
      <c r="D15" s="109" t="n">
        <v>3.512559</v>
      </c>
      <c r="E15" s="109" t="n">
        <v>0.118089</v>
      </c>
      <c r="F15" s="109" t="n">
        <v>0.128465</v>
      </c>
    </row>
    <row r="16" customFormat="false" ht="12.75" hidden="false" customHeight="false" outlineLevel="0" collapsed="false">
      <c r="A16" s="70" t="s">
        <v>209</v>
      </c>
      <c r="B16" s="109" t="n">
        <v>0.065502</v>
      </c>
      <c r="C16" s="109" t="n">
        <v>0.030801</v>
      </c>
      <c r="D16" s="109" t="n">
        <v>0</v>
      </c>
      <c r="E16" s="109" t="n">
        <v>0.034701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69</v>
      </c>
      <c r="B19" s="109" t="n">
        <v>21.841264</v>
      </c>
      <c r="C19" s="109" t="n">
        <v>10.422575</v>
      </c>
      <c r="D19" s="109" t="n">
        <v>0.642571</v>
      </c>
      <c r="E19" s="109" t="n">
        <v>7.583089</v>
      </c>
      <c r="F19" s="109" t="n">
        <v>3.193029</v>
      </c>
    </row>
    <row r="20" customFormat="false" ht="12.75" hidden="false" customHeight="false" outlineLevel="0" collapsed="false">
      <c r="A20" s="70" t="s">
        <v>270</v>
      </c>
      <c r="B20" s="109" t="n">
        <v>191.780398</v>
      </c>
      <c r="C20" s="109" t="n">
        <v>176.356834</v>
      </c>
      <c r="D20" s="109" t="n">
        <v>11.939228</v>
      </c>
      <c r="E20" s="109" t="n">
        <v>3.141882</v>
      </c>
      <c r="F20" s="109" t="n">
        <v>0.342454</v>
      </c>
    </row>
    <row r="21" customFormat="false" ht="12.75" hidden="false" customHeight="false" outlineLevel="0" collapsed="false">
      <c r="A21" s="70" t="s">
        <v>213</v>
      </c>
      <c r="B21" s="109" t="n">
        <v>37.998867</v>
      </c>
      <c r="C21" s="109" t="n">
        <v>30.886567</v>
      </c>
      <c r="D21" s="109" t="n">
        <v>3.129617</v>
      </c>
      <c r="E21" s="109" t="n">
        <v>2.189627</v>
      </c>
      <c r="F21" s="109" t="n">
        <v>1.793056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908.699632</v>
      </c>
      <c r="C24" s="109" t="n">
        <v>426.52529</v>
      </c>
      <c r="D24" s="109" t="n">
        <v>141.485278</v>
      </c>
      <c r="E24" s="109" t="n">
        <v>213.441731</v>
      </c>
      <c r="F24" s="109" t="n">
        <v>127.247333</v>
      </c>
    </row>
    <row r="25" customFormat="false" ht="12.75" hidden="false" customHeight="false" outlineLevel="0" collapsed="false">
      <c r="A25" s="70" t="s">
        <v>216</v>
      </c>
      <c r="B25" s="109" t="n">
        <v>87.52568</v>
      </c>
      <c r="C25" s="109" t="n">
        <v>40.537164</v>
      </c>
      <c r="D25" s="109" t="n">
        <v>5.65588</v>
      </c>
      <c r="E25" s="109" t="n">
        <v>17.619105</v>
      </c>
      <c r="F25" s="109" t="n">
        <v>23.713531</v>
      </c>
    </row>
    <row r="26" customFormat="false" ht="12.75" hidden="false" customHeight="false" outlineLevel="0" collapsed="false">
      <c r="A26" s="70" t="s">
        <v>217</v>
      </c>
      <c r="B26" s="109" t="n">
        <v>78.807665</v>
      </c>
      <c r="C26" s="109" t="n">
        <v>37.202234</v>
      </c>
      <c r="D26" s="109" t="n">
        <v>11.708194</v>
      </c>
      <c r="E26" s="109" t="n">
        <v>25.174001</v>
      </c>
      <c r="F26" s="109" t="n">
        <v>4.723236</v>
      </c>
    </row>
    <row r="27" customFormat="false" ht="12.75" hidden="false" customHeight="false" outlineLevel="0" collapsed="false">
      <c r="A27" s="70" t="s">
        <v>218</v>
      </c>
      <c r="B27" s="109" t="n">
        <v>13.448166</v>
      </c>
      <c r="C27" s="109" t="n">
        <v>4.457587</v>
      </c>
      <c r="D27" s="109" t="n">
        <v>6.606537</v>
      </c>
      <c r="E27" s="109" t="n">
        <v>2.283946</v>
      </c>
      <c r="F27" s="109" t="n">
        <v>0.100096</v>
      </c>
    </row>
    <row r="28" customFormat="false" ht="12.75" hidden="false" customHeight="false" outlineLevel="0" collapsed="false">
      <c r="A28" s="70" t="s">
        <v>219</v>
      </c>
      <c r="B28" s="109" t="n">
        <v>45.718815</v>
      </c>
      <c r="C28" s="109" t="n">
        <v>25.705349</v>
      </c>
      <c r="D28" s="109" t="n">
        <v>9.86653</v>
      </c>
      <c r="E28" s="109" t="n">
        <v>8.993314</v>
      </c>
      <c r="F28" s="109" t="n">
        <v>1.153622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1.519079</v>
      </c>
      <c r="C31" s="109" t="n">
        <v>0.565428</v>
      </c>
      <c r="D31" s="109" t="n">
        <v>0.367738</v>
      </c>
      <c r="E31" s="109" t="n">
        <v>0.546208</v>
      </c>
      <c r="F31" s="109" t="n">
        <v>0.039705</v>
      </c>
    </row>
    <row r="32" customFormat="false" ht="12.75" hidden="false" customHeight="false" outlineLevel="0" collapsed="false">
      <c r="A32" s="70" t="s">
        <v>222</v>
      </c>
      <c r="B32" s="109" t="n">
        <v>9.380538</v>
      </c>
      <c r="C32" s="109" t="n">
        <v>1.294288</v>
      </c>
      <c r="D32" s="109" t="n">
        <v>3.752085</v>
      </c>
      <c r="E32" s="109" t="n">
        <v>2.258936</v>
      </c>
      <c r="F32" s="109" t="n">
        <v>2.075229</v>
      </c>
    </row>
    <row r="33" customFormat="false" ht="12.75" hidden="false" customHeight="false" outlineLevel="0" collapsed="false">
      <c r="A33" s="70" t="s">
        <v>223</v>
      </c>
      <c r="B33" s="109" t="n">
        <v>0.162398</v>
      </c>
      <c r="C33" s="109" t="n">
        <v>0.162398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2.784841</v>
      </c>
      <c r="C34" s="109" t="n">
        <v>1.922712</v>
      </c>
      <c r="D34" s="109" t="n">
        <v>0.598701</v>
      </c>
      <c r="E34" s="109" t="n">
        <v>0.180441</v>
      </c>
      <c r="F34" s="109" t="n">
        <v>0.082987</v>
      </c>
    </row>
    <row r="35" customFormat="false" ht="12.75" hidden="false" customHeight="false" outlineLevel="0" collapsed="false">
      <c r="A35" s="70" t="s">
        <v>225</v>
      </c>
      <c r="B35" s="109" t="n">
        <v>0.02326</v>
      </c>
      <c r="C35" s="109" t="n">
        <v>0.02326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06483</v>
      </c>
      <c r="C36" s="109" t="n">
        <v>0.006483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0.53652</v>
      </c>
      <c r="C37" s="109" t="n">
        <v>0.521762</v>
      </c>
      <c r="D37" s="109" t="n">
        <v>0</v>
      </c>
      <c r="E37" s="109" t="n">
        <v>0.01363</v>
      </c>
      <c r="F37" s="109" t="n">
        <v>0.001128</v>
      </c>
    </row>
    <row r="38" customFormat="false" ht="12.75" hidden="false" customHeight="false" outlineLevel="0" collapsed="false">
      <c r="A38" s="70" t="s">
        <v>228</v>
      </c>
      <c r="B38" s="109" t="n">
        <v>18.745392</v>
      </c>
      <c r="C38" s="109" t="n">
        <v>13.51943</v>
      </c>
      <c r="D38" s="109" t="n">
        <v>4.065652</v>
      </c>
      <c r="E38" s="109" t="n">
        <v>0.865082</v>
      </c>
      <c r="F38" s="109" t="n">
        <v>0.295228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396.974454</v>
      </c>
      <c r="C41" s="109" t="n">
        <v>271.344466</v>
      </c>
      <c r="D41" s="109" t="n">
        <v>53.301987</v>
      </c>
      <c r="E41" s="109" t="n">
        <v>37.538619</v>
      </c>
      <c r="F41" s="109" t="n">
        <v>34.789382</v>
      </c>
    </row>
    <row r="42" customFormat="false" ht="12.75" hidden="false" customHeight="false" outlineLevel="0" collapsed="false">
      <c r="A42" s="70" t="s">
        <v>231</v>
      </c>
      <c r="B42" s="109" t="n">
        <v>26.607297</v>
      </c>
      <c r="C42" s="109" t="n">
        <v>15.470814</v>
      </c>
      <c r="D42" s="109" t="n">
        <v>4.260976</v>
      </c>
      <c r="E42" s="109" t="n">
        <v>5.5857</v>
      </c>
      <c r="F42" s="109" t="n">
        <v>1.289807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2.918083</v>
      </c>
      <c r="C45" s="109" t="n">
        <v>2.215193</v>
      </c>
      <c r="D45" s="109" t="n">
        <v>0.02037</v>
      </c>
      <c r="E45" s="109" t="n">
        <v>0.167635</v>
      </c>
      <c r="F45" s="109" t="n">
        <v>0.514885</v>
      </c>
    </row>
    <row r="46" customFormat="false" ht="12.75" hidden="false" customHeight="false" outlineLevel="0" collapsed="false">
      <c r="A46" s="70" t="s">
        <v>234</v>
      </c>
      <c r="B46" s="109" t="n">
        <v>0.297454</v>
      </c>
      <c r="C46" s="109" t="n">
        <v>0.297454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.684507</v>
      </c>
      <c r="C49" s="109" t="n">
        <v>12.546318</v>
      </c>
      <c r="D49" s="109" t="n">
        <v>0.038502</v>
      </c>
      <c r="E49" s="109" t="n">
        <v>0.099687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219.96547</v>
      </c>
      <c r="C50" s="109" t="n">
        <v>121.398429</v>
      </c>
      <c r="D50" s="109" t="n">
        <v>53.007358</v>
      </c>
      <c r="E50" s="109" t="n">
        <v>42.25989</v>
      </c>
      <c r="F50" s="109" t="n">
        <v>3.299793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126.389624</v>
      </c>
      <c r="C57" s="109" t="n">
        <v>68.704199</v>
      </c>
      <c r="D57" s="109" t="n">
        <v>11.419598</v>
      </c>
      <c r="E57" s="109" t="n">
        <v>27.360262</v>
      </c>
      <c r="F57" s="109" t="n">
        <v>18.905565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441204</v>
      </c>
      <c r="C61" s="109" t="n">
        <v>0.269917</v>
      </c>
      <c r="D61" s="109" t="n">
        <v>0.050055</v>
      </c>
      <c r="E61" s="109" t="n">
        <v>0.121232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1.365034</v>
      </c>
      <c r="C65" s="109" t="n">
        <v>1.347882</v>
      </c>
      <c r="D65" s="109" t="n">
        <v>0.017152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92.81555</v>
      </c>
      <c r="C68" s="109" t="n">
        <v>45.263638</v>
      </c>
      <c r="D68" s="109" t="n">
        <v>42.083688</v>
      </c>
      <c r="E68" s="109" t="n">
        <v>4.826655</v>
      </c>
      <c r="F68" s="109" t="n">
        <v>0.641569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2664.596048</v>
      </c>
      <c r="C71" s="109" t="n">
        <v>1077.948372</v>
      </c>
      <c r="D71" s="109" t="n">
        <v>638.317173</v>
      </c>
      <c r="E71" s="109" t="n">
        <v>527.734084</v>
      </c>
      <c r="F71" s="109" t="n">
        <v>420.596419</v>
      </c>
    </row>
    <row r="72" customFormat="false" ht="12.75" hidden="false" customHeight="false" outlineLevel="0" collapsed="false">
      <c r="A72" s="70" t="s">
        <v>254</v>
      </c>
      <c r="B72" s="109" t="n">
        <v>498.509116</v>
      </c>
      <c r="C72" s="109" t="n">
        <v>29.818789</v>
      </c>
      <c r="D72" s="109" t="n">
        <v>167.645176</v>
      </c>
      <c r="E72" s="109" t="n">
        <v>226.63268</v>
      </c>
      <c r="F72" s="109" t="n">
        <v>74.412471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52.824801</v>
      </c>
      <c r="C75" s="109" t="n">
        <v>52.02474</v>
      </c>
      <c r="D75" s="109" t="n">
        <v>0.308933</v>
      </c>
      <c r="E75" s="109" t="n">
        <v>0.491128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ul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10" customFormat="false" ht="12.75" hidden="false" customHeight="false" outlineLevel="0" collapsed="false">
      <c r="A10" s="120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3" t="s">
        <v>104</v>
      </c>
      <c r="B13" s="118" t="n">
        <v>64449.902278</v>
      </c>
      <c r="C13" s="118" t="n">
        <v>32998.152838</v>
      </c>
      <c r="D13" s="118" t="n">
        <v>12095.534234</v>
      </c>
      <c r="E13" s="118" t="n">
        <v>13507.859947</v>
      </c>
      <c r="F13" s="118" t="n">
        <v>5848.355259</v>
      </c>
    </row>
    <row r="14" customFormat="false" ht="12.75" hidden="false" customHeight="false" outlineLevel="0" collapsed="false">
      <c r="A14" s="121"/>
      <c r="B14" s="3"/>
      <c r="C14" s="83"/>
      <c r="D14" s="84"/>
      <c r="E14" s="83"/>
      <c r="F14" s="83"/>
    </row>
    <row r="15" customFormat="false" ht="12.75" hidden="false" customHeight="false" outlineLevel="0" collapsed="false">
      <c r="A15" s="70" t="s">
        <v>135</v>
      </c>
      <c r="B15" s="109" t="n">
        <v>979.733963</v>
      </c>
      <c r="C15" s="109" t="n">
        <v>491.594161</v>
      </c>
      <c r="D15" s="109" t="n">
        <v>222.348612</v>
      </c>
      <c r="E15" s="109" t="n">
        <v>235.564496</v>
      </c>
      <c r="F15" s="109" t="n">
        <v>30.226694</v>
      </c>
    </row>
    <row r="16" customFormat="false" ht="12.75" hidden="false" customHeight="false" outlineLevel="0" collapsed="false">
      <c r="A16" s="70" t="s">
        <v>136</v>
      </c>
      <c r="B16" s="109" t="n">
        <v>3820.29567</v>
      </c>
      <c r="C16" s="109" t="n">
        <v>1801.389496</v>
      </c>
      <c r="D16" s="109" t="n">
        <v>46.863194</v>
      </c>
      <c r="E16" s="109" t="n">
        <v>1970.051509</v>
      </c>
      <c r="F16" s="109" t="n">
        <v>1.991471</v>
      </c>
    </row>
    <row r="17" customFormat="false" ht="12.75" hidden="false" customHeight="false" outlineLevel="0" collapsed="false">
      <c r="A17" s="70" t="s">
        <v>137</v>
      </c>
      <c r="B17" s="109" t="n">
        <v>7077.629318</v>
      </c>
      <c r="C17" s="109" t="n">
        <v>4450.850664</v>
      </c>
      <c r="D17" s="109" t="n">
        <v>1170.629135</v>
      </c>
      <c r="E17" s="109" t="n">
        <v>1396.722265</v>
      </c>
      <c r="F17" s="109" t="n">
        <v>59.427254</v>
      </c>
    </row>
    <row r="18" customFormat="false" ht="12.75" hidden="false" customHeight="false" outlineLevel="0" collapsed="false">
      <c r="A18" s="70" t="s">
        <v>138</v>
      </c>
      <c r="B18" s="109" t="n">
        <v>711.99531</v>
      </c>
      <c r="C18" s="109" t="n">
        <v>251.232606</v>
      </c>
      <c r="D18" s="109" t="n">
        <v>112.526482</v>
      </c>
      <c r="E18" s="109" t="n">
        <v>283.446588</v>
      </c>
      <c r="F18" s="109" t="n">
        <v>64.789634</v>
      </c>
    </row>
    <row r="19" customFormat="false" ht="12.75" hidden="false" customHeight="false" outlineLevel="0" collapsed="false">
      <c r="A19" s="70" t="s">
        <v>139</v>
      </c>
      <c r="B19" s="109" t="n">
        <v>6.63159</v>
      </c>
      <c r="C19" s="109" t="n">
        <v>5.606472</v>
      </c>
      <c r="D19" s="109" t="n">
        <v>0.79228</v>
      </c>
      <c r="E19" s="109" t="n">
        <v>0.232838</v>
      </c>
      <c r="F19" s="109" t="n">
        <v>0</v>
      </c>
    </row>
    <row r="20" customFormat="false" ht="12.75" hidden="false" customHeight="false" outlineLevel="0" collapsed="false">
      <c r="A20" s="70" t="s">
        <v>140</v>
      </c>
      <c r="B20" s="109" t="n">
        <v>3062.362646</v>
      </c>
      <c r="C20" s="109" t="n">
        <v>1296.426752</v>
      </c>
      <c r="D20" s="109" t="n">
        <v>787.233443</v>
      </c>
      <c r="E20" s="109" t="n">
        <v>683.352925</v>
      </c>
      <c r="F20" s="109" t="n">
        <v>295.349526</v>
      </c>
    </row>
    <row r="21" customFormat="false" ht="12.75" hidden="false" customHeight="false" outlineLevel="0" collapsed="false">
      <c r="A21" s="70" t="s">
        <v>141</v>
      </c>
      <c r="B21" s="109" t="n">
        <v>6113.578457</v>
      </c>
      <c r="C21" s="109" t="n">
        <v>4463.975705</v>
      </c>
      <c r="D21" s="109" t="n">
        <v>829.955138</v>
      </c>
      <c r="E21" s="109" t="n">
        <v>645.094368</v>
      </c>
      <c r="F21" s="109" t="n">
        <v>174.553246</v>
      </c>
    </row>
    <row r="22" customFormat="false" ht="12.75" hidden="false" customHeight="false" outlineLevel="0" collapsed="false">
      <c r="A22" s="70" t="s">
        <v>142</v>
      </c>
      <c r="B22" s="109" t="n">
        <v>5820.008195</v>
      </c>
      <c r="C22" s="109" t="n">
        <v>3801.587001</v>
      </c>
      <c r="D22" s="109" t="n">
        <v>979.851939</v>
      </c>
      <c r="E22" s="109" t="n">
        <v>720.771586</v>
      </c>
      <c r="F22" s="109" t="n">
        <v>317.797669</v>
      </c>
    </row>
    <row r="23" customFormat="false" ht="12.75" hidden="false" customHeight="false" outlineLevel="0" collapsed="false">
      <c r="A23" s="70" t="s">
        <v>143</v>
      </c>
      <c r="B23" s="109" t="n">
        <v>1401.75861</v>
      </c>
      <c r="C23" s="109" t="n">
        <v>1209.438145</v>
      </c>
      <c r="D23" s="109" t="n">
        <v>68.774272</v>
      </c>
      <c r="E23" s="109" t="n">
        <v>71.103146</v>
      </c>
      <c r="F23" s="109" t="n">
        <v>52.443047</v>
      </c>
    </row>
    <row r="24" customFormat="false" ht="12.75" hidden="false" customHeight="false" outlineLevel="0" collapsed="false">
      <c r="A24" s="70" t="s">
        <v>144</v>
      </c>
      <c r="B24" s="109" t="n">
        <v>8168.443403</v>
      </c>
      <c r="C24" s="109" t="n">
        <v>3820.680836</v>
      </c>
      <c r="D24" s="109" t="n">
        <v>1336.050642</v>
      </c>
      <c r="E24" s="109" t="n">
        <v>1801.274356</v>
      </c>
      <c r="F24" s="109" t="n">
        <v>1210.437569</v>
      </c>
    </row>
    <row r="25" customFormat="false" ht="12.75" hidden="false" customHeight="false" outlineLevel="0" collapsed="false">
      <c r="A25" s="70" t="s">
        <v>145</v>
      </c>
      <c r="B25" s="109" t="n">
        <v>220.385467</v>
      </c>
      <c r="C25" s="109" t="n">
        <v>112.097624</v>
      </c>
      <c r="D25" s="109" t="n">
        <v>64.146073</v>
      </c>
      <c r="E25" s="109" t="n">
        <v>29.648449</v>
      </c>
      <c r="F25" s="109" t="n">
        <v>14.493321</v>
      </c>
    </row>
    <row r="26" customFormat="false" ht="12.75" hidden="false" customHeight="false" outlineLevel="0" collapsed="false">
      <c r="A26" s="70" t="s">
        <v>146</v>
      </c>
      <c r="B26" s="109" t="n">
        <v>2828.428436</v>
      </c>
      <c r="C26" s="109" t="n">
        <v>1834.105895</v>
      </c>
      <c r="D26" s="109" t="n">
        <v>436.913377</v>
      </c>
      <c r="E26" s="109" t="n">
        <v>309.313157</v>
      </c>
      <c r="F26" s="109" t="n">
        <v>248.096007</v>
      </c>
    </row>
    <row r="27" customFormat="false" ht="12.75" hidden="false" customHeight="false" outlineLevel="0" collapsed="false">
      <c r="A27" s="70" t="s">
        <v>147</v>
      </c>
      <c r="B27" s="109" t="n">
        <v>14.203339</v>
      </c>
      <c r="C27" s="109" t="n">
        <v>8.9331</v>
      </c>
      <c r="D27" s="109" t="n">
        <v>0.286158</v>
      </c>
      <c r="E27" s="109" t="n">
        <v>2.409203</v>
      </c>
      <c r="F27" s="109" t="n">
        <v>2.574878</v>
      </c>
    </row>
    <row r="28" customFormat="false" ht="12.75" hidden="false" customHeight="false" outlineLevel="0" collapsed="false">
      <c r="A28" s="70" t="s">
        <v>148</v>
      </c>
      <c r="B28" s="109" t="n">
        <v>1576.303211</v>
      </c>
      <c r="C28" s="109" t="n">
        <v>925.154422</v>
      </c>
      <c r="D28" s="109" t="n">
        <v>365.750627</v>
      </c>
      <c r="E28" s="109" t="n">
        <v>263.126264</v>
      </c>
      <c r="F28" s="109" t="n">
        <v>22.271898</v>
      </c>
    </row>
    <row r="29" customFormat="false" ht="12.75" hidden="false" customHeight="false" outlineLevel="0" collapsed="false">
      <c r="A29" s="70" t="s">
        <v>149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</row>
    <row r="30" customFormat="false" ht="12.75" hidden="false" customHeight="false" outlineLevel="0" collapsed="false">
      <c r="A30" s="70" t="s">
        <v>150</v>
      </c>
      <c r="B30" s="109" t="n">
        <v>838.917416</v>
      </c>
      <c r="C30" s="109" t="n">
        <v>479.263781</v>
      </c>
      <c r="D30" s="109" t="n">
        <v>75.035572</v>
      </c>
      <c r="E30" s="109" t="n">
        <v>179.280842</v>
      </c>
      <c r="F30" s="109" t="n">
        <v>105.337221</v>
      </c>
    </row>
    <row r="31" customFormat="false" ht="12.75" hidden="false" customHeight="false" outlineLevel="0" collapsed="false">
      <c r="A31" s="70" t="s">
        <v>151</v>
      </c>
      <c r="B31" s="109" t="n">
        <v>7.65766</v>
      </c>
      <c r="C31" s="109" t="n">
        <v>3.595406</v>
      </c>
      <c r="D31" s="109" t="n">
        <v>2.280107</v>
      </c>
      <c r="E31" s="109" t="n">
        <v>1.782147</v>
      </c>
      <c r="F31" s="109" t="n">
        <v>0</v>
      </c>
    </row>
    <row r="32" customFormat="false" ht="12.75" hidden="false" customHeight="false" outlineLevel="0" collapsed="false">
      <c r="A32" s="70" t="s">
        <v>152</v>
      </c>
      <c r="B32" s="109" t="n">
        <v>565.587849</v>
      </c>
      <c r="C32" s="109" t="n">
        <v>303.904595</v>
      </c>
      <c r="D32" s="109" t="n">
        <v>227.768008</v>
      </c>
      <c r="E32" s="109" t="n">
        <v>27.071157</v>
      </c>
      <c r="F32" s="109" t="n">
        <v>6.844089</v>
      </c>
    </row>
    <row r="33" customFormat="false" ht="12.75" hidden="false" customHeight="false" outlineLevel="0" collapsed="false">
      <c r="A33" s="70" t="s">
        <v>153</v>
      </c>
      <c r="B33" s="109" t="n">
        <v>20925.965975</v>
      </c>
      <c r="C33" s="109" t="n">
        <v>7431.624927</v>
      </c>
      <c r="D33" s="109" t="n">
        <v>5366.595567</v>
      </c>
      <c r="E33" s="109" t="n">
        <v>4886.023746</v>
      </c>
      <c r="F33" s="109" t="n">
        <v>3241.721735</v>
      </c>
    </row>
    <row r="34" customFormat="false" ht="12.75" hidden="false" customHeight="false" outlineLevel="0" collapsed="false">
      <c r="A34" s="70" t="s">
        <v>154</v>
      </c>
      <c r="B34" s="109" t="n">
        <v>310.015763</v>
      </c>
      <c r="C34" s="109" t="n">
        <v>306.69125</v>
      </c>
      <c r="D34" s="109" t="n">
        <v>1.733608</v>
      </c>
      <c r="E34" s="109" t="n">
        <v>1.590905</v>
      </c>
      <c r="F34" s="109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li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21.28"/>
    <col collapsed="false" customWidth="true" hidden="false" outlineLevel="0" max="11" min="2" style="122" width="11.7"/>
    <col collapsed="false" customWidth="false" hidden="false" outlineLevel="0" max="257" min="12" style="122" width="11.42"/>
  </cols>
  <sheetData>
    <row r="1" s="123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3.5" hidden="false" customHeight="true" outlineLevel="0" collapsed="false">
      <c r="A4" s="125" t="s">
        <v>273</v>
      </c>
      <c r="B4" s="126" t="s">
        <v>274</v>
      </c>
      <c r="C4" s="126"/>
      <c r="D4" s="126"/>
      <c r="E4" s="126"/>
      <c r="F4" s="126"/>
      <c r="G4" s="126"/>
      <c r="H4" s="126"/>
      <c r="I4" s="126"/>
      <c r="J4" s="126"/>
      <c r="K4" s="127"/>
    </row>
    <row r="5" customFormat="false" ht="12.75" hidden="false" customHeight="true" outlineLevel="0" collapsed="false">
      <c r="A5" s="125"/>
      <c r="B5" s="125" t="s">
        <v>275</v>
      </c>
      <c r="C5" s="128" t="s">
        <v>276</v>
      </c>
      <c r="D5" s="128" t="s">
        <v>277</v>
      </c>
      <c r="E5" s="125" t="s">
        <v>278</v>
      </c>
      <c r="F5" s="128" t="s">
        <v>279</v>
      </c>
      <c r="G5" s="128" t="s">
        <v>280</v>
      </c>
      <c r="H5" s="128" t="s">
        <v>281</v>
      </c>
      <c r="I5" s="128" t="s">
        <v>282</v>
      </c>
      <c r="J5" s="126" t="s">
        <v>283</v>
      </c>
      <c r="K5" s="60"/>
    </row>
    <row r="6" customFormat="false" ht="12.75" hidden="false" customHeight="false" outlineLevel="0" collapsed="false">
      <c r="A6" s="125"/>
      <c r="B6" s="125"/>
      <c r="C6" s="128"/>
      <c r="D6" s="128"/>
      <c r="E6" s="125"/>
      <c r="F6" s="128"/>
      <c r="G6" s="128"/>
      <c r="H6" s="128"/>
      <c r="I6" s="128"/>
      <c r="J6" s="126"/>
    </row>
    <row r="7" customFormat="false" ht="10.5" hidden="false" customHeight="true" outlineLevel="0" collapsed="false">
      <c r="A7" s="125"/>
      <c r="B7" s="125"/>
      <c r="C7" s="128"/>
      <c r="D7" s="128"/>
      <c r="E7" s="125"/>
      <c r="F7" s="128"/>
      <c r="G7" s="128"/>
      <c r="H7" s="128"/>
      <c r="I7" s="128"/>
      <c r="J7" s="126"/>
    </row>
    <row r="8" customFormat="false" ht="12" hidden="false" customHeight="true" outlineLevel="0" collapsed="false">
      <c r="A8" s="125"/>
      <c r="B8" s="126" t="s">
        <v>284</v>
      </c>
      <c r="C8" s="126"/>
      <c r="D8" s="126"/>
      <c r="E8" s="126"/>
      <c r="F8" s="126"/>
      <c r="G8" s="126"/>
      <c r="H8" s="126"/>
      <c r="I8" s="126"/>
      <c r="J8" s="126"/>
    </row>
    <row r="9" customFormat="false" ht="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3.75" hidden="false" customHeight="true" outlineLevel="0" collapsed="false">
      <c r="A10" s="129"/>
      <c r="B10" s="127"/>
      <c r="C10" s="127"/>
      <c r="D10" s="127"/>
      <c r="E10" s="127"/>
      <c r="F10" s="127"/>
      <c r="G10" s="127"/>
      <c r="H10" s="127"/>
      <c r="I10" s="127"/>
      <c r="J10" s="127"/>
    </row>
    <row r="11" customFormat="false" ht="12.95" hidden="false" customHeight="true" outlineLevel="0" collapsed="false">
      <c r="A11" s="70" t="s">
        <v>275</v>
      </c>
      <c r="B11" s="109" t="n">
        <v>58.708</v>
      </c>
      <c r="C11" s="109" t="n">
        <v>54.035</v>
      </c>
      <c r="D11" s="109" t="n">
        <v>14.448</v>
      </c>
      <c r="E11" s="109" t="n">
        <v>5.779</v>
      </c>
      <c r="F11" s="109" t="n">
        <v>43.682</v>
      </c>
      <c r="G11" s="109" t="n">
        <v>4.271</v>
      </c>
      <c r="H11" s="109" t="n">
        <v>11.444</v>
      </c>
      <c r="I11" s="109" t="n">
        <v>36.879</v>
      </c>
      <c r="J11" s="109" t="n">
        <v>8.876</v>
      </c>
    </row>
    <row r="12" customFormat="false" ht="12.95" hidden="false" customHeight="true" outlineLevel="0" collapsed="false">
      <c r="A12" s="70" t="s">
        <v>276</v>
      </c>
      <c r="B12" s="109" t="n">
        <v>30.866</v>
      </c>
      <c r="C12" s="109" t="n">
        <v>20.379</v>
      </c>
      <c r="D12" s="109" t="n">
        <v>808.168</v>
      </c>
      <c r="E12" s="109" t="n">
        <v>63.447</v>
      </c>
      <c r="F12" s="109" t="n">
        <v>103.402</v>
      </c>
      <c r="G12" s="109" t="n">
        <v>52.51</v>
      </c>
      <c r="H12" s="109" t="n">
        <v>25.828</v>
      </c>
      <c r="I12" s="109" t="n">
        <v>128.586</v>
      </c>
      <c r="J12" s="109" t="n">
        <v>301.175</v>
      </c>
    </row>
    <row r="13" customFormat="false" ht="12.95" hidden="false" customHeight="true" outlineLevel="0" collapsed="false">
      <c r="A13" s="70" t="s">
        <v>285</v>
      </c>
      <c r="B13" s="109" t="n">
        <v>36.121</v>
      </c>
      <c r="C13" s="109" t="n">
        <v>70.457</v>
      </c>
      <c r="D13" s="109" t="n">
        <v>2269.004</v>
      </c>
      <c r="E13" s="109" t="n">
        <v>64.855</v>
      </c>
      <c r="F13" s="109" t="n">
        <v>279.92</v>
      </c>
      <c r="G13" s="109" t="n">
        <v>78.424</v>
      </c>
      <c r="H13" s="109" t="n">
        <v>29.521</v>
      </c>
      <c r="I13" s="109" t="n">
        <v>67.623</v>
      </c>
      <c r="J13" s="109" t="n">
        <v>99.718</v>
      </c>
      <c r="K13" s="130"/>
    </row>
    <row r="14" customFormat="false" ht="12.95" hidden="false" customHeight="true" outlineLevel="0" collapsed="false">
      <c r="A14" s="70" t="s">
        <v>278</v>
      </c>
      <c r="B14" s="109" t="n">
        <v>0.727</v>
      </c>
      <c r="C14" s="109" t="n">
        <v>51.492</v>
      </c>
      <c r="D14" s="109" t="n">
        <v>26.323</v>
      </c>
      <c r="E14" s="109" t="n">
        <v>63.141</v>
      </c>
      <c r="F14" s="109" t="n">
        <v>29.738</v>
      </c>
      <c r="G14" s="109" t="n">
        <v>15.158</v>
      </c>
      <c r="H14" s="109" t="n">
        <v>2.419</v>
      </c>
      <c r="I14" s="109" t="n">
        <v>54.237</v>
      </c>
      <c r="J14" s="109" t="n">
        <v>89.279</v>
      </c>
      <c r="K14" s="130"/>
    </row>
    <row r="15" customFormat="false" ht="12.95" hidden="false" customHeight="true" outlineLevel="0" collapsed="false">
      <c r="A15" s="70" t="s">
        <v>279</v>
      </c>
      <c r="B15" s="109" t="n">
        <v>73.59</v>
      </c>
      <c r="C15" s="109" t="n">
        <v>89.115</v>
      </c>
      <c r="D15" s="109" t="n">
        <v>135.907</v>
      </c>
      <c r="E15" s="109" t="n">
        <v>205.377</v>
      </c>
      <c r="F15" s="109" t="n">
        <v>3529.89</v>
      </c>
      <c r="G15" s="109" t="n">
        <v>56.218</v>
      </c>
      <c r="H15" s="109" t="n">
        <v>258.371</v>
      </c>
      <c r="I15" s="109" t="n">
        <v>219.141</v>
      </c>
      <c r="J15" s="109" t="n">
        <v>189.952</v>
      </c>
      <c r="K15" s="130"/>
    </row>
    <row r="16" customFormat="false" ht="12.95" hidden="false" customHeight="true" outlineLevel="0" collapsed="false">
      <c r="A16" s="70" t="s">
        <v>280</v>
      </c>
      <c r="B16" s="109" t="n">
        <v>1.261</v>
      </c>
      <c r="C16" s="109" t="n">
        <v>110.955</v>
      </c>
      <c r="D16" s="109" t="n">
        <v>58.175</v>
      </c>
      <c r="E16" s="109" t="n">
        <v>16.859</v>
      </c>
      <c r="F16" s="109" t="n">
        <v>36</v>
      </c>
      <c r="G16" s="109" t="n">
        <v>168.865</v>
      </c>
      <c r="H16" s="109" t="n">
        <v>14.814</v>
      </c>
      <c r="I16" s="109" t="n">
        <v>45.759</v>
      </c>
      <c r="J16" s="109" t="n">
        <v>119.462</v>
      </c>
      <c r="K16" s="130"/>
    </row>
    <row r="17" customFormat="false" ht="12.95" hidden="false" customHeight="true" outlineLevel="0" collapsed="false">
      <c r="A17" s="70" t="s">
        <v>281</v>
      </c>
      <c r="B17" s="109" t="n">
        <v>14.996</v>
      </c>
      <c r="C17" s="109" t="n">
        <v>14.467</v>
      </c>
      <c r="D17" s="109" t="n">
        <v>13.552</v>
      </c>
      <c r="E17" s="109" t="n">
        <v>6.57</v>
      </c>
      <c r="F17" s="109" t="n">
        <v>54.185</v>
      </c>
      <c r="G17" s="109" t="n">
        <v>10.926</v>
      </c>
      <c r="H17" s="109" t="n">
        <v>38.293</v>
      </c>
      <c r="I17" s="109" t="n">
        <v>148.751</v>
      </c>
      <c r="J17" s="109" t="n">
        <v>47.622</v>
      </c>
      <c r="K17" s="131"/>
    </row>
    <row r="18" customFormat="false" ht="12.95" hidden="false" customHeight="true" outlineLevel="0" collapsed="false">
      <c r="A18" s="70" t="s">
        <v>282</v>
      </c>
      <c r="B18" s="109" t="n">
        <v>21.98</v>
      </c>
      <c r="C18" s="109" t="n">
        <v>106.457</v>
      </c>
      <c r="D18" s="109" t="n">
        <v>26.242</v>
      </c>
      <c r="E18" s="109" t="n">
        <v>179.49</v>
      </c>
      <c r="F18" s="109" t="n">
        <v>57.944</v>
      </c>
      <c r="G18" s="109" t="n">
        <v>19.851</v>
      </c>
      <c r="H18" s="109" t="n">
        <v>23.583</v>
      </c>
      <c r="I18" s="109" t="n">
        <v>296.7</v>
      </c>
      <c r="J18" s="109" t="n">
        <v>208.086</v>
      </c>
      <c r="K18" s="131"/>
    </row>
    <row r="19" customFormat="false" ht="12.95" hidden="false" customHeight="true" outlineLevel="0" collapsed="false">
      <c r="A19" s="70" t="s">
        <v>283</v>
      </c>
      <c r="B19" s="109" t="n">
        <v>1.327</v>
      </c>
      <c r="C19" s="109" t="n">
        <v>260.956</v>
      </c>
      <c r="D19" s="109" t="n">
        <v>69.869</v>
      </c>
      <c r="E19" s="109" t="n">
        <v>199.997</v>
      </c>
      <c r="F19" s="109" t="n">
        <v>74.246</v>
      </c>
      <c r="G19" s="109" t="n">
        <v>28.691</v>
      </c>
      <c r="H19" s="109" t="n">
        <v>24.862</v>
      </c>
      <c r="I19" s="109" t="n">
        <v>95.965</v>
      </c>
      <c r="J19" s="109" t="n">
        <v>583.826</v>
      </c>
      <c r="K19" s="131"/>
    </row>
    <row r="20" customFormat="false" ht="12.95" hidden="false" customHeight="true" outlineLevel="0" collapsed="false">
      <c r="A20" s="70" t="s">
        <v>286</v>
      </c>
      <c r="B20" s="109" t="n">
        <v>6.833</v>
      </c>
      <c r="C20" s="109" t="n">
        <v>0.174</v>
      </c>
      <c r="D20" s="109" t="n">
        <v>16.491</v>
      </c>
      <c r="E20" s="109" t="n">
        <v>14.915</v>
      </c>
      <c r="F20" s="109" t="n">
        <v>86.115</v>
      </c>
      <c r="G20" s="109" t="n">
        <v>2.116</v>
      </c>
      <c r="H20" s="109" t="n">
        <v>2.306</v>
      </c>
      <c r="I20" s="109" t="n">
        <v>11.583</v>
      </c>
      <c r="J20" s="109" t="n">
        <v>4.744</v>
      </c>
      <c r="K20" s="131"/>
    </row>
    <row r="21" customFormat="false" ht="12.95" hidden="false" customHeight="true" outlineLevel="0" collapsed="false">
      <c r="A21" s="70" t="s">
        <v>287</v>
      </c>
      <c r="B21" s="109" t="n">
        <v>2.267</v>
      </c>
      <c r="C21" s="109" t="n">
        <v>34.748</v>
      </c>
      <c r="D21" s="109" t="n">
        <v>0</v>
      </c>
      <c r="E21" s="109" t="n">
        <v>2.01</v>
      </c>
      <c r="F21" s="109" t="n">
        <v>8.178</v>
      </c>
      <c r="G21" s="109" t="n">
        <v>0</v>
      </c>
      <c r="H21" s="109" t="n">
        <v>0</v>
      </c>
      <c r="I21" s="109" t="n">
        <v>0</v>
      </c>
      <c r="J21" s="109" t="n">
        <v>0</v>
      </c>
      <c r="K21" s="131"/>
    </row>
    <row r="22" customFormat="false" ht="12.95" hidden="false" customHeight="true" outlineLevel="0" collapsed="false">
      <c r="A22" s="70" t="s">
        <v>288</v>
      </c>
      <c r="B22" s="109" t="n">
        <v>4.459</v>
      </c>
      <c r="C22" s="109" t="n">
        <v>137.278</v>
      </c>
      <c r="D22" s="109" t="n">
        <v>140.974</v>
      </c>
      <c r="E22" s="109" t="n">
        <v>23.9</v>
      </c>
      <c r="F22" s="109" t="n">
        <v>112.114</v>
      </c>
      <c r="G22" s="109" t="n">
        <v>19.746</v>
      </c>
      <c r="H22" s="109" t="n">
        <v>19.251</v>
      </c>
      <c r="I22" s="109" t="n">
        <v>20.426</v>
      </c>
      <c r="J22" s="109" t="n">
        <v>159.906</v>
      </c>
      <c r="K22" s="131"/>
    </row>
    <row r="23" customFormat="false" ht="12.95" hidden="false" customHeight="true" outlineLevel="0" collapsed="false">
      <c r="A23" s="132" t="s">
        <v>289</v>
      </c>
      <c r="K23" s="131"/>
    </row>
    <row r="24" customFormat="false" ht="12.95" hidden="false" customHeight="true" outlineLevel="0" collapsed="false">
      <c r="A24" s="70" t="s">
        <v>290</v>
      </c>
      <c r="B24" s="109" t="n">
        <v>0.688</v>
      </c>
      <c r="C24" s="109" t="n">
        <v>6.101</v>
      </c>
      <c r="D24" s="109" t="n">
        <v>7.329</v>
      </c>
      <c r="E24" s="109" t="n">
        <v>0.453</v>
      </c>
      <c r="F24" s="109" t="n">
        <v>6.661</v>
      </c>
      <c r="G24" s="109" t="n">
        <v>6.74</v>
      </c>
      <c r="H24" s="109" t="n">
        <v>0</v>
      </c>
      <c r="I24" s="109" t="n">
        <v>3.305</v>
      </c>
      <c r="J24" s="109" t="n">
        <v>11.135</v>
      </c>
      <c r="K24" s="131"/>
    </row>
    <row r="25" customFormat="false" ht="12.95" hidden="false" customHeight="true" outlineLevel="0" collapsed="false">
      <c r="A25" s="70" t="s">
        <v>291</v>
      </c>
      <c r="B25" s="109" t="n">
        <v>5.624</v>
      </c>
      <c r="C25" s="109" t="n">
        <v>113.044</v>
      </c>
      <c r="D25" s="109" t="n">
        <v>128.086</v>
      </c>
      <c r="E25" s="109" t="n">
        <v>50.9</v>
      </c>
      <c r="F25" s="109" t="n">
        <v>61.905</v>
      </c>
      <c r="G25" s="109" t="n">
        <v>11.371</v>
      </c>
      <c r="H25" s="109" t="n">
        <v>17.39</v>
      </c>
      <c r="I25" s="109" t="n">
        <v>7.866</v>
      </c>
      <c r="J25" s="109" t="n">
        <v>49.73</v>
      </c>
      <c r="K25" s="131"/>
    </row>
    <row r="26" customFormat="false" ht="12.95" hidden="false" customHeight="true" outlineLevel="0" collapsed="false">
      <c r="A26" s="70" t="s">
        <v>292</v>
      </c>
      <c r="B26" s="109" t="n">
        <v>5.683</v>
      </c>
      <c r="C26" s="109" t="n">
        <v>221.167</v>
      </c>
      <c r="D26" s="109" t="n">
        <v>265.958</v>
      </c>
      <c r="E26" s="109" t="n">
        <v>13.424</v>
      </c>
      <c r="F26" s="109" t="n">
        <v>75.285</v>
      </c>
      <c r="G26" s="109" t="n">
        <v>47.318</v>
      </c>
      <c r="H26" s="109" t="n">
        <v>30.566</v>
      </c>
      <c r="I26" s="109" t="n">
        <v>35.053</v>
      </c>
      <c r="J26" s="109" t="n">
        <v>201.72</v>
      </c>
      <c r="K26" s="131"/>
    </row>
    <row r="27" customFormat="false" ht="12.95" hidden="false" customHeight="true" outlineLevel="0" collapsed="false">
      <c r="A27" s="70" t="s">
        <v>293</v>
      </c>
      <c r="B27" s="109" t="n">
        <v>1.264</v>
      </c>
      <c r="C27" s="109" t="n">
        <v>7.309</v>
      </c>
      <c r="D27" s="109" t="n">
        <v>16.875</v>
      </c>
      <c r="E27" s="109" t="n">
        <v>18.139</v>
      </c>
      <c r="F27" s="109" t="n">
        <v>43.234</v>
      </c>
      <c r="G27" s="109" t="n">
        <v>5.02</v>
      </c>
      <c r="H27" s="109" t="n">
        <v>20.008</v>
      </c>
      <c r="I27" s="109" t="n">
        <v>11.956</v>
      </c>
      <c r="J27" s="109" t="n">
        <v>13.711</v>
      </c>
      <c r="K27" s="131"/>
    </row>
    <row r="28" customFormat="false" ht="3.95" hidden="false" customHeight="true" outlineLevel="0" collapsed="false">
      <c r="A28" s="70"/>
      <c r="B28" s="109"/>
      <c r="C28" s="109"/>
      <c r="D28" s="109"/>
      <c r="E28" s="109"/>
      <c r="F28" s="109"/>
      <c r="G28" s="109"/>
      <c r="H28" s="109"/>
      <c r="I28" s="109"/>
      <c r="J28" s="109"/>
      <c r="K28" s="130"/>
    </row>
    <row r="29" customFormat="false" ht="9.95" hidden="false" customHeight="true" outlineLevel="0" collapsed="false">
      <c r="A29" s="70" t="s">
        <v>294</v>
      </c>
      <c r="B29" s="109" t="n">
        <v>266.394</v>
      </c>
      <c r="C29" s="109" t="n">
        <v>1298.134</v>
      </c>
      <c r="D29" s="109" t="n">
        <v>3997.401</v>
      </c>
      <c r="E29" s="109" t="n">
        <v>929.256</v>
      </c>
      <c r="F29" s="109" t="n">
        <v>4602.499</v>
      </c>
      <c r="G29" s="109" t="n">
        <v>527.225</v>
      </c>
      <c r="H29" s="109" t="n">
        <v>518.656</v>
      </c>
      <c r="I29" s="109" t="n">
        <v>1183.83</v>
      </c>
      <c r="J29" s="109" t="n">
        <v>2088.942</v>
      </c>
      <c r="K29" s="130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70" t="s">
        <v>295</v>
      </c>
      <c r="B31" s="109" t="n">
        <v>22.875</v>
      </c>
      <c r="C31" s="109" t="n">
        <v>285.276</v>
      </c>
      <c r="D31" s="109" t="n">
        <v>292.63</v>
      </c>
      <c r="E31" s="109" t="n">
        <v>268.023</v>
      </c>
      <c r="F31" s="109" t="n">
        <v>1465.8</v>
      </c>
      <c r="G31" s="109" t="n">
        <v>86.124</v>
      </c>
      <c r="H31" s="109" t="n">
        <v>234.201</v>
      </c>
      <c r="I31" s="109" t="n">
        <v>664.831</v>
      </c>
      <c r="J31" s="109" t="n">
        <v>601.783</v>
      </c>
      <c r="K31" s="133"/>
    </row>
    <row r="32" customFormat="false" ht="5.25" hidden="false" customHeight="true" outlineLevel="0" collapsed="false">
      <c r="A32" s="107"/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7.25" hidden="false" customHeight="true" outlineLevel="0" collapsed="false">
      <c r="A33" s="103" t="s">
        <v>296</v>
      </c>
      <c r="B33" s="118" t="n">
        <v>289.269</v>
      </c>
      <c r="C33" s="118" t="n">
        <v>1583.41</v>
      </c>
      <c r="D33" s="118" t="n">
        <v>4290.031</v>
      </c>
      <c r="E33" s="118" t="n">
        <v>1197.279</v>
      </c>
      <c r="F33" s="118" t="n">
        <v>6068.299</v>
      </c>
      <c r="G33" s="118" t="n">
        <v>613.349</v>
      </c>
      <c r="H33" s="118" t="n">
        <v>752.857</v>
      </c>
      <c r="I33" s="118" t="n">
        <v>1848.661</v>
      </c>
      <c r="J33" s="118" t="n">
        <v>2690.725</v>
      </c>
    </row>
    <row r="34" customFormat="false" ht="12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customFormat="false" ht="12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customFormat="false" ht="12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3.5" hidden="false" customHeight="true" outlineLevel="0" collapsed="false">
      <c r="A38" s="125" t="s">
        <v>273</v>
      </c>
      <c r="B38" s="136" t="s">
        <v>274</v>
      </c>
      <c r="C38" s="136"/>
      <c r="D38" s="136"/>
      <c r="E38" s="136"/>
      <c r="F38" s="136"/>
      <c r="G38" s="136"/>
      <c r="H38" s="136"/>
      <c r="I38" s="136"/>
      <c r="J38" s="136"/>
      <c r="K38" s="136"/>
      <c r="M38" s="137"/>
    </row>
    <row r="39" customFormat="false" ht="10.5" hidden="false" customHeight="true" outlineLevel="0" collapsed="false">
      <c r="A39" s="125"/>
      <c r="B39" s="138" t="s">
        <v>286</v>
      </c>
      <c r="C39" s="139" t="s">
        <v>287</v>
      </c>
      <c r="D39" s="139" t="s">
        <v>297</v>
      </c>
      <c r="E39" s="139" t="s">
        <v>298</v>
      </c>
      <c r="F39" s="139" t="s">
        <v>299</v>
      </c>
      <c r="G39" s="139" t="s">
        <v>292</v>
      </c>
      <c r="H39" s="139" t="s">
        <v>300</v>
      </c>
      <c r="I39" s="139" t="s">
        <v>301</v>
      </c>
      <c r="J39" s="139" t="s">
        <v>302</v>
      </c>
      <c r="K39" s="140"/>
      <c r="M39" s="137"/>
    </row>
    <row r="40" customFormat="false" ht="12" hidden="false" customHeight="true" outlineLevel="0" collapsed="false">
      <c r="A40" s="125"/>
      <c r="B40" s="125"/>
      <c r="C40" s="139"/>
      <c r="D40" s="139"/>
      <c r="E40" s="139"/>
      <c r="F40" s="139"/>
      <c r="G40" s="139"/>
      <c r="H40" s="139"/>
      <c r="I40" s="139"/>
      <c r="J40" s="139"/>
      <c r="K40" s="141" t="s">
        <v>104</v>
      </c>
      <c r="M40" s="137"/>
    </row>
    <row r="41" customFormat="false" ht="10.5" hidden="false" customHeight="true" outlineLevel="0" collapsed="false">
      <c r="A41" s="125"/>
      <c r="B41" s="138"/>
      <c r="C41" s="139"/>
      <c r="D41" s="139"/>
      <c r="E41" s="139"/>
      <c r="F41" s="139"/>
      <c r="G41" s="139"/>
      <c r="H41" s="139"/>
      <c r="I41" s="139"/>
      <c r="J41" s="139"/>
      <c r="K41" s="142"/>
      <c r="M41" s="137"/>
    </row>
    <row r="42" customFormat="false" ht="12" hidden="false" customHeight="true" outlineLevel="0" collapsed="false">
      <c r="A42" s="125"/>
      <c r="B42" s="143" t="s">
        <v>284</v>
      </c>
      <c r="C42" s="143"/>
      <c r="D42" s="143"/>
      <c r="E42" s="143"/>
      <c r="F42" s="143"/>
      <c r="G42" s="143"/>
      <c r="H42" s="143"/>
      <c r="I42" s="143"/>
      <c r="J42" s="143"/>
      <c r="K42" s="143"/>
      <c r="M42" s="137"/>
    </row>
    <row r="43" customFormat="false" ht="9" hidden="false" customHeight="true" outlineLevel="0" collapsed="false">
      <c r="A43" s="144"/>
      <c r="B43" s="124"/>
      <c r="C43" s="124"/>
      <c r="D43" s="124"/>
      <c r="E43" s="124"/>
      <c r="F43" s="124"/>
      <c r="G43" s="124"/>
      <c r="H43" s="124"/>
      <c r="I43" s="124"/>
      <c r="J43" s="145"/>
      <c r="K43" s="146"/>
      <c r="M43" s="137"/>
    </row>
    <row r="44" customFormat="false" ht="4.5" hidden="false" customHeight="true" outlineLevel="0" collapsed="false">
      <c r="A44" s="129"/>
      <c r="B44" s="127"/>
      <c r="C44" s="127"/>
      <c r="D44" s="127"/>
      <c r="E44" s="127"/>
      <c r="F44" s="127"/>
      <c r="G44" s="127"/>
      <c r="H44" s="127"/>
      <c r="I44" s="127"/>
      <c r="J44" s="114"/>
      <c r="K44" s="114"/>
      <c r="M44" s="137"/>
    </row>
    <row r="45" customFormat="false" ht="12.95" hidden="false" customHeight="true" outlineLevel="0" collapsed="false">
      <c r="A45" s="70" t="s">
        <v>275</v>
      </c>
      <c r="B45" s="109" t="n">
        <v>14.431</v>
      </c>
      <c r="C45" s="109" t="n">
        <v>8.999</v>
      </c>
      <c r="D45" s="109" t="n">
        <v>3.732</v>
      </c>
      <c r="E45" s="109" t="n">
        <v>2.921</v>
      </c>
      <c r="F45" s="109" t="n">
        <v>5.377</v>
      </c>
      <c r="G45" s="109" t="n">
        <v>5.771</v>
      </c>
      <c r="H45" s="109" t="n">
        <v>0.725</v>
      </c>
      <c r="I45" s="109" t="n">
        <v>280.078</v>
      </c>
      <c r="J45" s="109" t="n">
        <v>74.899</v>
      </c>
      <c r="K45" s="109" t="n">
        <v>354.977</v>
      </c>
      <c r="M45" s="137"/>
    </row>
    <row r="46" customFormat="false" ht="12.95" hidden="false" customHeight="true" outlineLevel="0" collapsed="false">
      <c r="A46" s="70" t="s">
        <v>276</v>
      </c>
      <c r="B46" s="109" t="n">
        <v>0.04</v>
      </c>
      <c r="C46" s="109" t="n">
        <v>41.156</v>
      </c>
      <c r="D46" s="109" t="n">
        <v>261.754</v>
      </c>
      <c r="E46" s="109" t="n">
        <v>15.628</v>
      </c>
      <c r="F46" s="109" t="n">
        <v>99.938</v>
      </c>
      <c r="G46" s="109" t="n">
        <v>32.655</v>
      </c>
      <c r="H46" s="109" t="n">
        <v>29.627</v>
      </c>
      <c r="I46" s="109" t="n">
        <v>2015.159</v>
      </c>
      <c r="J46" s="109" t="n">
        <v>321.157</v>
      </c>
      <c r="K46" s="109" t="n">
        <v>2336.316</v>
      </c>
      <c r="M46" s="137"/>
    </row>
    <row r="47" customFormat="false" ht="12.95" hidden="false" customHeight="true" outlineLevel="0" collapsed="false">
      <c r="A47" s="70" t="s">
        <v>285</v>
      </c>
      <c r="B47" s="109" t="n">
        <v>5.003</v>
      </c>
      <c r="C47" s="109" t="n">
        <v>1.875</v>
      </c>
      <c r="D47" s="109" t="n">
        <v>23.912</v>
      </c>
      <c r="E47" s="109" t="n">
        <v>18.407</v>
      </c>
      <c r="F47" s="109" t="n">
        <v>37.127</v>
      </c>
      <c r="G47" s="109" t="n">
        <v>127.938</v>
      </c>
      <c r="H47" s="109" t="n">
        <v>5.055</v>
      </c>
      <c r="I47" s="109" t="n">
        <v>3214.96</v>
      </c>
      <c r="J47" s="109" t="n">
        <v>206.336</v>
      </c>
      <c r="K47" s="109" t="n">
        <v>3421.296</v>
      </c>
      <c r="M47" s="137"/>
    </row>
    <row r="48" customFormat="false" ht="12.95" hidden="false" customHeight="true" outlineLevel="0" collapsed="false">
      <c r="A48" s="70" t="s">
        <v>278</v>
      </c>
      <c r="B48" s="109" t="n">
        <v>0.025</v>
      </c>
      <c r="C48" s="109" t="n">
        <v>7.551</v>
      </c>
      <c r="D48" s="109" t="n">
        <v>11.401</v>
      </c>
      <c r="E48" s="109" t="n">
        <v>0</v>
      </c>
      <c r="F48" s="109" t="n">
        <v>6.985</v>
      </c>
      <c r="G48" s="109" t="n">
        <v>7.956</v>
      </c>
      <c r="H48" s="109" t="n">
        <v>12.815</v>
      </c>
      <c r="I48" s="109" t="n">
        <v>379.247</v>
      </c>
      <c r="J48" s="109" t="n">
        <v>153.461</v>
      </c>
      <c r="K48" s="109" t="n">
        <v>532.708</v>
      </c>
      <c r="M48" s="137"/>
    </row>
    <row r="49" customFormat="false" ht="12.95" hidden="false" customHeight="true" outlineLevel="0" collapsed="false">
      <c r="A49" s="70" t="s">
        <v>279</v>
      </c>
      <c r="B49" s="109" t="n">
        <v>107.932</v>
      </c>
      <c r="C49" s="109" t="n">
        <v>16.318</v>
      </c>
      <c r="D49" s="109" t="n">
        <v>80.763</v>
      </c>
      <c r="E49" s="109" t="n">
        <v>6.501</v>
      </c>
      <c r="F49" s="109" t="n">
        <v>80.329</v>
      </c>
      <c r="G49" s="109" t="n">
        <v>98.756</v>
      </c>
      <c r="H49" s="109" t="n">
        <v>17.202</v>
      </c>
      <c r="I49" s="109" t="n">
        <v>5165.362</v>
      </c>
      <c r="J49" s="109" t="n">
        <v>1271.671</v>
      </c>
      <c r="K49" s="109" t="n">
        <v>6437.033</v>
      </c>
      <c r="M49" s="137"/>
    </row>
    <row r="50" customFormat="false" ht="12.95" hidden="false" customHeight="true" outlineLevel="0" collapsed="false">
      <c r="A50" s="70" t="s">
        <v>303</v>
      </c>
      <c r="B50" s="109" t="n">
        <v>21.581</v>
      </c>
      <c r="C50" s="109" t="n">
        <v>0</v>
      </c>
      <c r="D50" s="109" t="n">
        <v>10.707</v>
      </c>
      <c r="E50" s="109" t="n">
        <v>27.981</v>
      </c>
      <c r="F50" s="109" t="n">
        <v>4.374</v>
      </c>
      <c r="G50" s="109" t="n">
        <v>9.461</v>
      </c>
      <c r="H50" s="109" t="n">
        <v>3.717</v>
      </c>
      <c r="I50" s="109" t="n">
        <v>649.971</v>
      </c>
      <c r="J50" s="109" t="n">
        <v>187.826</v>
      </c>
      <c r="K50" s="109" t="n">
        <v>837.797</v>
      </c>
    </row>
    <row r="51" customFormat="false" ht="12.95" hidden="false" customHeight="true" outlineLevel="0" collapsed="false">
      <c r="A51" s="70" t="s">
        <v>281</v>
      </c>
      <c r="B51" s="109" t="n">
        <v>5.951</v>
      </c>
      <c r="C51" s="109" t="n">
        <v>0.313</v>
      </c>
      <c r="D51" s="109" t="n">
        <v>33.798</v>
      </c>
      <c r="E51" s="109" t="n">
        <v>0</v>
      </c>
      <c r="F51" s="109" t="n">
        <v>0.629</v>
      </c>
      <c r="G51" s="109" t="n">
        <v>13.933</v>
      </c>
      <c r="H51" s="109" t="n">
        <v>0.979</v>
      </c>
      <c r="I51" s="109" t="n">
        <v>404.965</v>
      </c>
      <c r="J51" s="109" t="n">
        <v>347.42</v>
      </c>
      <c r="K51" s="109" t="n">
        <v>752.385</v>
      </c>
    </row>
    <row r="52" customFormat="false" ht="12.95" hidden="false" customHeight="true" outlineLevel="0" collapsed="false">
      <c r="A52" s="70" t="s">
        <v>304</v>
      </c>
      <c r="B52" s="109" t="n">
        <v>11.284</v>
      </c>
      <c r="C52" s="109" t="n">
        <v>0</v>
      </c>
      <c r="D52" s="109" t="n">
        <v>3.48</v>
      </c>
      <c r="E52" s="109" t="n">
        <v>1.91</v>
      </c>
      <c r="F52" s="109" t="n">
        <v>35.025</v>
      </c>
      <c r="G52" s="109" t="n">
        <v>6.273</v>
      </c>
      <c r="H52" s="109" t="n">
        <v>10.365</v>
      </c>
      <c r="I52" s="109" t="n">
        <v>1008.67</v>
      </c>
      <c r="J52" s="109" t="n">
        <v>565.052</v>
      </c>
      <c r="K52" s="109" t="n">
        <v>1573.722</v>
      </c>
    </row>
    <row r="53" customFormat="false" ht="12.95" hidden="false" customHeight="true" outlineLevel="0" collapsed="false">
      <c r="A53" s="70" t="s">
        <v>283</v>
      </c>
      <c r="B53" s="109" t="n">
        <v>7.999</v>
      </c>
      <c r="C53" s="109" t="n">
        <v>0.079</v>
      </c>
      <c r="D53" s="109" t="n">
        <v>5.872</v>
      </c>
      <c r="E53" s="109" t="n">
        <v>3.442</v>
      </c>
      <c r="F53" s="109" t="n">
        <v>44.796</v>
      </c>
      <c r="G53" s="109" t="n">
        <v>25.167</v>
      </c>
      <c r="H53" s="109" t="n">
        <v>17.717</v>
      </c>
      <c r="I53" s="109" t="n">
        <v>1444.811</v>
      </c>
      <c r="J53" s="109" t="n">
        <v>428.312</v>
      </c>
      <c r="K53" s="109" t="n">
        <v>1873.123</v>
      </c>
    </row>
    <row r="54" customFormat="false" ht="12.95" hidden="false" customHeight="true" outlineLevel="0" collapsed="false">
      <c r="A54" s="70" t="s">
        <v>305</v>
      </c>
      <c r="B54" s="109" t="n">
        <v>474.247</v>
      </c>
      <c r="C54" s="109" t="n">
        <v>2.318</v>
      </c>
      <c r="D54" s="109" t="n">
        <v>8.379</v>
      </c>
      <c r="E54" s="109" t="n">
        <v>1.044</v>
      </c>
      <c r="F54" s="109" t="n">
        <v>0.629</v>
      </c>
      <c r="G54" s="109" t="n">
        <v>21.881</v>
      </c>
      <c r="H54" s="109" t="n">
        <v>1.407</v>
      </c>
      <c r="I54" s="109" t="n">
        <v>655.182</v>
      </c>
      <c r="J54" s="109" t="n">
        <v>50.166</v>
      </c>
      <c r="K54" s="109" t="n">
        <v>705.348</v>
      </c>
    </row>
    <row r="55" customFormat="false" ht="12.95" hidden="false" customHeight="true" outlineLevel="0" collapsed="false">
      <c r="A55" s="70" t="s">
        <v>306</v>
      </c>
      <c r="B55" s="109" t="n">
        <v>2.872</v>
      </c>
      <c r="C55" s="109" t="n">
        <v>9.95</v>
      </c>
      <c r="D55" s="109" t="n">
        <v>32.414</v>
      </c>
      <c r="E55" s="109" t="n">
        <v>0.43</v>
      </c>
      <c r="F55" s="109" t="n">
        <v>3.4</v>
      </c>
      <c r="G55" s="109" t="n">
        <v>0.385</v>
      </c>
      <c r="H55" s="109" t="n">
        <v>0.567</v>
      </c>
      <c r="I55" s="109" t="n">
        <v>97.221</v>
      </c>
      <c r="J55" s="109" t="n">
        <v>0.025</v>
      </c>
      <c r="K55" s="109" t="n">
        <v>97.246</v>
      </c>
    </row>
    <row r="56" customFormat="false" ht="12.95" hidden="false" customHeight="true" outlineLevel="0" collapsed="false">
      <c r="A56" s="70" t="s">
        <v>288</v>
      </c>
      <c r="B56" s="109" t="n">
        <v>4.641</v>
      </c>
      <c r="C56" s="109" t="n">
        <v>171.007</v>
      </c>
      <c r="D56" s="109" t="n">
        <v>126.057</v>
      </c>
      <c r="E56" s="109" t="n">
        <v>187.976</v>
      </c>
      <c r="F56" s="109" t="n">
        <v>178.115</v>
      </c>
      <c r="G56" s="109" t="n">
        <v>75.302</v>
      </c>
      <c r="H56" s="109" t="n">
        <v>40.327</v>
      </c>
      <c r="I56" s="109" t="n">
        <v>1421.479</v>
      </c>
      <c r="J56" s="109" t="n">
        <v>173.718</v>
      </c>
      <c r="K56" s="109" t="n">
        <v>1595.197</v>
      </c>
    </row>
    <row r="57" customFormat="false" ht="12.95" hidden="false" customHeight="true" outlineLevel="0" collapsed="false">
      <c r="A57" s="132" t="s">
        <v>289</v>
      </c>
      <c r="B57" s="109"/>
      <c r="C57" s="109"/>
      <c r="D57" s="109"/>
      <c r="E57" s="109"/>
      <c r="F57" s="109"/>
      <c r="G57" s="109"/>
      <c r="H57" s="109"/>
      <c r="I57" s="131"/>
      <c r="J57" s="131"/>
      <c r="K57" s="134"/>
    </row>
    <row r="58" customFormat="false" ht="12.95" hidden="false" customHeight="true" outlineLevel="0" collapsed="false">
      <c r="A58" s="70" t="s">
        <v>290</v>
      </c>
      <c r="B58" s="109" t="n">
        <v>4.326</v>
      </c>
      <c r="C58" s="109" t="n">
        <v>4.307</v>
      </c>
      <c r="D58" s="109" t="n">
        <v>71.667</v>
      </c>
      <c r="E58" s="109" t="n">
        <v>60.852</v>
      </c>
      <c r="F58" s="109" t="n">
        <v>7.108</v>
      </c>
      <c r="G58" s="109" t="n">
        <v>18.468</v>
      </c>
      <c r="H58" s="109" t="n">
        <v>9.442</v>
      </c>
      <c r="I58" s="109" t="n">
        <v>218.582</v>
      </c>
      <c r="J58" s="109" t="n">
        <v>96.54</v>
      </c>
      <c r="K58" s="109" t="n">
        <v>315.122</v>
      </c>
    </row>
    <row r="59" customFormat="false" ht="12.95" hidden="false" customHeight="true" outlineLevel="0" collapsed="false">
      <c r="A59" s="70" t="s">
        <v>291</v>
      </c>
      <c r="B59" s="109" t="n">
        <v>4.447</v>
      </c>
      <c r="C59" s="109" t="n">
        <v>43.961</v>
      </c>
      <c r="D59" s="109" t="n">
        <v>287.007</v>
      </c>
      <c r="E59" s="109" t="n">
        <v>87.869</v>
      </c>
      <c r="F59" s="109" t="n">
        <v>71.011</v>
      </c>
      <c r="G59" s="109" t="n">
        <v>65.606</v>
      </c>
      <c r="H59" s="109" t="n">
        <v>16.988</v>
      </c>
      <c r="I59" s="109" t="n">
        <v>1022.805</v>
      </c>
      <c r="J59" s="109" t="n">
        <v>106.483</v>
      </c>
      <c r="K59" s="109" t="n">
        <v>1129.288</v>
      </c>
    </row>
    <row r="60" customFormat="false" ht="12.95" hidden="false" customHeight="true" outlineLevel="0" collapsed="false">
      <c r="A60" s="70" t="s">
        <v>307</v>
      </c>
      <c r="B60" s="109" t="n">
        <v>2.214</v>
      </c>
      <c r="C60" s="109" t="n">
        <v>20.554</v>
      </c>
      <c r="D60" s="109" t="n">
        <v>100.826</v>
      </c>
      <c r="E60" s="109" t="n">
        <v>149.768</v>
      </c>
      <c r="F60" s="109" t="n">
        <v>175.309</v>
      </c>
      <c r="G60" s="109" t="n">
        <v>1080.496</v>
      </c>
      <c r="H60" s="109" t="n">
        <v>102.496</v>
      </c>
      <c r="I60" s="109" t="n">
        <v>2527.837</v>
      </c>
      <c r="J60" s="109" t="n">
        <v>125.511</v>
      </c>
      <c r="K60" s="109" t="n">
        <v>2653.348</v>
      </c>
    </row>
    <row r="61" customFormat="false" ht="12.95" hidden="false" customHeight="true" outlineLevel="0" collapsed="false">
      <c r="A61" s="70" t="s">
        <v>300</v>
      </c>
      <c r="B61" s="109" t="n">
        <v>0</v>
      </c>
      <c r="C61" s="109" t="n">
        <v>8.902</v>
      </c>
      <c r="D61" s="109" t="n">
        <v>13.369</v>
      </c>
      <c r="E61" s="109" t="n">
        <v>15.136</v>
      </c>
      <c r="F61" s="109" t="n">
        <v>8.848</v>
      </c>
      <c r="G61" s="109" t="n">
        <v>16.916</v>
      </c>
      <c r="H61" s="109" t="n">
        <v>31.657</v>
      </c>
      <c r="I61" s="109" t="n">
        <v>232.344</v>
      </c>
      <c r="J61" s="109" t="n">
        <v>70.961</v>
      </c>
      <c r="K61" s="109" t="n">
        <v>303.305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3"/>
      <c r="J62" s="133"/>
      <c r="K62" s="134"/>
    </row>
    <row r="63" customFormat="false" ht="11.25" hidden="false" customHeight="true" outlineLevel="0" collapsed="false">
      <c r="A63" s="70" t="s">
        <v>294</v>
      </c>
      <c r="B63" s="109" t="n">
        <v>666.993</v>
      </c>
      <c r="C63" s="109" t="n">
        <v>337.29</v>
      </c>
      <c r="D63" s="109" t="n">
        <v>1075.138</v>
      </c>
      <c r="E63" s="109" t="n">
        <v>579.865</v>
      </c>
      <c r="F63" s="109" t="n">
        <v>759</v>
      </c>
      <c r="G63" s="109" t="n">
        <v>1606.964</v>
      </c>
      <c r="H63" s="109" t="n">
        <v>301.086</v>
      </c>
      <c r="I63" s="109" t="n">
        <v>20738.673</v>
      </c>
      <c r="J63" s="109" t="n">
        <v>4179.538</v>
      </c>
      <c r="K63" s="109" t="n">
        <v>24918.211</v>
      </c>
    </row>
    <row r="64" customFormat="false" ht="4.5" hidden="false" customHeight="true" outlineLevel="0" collapsed="false">
      <c r="A64" s="112"/>
      <c r="K64" s="134"/>
    </row>
    <row r="65" customFormat="false" ht="12.75" hidden="false" customHeight="false" outlineLevel="0" collapsed="false">
      <c r="A65" s="70" t="s">
        <v>295</v>
      </c>
      <c r="B65" s="109" t="n">
        <v>763.601</v>
      </c>
      <c r="C65" s="109" t="n">
        <v>54.962</v>
      </c>
      <c r="D65" s="109" t="n">
        <v>192.842</v>
      </c>
      <c r="E65" s="109" t="n">
        <v>73.716</v>
      </c>
      <c r="F65" s="109" t="n">
        <v>99.479</v>
      </c>
      <c r="G65" s="109" t="n">
        <v>100.538</v>
      </c>
      <c r="H65" s="109" t="n">
        <v>57.371</v>
      </c>
      <c r="I65" s="109" t="n">
        <v>5264.052</v>
      </c>
      <c r="J65" s="109" t="n">
        <v>1291.029</v>
      </c>
      <c r="K65" s="109" t="n">
        <v>6555.081</v>
      </c>
    </row>
    <row r="66" customFormat="false" ht="4.5" hidden="false" customHeight="true" outlineLevel="0" collapsed="false">
      <c r="A66" s="147"/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s="134" customFormat="true" ht="19.5" hidden="false" customHeight="true" outlineLevel="0" collapsed="false">
      <c r="A67" s="103" t="s">
        <v>296</v>
      </c>
      <c r="B67" s="148" t="n">
        <v>1430.594</v>
      </c>
      <c r="C67" s="148" t="n">
        <v>392.252</v>
      </c>
      <c r="D67" s="148" t="n">
        <v>1267.98</v>
      </c>
      <c r="E67" s="148" t="n">
        <v>653.581</v>
      </c>
      <c r="F67" s="148" t="n">
        <v>858.479</v>
      </c>
      <c r="G67" s="148" t="n">
        <v>1707.502</v>
      </c>
      <c r="H67" s="148" t="n">
        <v>358.457</v>
      </c>
      <c r="I67" s="148" t="n">
        <v>26002.725</v>
      </c>
      <c r="J67" s="148" t="n">
        <v>5470.567</v>
      </c>
      <c r="K67" s="148" t="n">
        <v>31473.292</v>
      </c>
    </row>
    <row r="79" customFormat="false" ht="8.45" hidden="false" customHeight="true" outlineLevel="0" collapsed="false">
      <c r="A79" s="149"/>
      <c r="B79" s="149"/>
      <c r="C79" s="149"/>
      <c r="D79" s="149"/>
      <c r="E79" s="149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9.85"/>
    <col collapsed="false" customWidth="true" hidden="false" outlineLevel="0" max="5" min="2" style="150" width="18.7"/>
    <col collapsed="false" customWidth="false" hidden="false" outlineLevel="0" max="257" min="6" style="150" width="11.56"/>
  </cols>
  <sheetData>
    <row r="1" s="151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2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3"/>
      <c r="B3" s="153"/>
      <c r="C3" s="153"/>
      <c r="D3" s="153"/>
      <c r="E3" s="153"/>
    </row>
    <row r="4" customFormat="false" ht="13.5" hidden="false" customHeight="true" outlineLevel="0" collapsed="false">
      <c r="A4" s="154" t="s">
        <v>309</v>
      </c>
      <c r="B4" s="96" t="s">
        <v>127</v>
      </c>
      <c r="C4" s="96"/>
      <c r="D4" s="96"/>
      <c r="E4" s="96"/>
    </row>
    <row r="5" customFormat="false" ht="13.5" hidden="false" customHeight="true" outlineLevel="0" collapsed="false">
      <c r="A5" s="154"/>
      <c r="B5" s="94" t="s">
        <v>128</v>
      </c>
      <c r="C5" s="94"/>
      <c r="D5" s="96" t="s">
        <v>310</v>
      </c>
      <c r="E5" s="96"/>
    </row>
    <row r="6" customFormat="false" ht="13.5" hidden="false" customHeight="true" outlineLevel="0" collapsed="false">
      <c r="A6" s="154"/>
      <c r="B6" s="154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4"/>
      <c r="B7" s="96" t="s">
        <v>133</v>
      </c>
      <c r="C7" s="96"/>
      <c r="D7" s="96"/>
      <c r="E7" s="96"/>
    </row>
    <row r="8" customFormat="false" ht="12.75" hidden="false" customHeight="false" outlineLevel="0" collapsed="false">
      <c r="A8" s="153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0738.673</v>
      </c>
      <c r="C9" s="118" t="n">
        <v>20738.673</v>
      </c>
      <c r="D9" s="118" t="n">
        <v>4179.538</v>
      </c>
      <c r="E9" s="118" t="n">
        <v>5264.052</v>
      </c>
      <c r="F9" s="158"/>
      <c r="G9" s="159"/>
      <c r="H9" s="159"/>
      <c r="I9" s="159"/>
    </row>
    <row r="10" customFormat="false" ht="12.75" hidden="false" customHeight="false" outlineLevel="0" collapsed="false">
      <c r="A10" s="160" t="s">
        <v>314</v>
      </c>
      <c r="B10" s="161" t="n">
        <v>1008.67</v>
      </c>
      <c r="C10" s="161" t="n">
        <v>1183.83</v>
      </c>
      <c r="D10" s="161" t="n">
        <v>565.052</v>
      </c>
      <c r="E10" s="161" t="n">
        <v>664.831</v>
      </c>
      <c r="G10" s="159"/>
      <c r="H10" s="159"/>
      <c r="I10" s="159"/>
    </row>
    <row r="11" customFormat="false" ht="12.75" hidden="false" customHeight="false" outlineLevel="0" collapsed="false">
      <c r="A11" s="160" t="s">
        <v>315</v>
      </c>
      <c r="B11" s="161" t="n">
        <v>273.036</v>
      </c>
      <c r="C11" s="161" t="n">
        <v>393.779</v>
      </c>
      <c r="D11" s="161" t="n">
        <v>58.206</v>
      </c>
      <c r="E11" s="161" t="n">
        <v>195.327</v>
      </c>
      <c r="G11" s="159"/>
      <c r="H11" s="159"/>
      <c r="I11" s="159"/>
    </row>
    <row r="12" customFormat="false" ht="12.75" hidden="false" customHeight="false" outlineLevel="0" collapsed="false">
      <c r="A12" s="160" t="s">
        <v>316</v>
      </c>
      <c r="B12" s="161" t="n">
        <v>393.513</v>
      </c>
      <c r="C12" s="161" t="n">
        <v>271.479</v>
      </c>
      <c r="D12" s="161" t="n">
        <v>161.145</v>
      </c>
      <c r="E12" s="161" t="n">
        <v>152.431</v>
      </c>
      <c r="G12" s="159"/>
      <c r="H12" s="159"/>
      <c r="I12" s="159"/>
    </row>
    <row r="13" customFormat="false" ht="12.75" hidden="false" customHeight="false" outlineLevel="0" collapsed="false">
      <c r="A13" s="160" t="s">
        <v>317</v>
      </c>
      <c r="B13" s="161" t="n">
        <v>189.406</v>
      </c>
      <c r="C13" s="161" t="n">
        <v>237.216</v>
      </c>
      <c r="D13" s="161" t="n">
        <v>330.909</v>
      </c>
      <c r="E13" s="161" t="n">
        <v>288.226</v>
      </c>
      <c r="G13" s="159"/>
      <c r="H13" s="159"/>
      <c r="I13" s="159"/>
    </row>
    <row r="14" customFormat="false" ht="12.75" hidden="false" customHeight="false" outlineLevel="0" collapsed="false">
      <c r="A14" s="160" t="s">
        <v>318</v>
      </c>
      <c r="B14" s="161" t="n">
        <v>152.715</v>
      </c>
      <c r="C14" s="161" t="n">
        <v>281.356</v>
      </c>
      <c r="D14" s="161" t="n">
        <v>14.792</v>
      </c>
      <c r="E14" s="161" t="n">
        <v>28.847</v>
      </c>
      <c r="G14" s="159"/>
      <c r="H14" s="159"/>
      <c r="I14" s="159"/>
    </row>
    <row r="15" customFormat="false" ht="12.75" hidden="false" customHeight="false" outlineLevel="0" collapsed="false">
      <c r="A15" s="160" t="s">
        <v>319</v>
      </c>
      <c r="B15" s="161" t="n">
        <v>1444.811</v>
      </c>
      <c r="C15" s="161" t="n">
        <v>2088.942</v>
      </c>
      <c r="D15" s="161" t="n">
        <v>428.312</v>
      </c>
      <c r="E15" s="161" t="n">
        <v>601.783</v>
      </c>
      <c r="G15" s="159"/>
      <c r="H15" s="159"/>
      <c r="I15" s="159"/>
    </row>
    <row r="16" customFormat="false" ht="12.75" hidden="false" customHeight="false" outlineLevel="0" collapsed="false">
      <c r="A16" s="160" t="s">
        <v>320</v>
      </c>
      <c r="B16" s="161" t="n">
        <v>573.522</v>
      </c>
      <c r="C16" s="161" t="n">
        <v>782.842</v>
      </c>
      <c r="D16" s="161" t="n">
        <v>211.06</v>
      </c>
      <c r="E16" s="161" t="n">
        <v>342.538</v>
      </c>
      <c r="G16" s="159"/>
      <c r="H16" s="159"/>
      <c r="I16" s="159"/>
    </row>
    <row r="17" customFormat="false" ht="12.75" hidden="false" customHeight="false" outlineLevel="0" collapsed="false">
      <c r="A17" s="160" t="s">
        <v>321</v>
      </c>
      <c r="B17" s="161" t="n">
        <v>335.56</v>
      </c>
      <c r="C17" s="161" t="n">
        <v>242.513</v>
      </c>
      <c r="D17" s="161" t="n">
        <v>37.259</v>
      </c>
      <c r="E17" s="161" t="n">
        <v>62.952</v>
      </c>
      <c r="G17" s="159"/>
      <c r="H17" s="159"/>
      <c r="I17" s="159"/>
    </row>
    <row r="18" customFormat="false" ht="12.75" hidden="false" customHeight="false" outlineLevel="0" collapsed="false">
      <c r="A18" s="160" t="s">
        <v>322</v>
      </c>
      <c r="B18" s="161" t="n">
        <v>160.013</v>
      </c>
      <c r="C18" s="161" t="n">
        <v>226.012</v>
      </c>
      <c r="D18" s="161" t="n">
        <v>73.134</v>
      </c>
      <c r="E18" s="161" t="n">
        <v>67.794</v>
      </c>
      <c r="G18" s="159"/>
      <c r="H18" s="159"/>
      <c r="I18" s="159"/>
    </row>
    <row r="19" customFormat="false" ht="12.75" hidden="false" customHeight="false" outlineLevel="0" collapsed="false">
      <c r="A19" s="160" t="s">
        <v>323</v>
      </c>
      <c r="B19" s="161" t="n">
        <v>62.533</v>
      </c>
      <c r="C19" s="161" t="n">
        <v>65.584</v>
      </c>
      <c r="D19" s="161" t="n">
        <v>5.445</v>
      </c>
      <c r="E19" s="161" t="n">
        <v>1.569</v>
      </c>
      <c r="G19" s="159"/>
      <c r="H19" s="159"/>
      <c r="I19" s="159"/>
    </row>
    <row r="20" customFormat="false" ht="12.75" hidden="false" customHeight="false" outlineLevel="0" collapsed="false">
      <c r="A20" s="160" t="s">
        <v>324</v>
      </c>
      <c r="B20" s="161" t="n">
        <v>132.895</v>
      </c>
      <c r="C20" s="161" t="n">
        <v>249.98</v>
      </c>
      <c r="D20" s="161" t="n">
        <v>46.007</v>
      </c>
      <c r="E20" s="161" t="n">
        <v>48.648</v>
      </c>
      <c r="G20" s="159"/>
      <c r="H20" s="159"/>
      <c r="I20" s="159"/>
    </row>
    <row r="21" customFormat="false" ht="12.75" hidden="false" customHeight="false" outlineLevel="0" collapsed="false">
      <c r="A21" s="160" t="s">
        <v>325</v>
      </c>
      <c r="B21" s="161" t="n">
        <v>53.152</v>
      </c>
      <c r="C21" s="161" t="n">
        <v>240.453</v>
      </c>
      <c r="D21" s="161" t="n">
        <v>21.532</v>
      </c>
      <c r="E21" s="161" t="n">
        <v>28.592</v>
      </c>
      <c r="G21" s="159"/>
      <c r="H21" s="159"/>
      <c r="I21" s="159"/>
    </row>
    <row r="22" customFormat="false" ht="12.75" hidden="false" customHeight="false" outlineLevel="0" collapsed="false">
      <c r="A22" s="160" t="s">
        <v>326</v>
      </c>
      <c r="B22" s="161" t="n">
        <v>127.136</v>
      </c>
      <c r="C22" s="161" t="n">
        <v>281.558</v>
      </c>
      <c r="D22" s="161" t="n">
        <v>33.875</v>
      </c>
      <c r="E22" s="161" t="n">
        <v>49.69</v>
      </c>
      <c r="G22" s="159"/>
      <c r="H22" s="159"/>
      <c r="I22" s="159"/>
    </row>
    <row r="23" customFormat="false" ht="12.75" hidden="false" customHeight="false" outlineLevel="0" collapsed="false">
      <c r="A23" s="160" t="s">
        <v>327</v>
      </c>
      <c r="B23" s="161" t="n">
        <v>97.221</v>
      </c>
      <c r="C23" s="161" t="n">
        <v>337.29</v>
      </c>
      <c r="D23" s="161" t="n">
        <v>0.025</v>
      </c>
      <c r="E23" s="161" t="n">
        <v>54.962</v>
      </c>
      <c r="G23" s="159"/>
      <c r="H23" s="159"/>
      <c r="I23" s="159"/>
    </row>
    <row r="24" customFormat="false" ht="12.75" hidden="false" customHeight="false" outlineLevel="0" collapsed="false">
      <c r="A24" s="160" t="s">
        <v>328</v>
      </c>
      <c r="B24" s="161" t="n">
        <v>1421.479</v>
      </c>
      <c r="C24" s="161" t="n">
        <v>1075.138</v>
      </c>
      <c r="D24" s="161" t="n">
        <v>173.718</v>
      </c>
      <c r="E24" s="161" t="n">
        <v>192.842</v>
      </c>
      <c r="G24" s="159"/>
      <c r="H24" s="159"/>
      <c r="I24" s="159"/>
    </row>
    <row r="25" customFormat="false" ht="12.75" hidden="false" customHeight="false" outlineLevel="0" collapsed="false">
      <c r="A25" s="160" t="s">
        <v>329</v>
      </c>
      <c r="B25" s="161" t="n">
        <v>876.483</v>
      </c>
      <c r="C25" s="161" t="n">
        <v>527.391</v>
      </c>
      <c r="D25" s="161" t="n">
        <v>116.786</v>
      </c>
      <c r="E25" s="161" t="n">
        <v>138.273</v>
      </c>
      <c r="G25" s="159"/>
      <c r="H25" s="159"/>
      <c r="I25" s="159"/>
    </row>
    <row r="26" customFormat="false" ht="12.75" hidden="false" customHeight="false" outlineLevel="0" collapsed="false">
      <c r="A26" s="160" t="s">
        <v>330</v>
      </c>
      <c r="B26" s="161" t="n">
        <v>544.996</v>
      </c>
      <c r="C26" s="161" t="n">
        <v>547.747</v>
      </c>
      <c r="D26" s="161" t="n">
        <v>56.932</v>
      </c>
      <c r="E26" s="161" t="n">
        <v>54.569</v>
      </c>
      <c r="G26" s="159"/>
      <c r="H26" s="159"/>
      <c r="I26" s="159"/>
    </row>
    <row r="27" customFormat="false" ht="12.75" hidden="false" customHeight="false" outlineLevel="0" collapsed="false">
      <c r="A27" s="160" t="s">
        <v>331</v>
      </c>
      <c r="B27" s="161" t="n">
        <v>379.247</v>
      </c>
      <c r="C27" s="161" t="n">
        <v>929.256</v>
      </c>
      <c r="D27" s="161" t="n">
        <v>153.461</v>
      </c>
      <c r="E27" s="161" t="n">
        <v>268.023</v>
      </c>
      <c r="G27" s="159"/>
      <c r="H27" s="159"/>
      <c r="I27" s="159"/>
    </row>
    <row r="28" customFormat="false" ht="12.75" hidden="false" customHeight="false" outlineLevel="0" collapsed="false">
      <c r="A28" s="160" t="s">
        <v>332</v>
      </c>
      <c r="B28" s="161" t="n">
        <v>2015.159</v>
      </c>
      <c r="C28" s="161" t="n">
        <v>1298.134</v>
      </c>
      <c r="D28" s="161" t="n">
        <v>321.157</v>
      </c>
      <c r="E28" s="161" t="n">
        <v>285.276</v>
      </c>
      <c r="G28" s="159"/>
      <c r="H28" s="159"/>
      <c r="I28" s="159"/>
    </row>
    <row r="29" customFormat="false" ht="12.75" hidden="false" customHeight="false" outlineLevel="0" collapsed="false">
      <c r="A29" s="160" t="s">
        <v>333</v>
      </c>
      <c r="B29" s="161" t="n">
        <v>649.971</v>
      </c>
      <c r="C29" s="161" t="n">
        <v>527.225</v>
      </c>
      <c r="D29" s="161" t="n">
        <v>187.826</v>
      </c>
      <c r="E29" s="161" t="n">
        <v>86.124</v>
      </c>
      <c r="G29" s="159"/>
      <c r="H29" s="159"/>
      <c r="I29" s="159"/>
    </row>
    <row r="30" customFormat="false" ht="12.75" hidden="false" customHeight="false" outlineLevel="0" collapsed="false">
      <c r="A30" s="160" t="s">
        <v>334</v>
      </c>
      <c r="B30" s="161" t="n">
        <v>261.623</v>
      </c>
      <c r="C30" s="161" t="n">
        <v>279.305</v>
      </c>
      <c r="D30" s="161" t="n">
        <v>94.361</v>
      </c>
      <c r="E30" s="161" t="n">
        <v>43.328</v>
      </c>
      <c r="G30" s="159"/>
      <c r="H30" s="159"/>
      <c r="I30" s="159"/>
    </row>
    <row r="31" customFormat="false" ht="12.75" hidden="false" customHeight="false" outlineLevel="0" collapsed="false">
      <c r="A31" s="160" t="s">
        <v>335</v>
      </c>
      <c r="B31" s="161" t="n">
        <v>39.342</v>
      </c>
      <c r="C31" s="161" t="n">
        <v>89.972</v>
      </c>
      <c r="D31" s="161" t="n">
        <v>24.315</v>
      </c>
      <c r="E31" s="161" t="n">
        <v>15.242</v>
      </c>
      <c r="G31" s="159"/>
      <c r="H31" s="159"/>
      <c r="I31" s="159"/>
    </row>
    <row r="32" customFormat="false" ht="12.75" hidden="false" customHeight="false" outlineLevel="0" collapsed="false">
      <c r="A32" s="160" t="s">
        <v>336</v>
      </c>
      <c r="B32" s="161" t="n">
        <v>349.006</v>
      </c>
      <c r="C32" s="161" t="n">
        <v>157.948</v>
      </c>
      <c r="D32" s="161" t="n">
        <v>69.15</v>
      </c>
      <c r="E32" s="161" t="n">
        <v>27.554</v>
      </c>
      <c r="G32" s="159"/>
      <c r="H32" s="159"/>
      <c r="I32" s="159"/>
    </row>
    <row r="33" customFormat="false" ht="12.75" hidden="false" customHeight="false" outlineLevel="0" collapsed="false">
      <c r="A33" s="160" t="s">
        <v>337</v>
      </c>
      <c r="B33" s="161" t="n">
        <v>218.582</v>
      </c>
      <c r="C33" s="161" t="n">
        <v>579.865</v>
      </c>
      <c r="D33" s="161" t="n">
        <v>96.54</v>
      </c>
      <c r="E33" s="161" t="n">
        <v>73.716</v>
      </c>
      <c r="G33" s="159"/>
      <c r="H33" s="159"/>
      <c r="I33" s="159"/>
    </row>
    <row r="34" customFormat="false" ht="12.75" hidden="false" customHeight="false" outlineLevel="0" collapsed="false">
      <c r="A34" s="160" t="s">
        <v>338</v>
      </c>
      <c r="B34" s="161" t="n">
        <v>3214.96</v>
      </c>
      <c r="C34" s="161" t="n">
        <v>3997.401</v>
      </c>
      <c r="D34" s="161" t="n">
        <v>206.336</v>
      </c>
      <c r="E34" s="161" t="n">
        <v>292.63</v>
      </c>
      <c r="G34" s="159"/>
      <c r="H34" s="159"/>
      <c r="I34" s="159"/>
    </row>
    <row r="35" customFormat="false" ht="12.75" hidden="false" customHeight="false" outlineLevel="0" collapsed="false">
      <c r="A35" s="160" t="s">
        <v>339</v>
      </c>
      <c r="B35" s="161" t="n">
        <v>2446.427</v>
      </c>
      <c r="C35" s="161" t="n">
        <v>3012.699</v>
      </c>
      <c r="D35" s="161" t="n">
        <v>70.805</v>
      </c>
      <c r="E35" s="161" t="n">
        <v>95.525</v>
      </c>
      <c r="G35" s="159"/>
      <c r="H35" s="159"/>
      <c r="I35" s="159"/>
    </row>
    <row r="36" customFormat="false" ht="12.75" hidden="false" customHeight="false" outlineLevel="0" collapsed="false">
      <c r="A36" s="160" t="s">
        <v>340</v>
      </c>
      <c r="B36" s="161" t="n">
        <v>137.356</v>
      </c>
      <c r="C36" s="161" t="n">
        <v>198.497</v>
      </c>
      <c r="D36" s="161" t="n">
        <v>41.555</v>
      </c>
      <c r="E36" s="161" t="n">
        <v>56.686</v>
      </c>
      <c r="G36" s="159"/>
      <c r="H36" s="159"/>
      <c r="I36" s="159"/>
    </row>
    <row r="37" customFormat="false" ht="12.75" hidden="false" customHeight="false" outlineLevel="0" collapsed="false">
      <c r="A37" s="160" t="s">
        <v>341</v>
      </c>
      <c r="B37" s="161" t="n">
        <v>87.662</v>
      </c>
      <c r="C37" s="161" t="n">
        <v>115.085</v>
      </c>
      <c r="D37" s="161" t="n">
        <v>42.853</v>
      </c>
      <c r="E37" s="161" t="n">
        <v>81.837</v>
      </c>
      <c r="G37" s="159"/>
      <c r="H37" s="159"/>
      <c r="I37" s="159"/>
    </row>
    <row r="38" customFormat="false" ht="12.75" hidden="false" customHeight="false" outlineLevel="0" collapsed="false">
      <c r="A38" s="160" t="s">
        <v>342</v>
      </c>
      <c r="B38" s="161" t="n">
        <v>543.515</v>
      </c>
      <c r="C38" s="161" t="n">
        <v>671.12</v>
      </c>
      <c r="D38" s="161" t="n">
        <v>51.123</v>
      </c>
      <c r="E38" s="161" t="n">
        <v>58.582</v>
      </c>
      <c r="G38" s="159"/>
      <c r="H38" s="159"/>
      <c r="I38" s="159"/>
    </row>
    <row r="39" customFormat="false" ht="12.75" hidden="false" customHeight="false" outlineLevel="0" collapsed="false">
      <c r="A39" s="160" t="s">
        <v>343</v>
      </c>
      <c r="B39" s="161" t="n">
        <v>5165.362</v>
      </c>
      <c r="C39" s="161" t="n">
        <v>4602.499</v>
      </c>
      <c r="D39" s="161" t="n">
        <v>1271.671</v>
      </c>
      <c r="E39" s="161" t="n">
        <v>1465.8</v>
      </c>
      <c r="G39" s="159"/>
      <c r="H39" s="159"/>
      <c r="I39" s="159"/>
    </row>
    <row r="40" customFormat="false" ht="12.75" hidden="false" customHeight="false" outlineLevel="0" collapsed="false">
      <c r="A40" s="160" t="s">
        <v>344</v>
      </c>
      <c r="B40" s="161" t="n">
        <v>2901.734</v>
      </c>
      <c r="C40" s="161" t="n">
        <v>2035.727</v>
      </c>
      <c r="D40" s="161" t="n">
        <v>749.674</v>
      </c>
      <c r="E40" s="161" t="n">
        <v>697.765</v>
      </c>
      <c r="G40" s="159"/>
      <c r="H40" s="159"/>
      <c r="I40" s="159"/>
    </row>
    <row r="41" customFormat="false" ht="12.75" hidden="false" customHeight="false" outlineLevel="0" collapsed="false">
      <c r="A41" s="160" t="s">
        <v>345</v>
      </c>
      <c r="B41" s="161" t="n">
        <v>402.017</v>
      </c>
      <c r="C41" s="161" t="n">
        <v>444.589</v>
      </c>
      <c r="D41" s="161" t="n">
        <v>297.549</v>
      </c>
      <c r="E41" s="161" t="n">
        <v>229.612</v>
      </c>
      <c r="G41" s="159"/>
      <c r="H41" s="159"/>
      <c r="I41" s="159"/>
    </row>
    <row r="42" customFormat="false" ht="12.75" hidden="false" customHeight="false" outlineLevel="0" collapsed="false">
      <c r="A42" s="160" t="s">
        <v>346</v>
      </c>
      <c r="B42" s="161" t="n">
        <v>939.356</v>
      </c>
      <c r="C42" s="161" t="n">
        <v>657.42</v>
      </c>
      <c r="D42" s="161" t="n">
        <v>71.352</v>
      </c>
      <c r="E42" s="161" t="n">
        <v>231.233</v>
      </c>
      <c r="G42" s="159"/>
      <c r="H42" s="159"/>
      <c r="I42" s="159"/>
    </row>
    <row r="43" customFormat="false" ht="12.75" hidden="false" customHeight="false" outlineLevel="0" collapsed="false">
      <c r="A43" s="160" t="s">
        <v>347</v>
      </c>
      <c r="B43" s="161" t="n">
        <v>79.964</v>
      </c>
      <c r="C43" s="161" t="n">
        <v>140.214</v>
      </c>
      <c r="D43" s="161" t="n">
        <v>7.176</v>
      </c>
      <c r="E43" s="161" t="n">
        <v>19.306</v>
      </c>
      <c r="G43" s="159"/>
      <c r="H43" s="159"/>
      <c r="I43" s="159"/>
    </row>
    <row r="44" customFormat="false" ht="12.75" hidden="false" customHeight="false" outlineLevel="0" collapsed="false">
      <c r="A44" s="160" t="s">
        <v>348</v>
      </c>
      <c r="B44" s="161" t="n">
        <v>842.291</v>
      </c>
      <c r="C44" s="161" t="n">
        <v>1324.549</v>
      </c>
      <c r="D44" s="161" t="n">
        <v>145.92</v>
      </c>
      <c r="E44" s="161" t="n">
        <v>287.884</v>
      </c>
      <c r="G44" s="159"/>
      <c r="H44" s="159"/>
      <c r="I44" s="159"/>
    </row>
    <row r="45" customFormat="false" ht="12.75" hidden="false" customHeight="false" outlineLevel="0" collapsed="false">
      <c r="A45" s="160" t="s">
        <v>349</v>
      </c>
      <c r="B45" s="161" t="n">
        <v>404.965</v>
      </c>
      <c r="C45" s="161" t="n">
        <v>518.656</v>
      </c>
      <c r="D45" s="161" t="n">
        <v>347.42</v>
      </c>
      <c r="E45" s="161" t="n">
        <v>234.201</v>
      </c>
      <c r="G45" s="159"/>
      <c r="H45" s="159"/>
      <c r="I45" s="159"/>
    </row>
    <row r="46" customFormat="false" ht="12.75" hidden="false" customHeight="false" outlineLevel="0" collapsed="false">
      <c r="A46" s="160" t="s">
        <v>350</v>
      </c>
      <c r="B46" s="161" t="n">
        <v>37.407</v>
      </c>
      <c r="C46" s="161" t="n">
        <v>220.284</v>
      </c>
      <c r="D46" s="161" t="n">
        <v>99.429</v>
      </c>
      <c r="E46" s="161" t="n">
        <v>30.984</v>
      </c>
      <c r="G46" s="159"/>
      <c r="H46" s="159"/>
      <c r="I46" s="159"/>
    </row>
    <row r="47" customFormat="false" ht="12.75" hidden="false" customHeight="false" outlineLevel="0" collapsed="false">
      <c r="A47" s="160" t="s">
        <v>351</v>
      </c>
      <c r="B47" s="161" t="n">
        <v>5.769</v>
      </c>
      <c r="C47" s="161" t="n">
        <v>45.219</v>
      </c>
      <c r="D47" s="161" t="n">
        <v>4.337</v>
      </c>
      <c r="E47" s="161" t="n">
        <v>4.54</v>
      </c>
      <c r="G47" s="159"/>
      <c r="H47" s="159"/>
      <c r="I47" s="159"/>
    </row>
    <row r="48" customFormat="false" ht="12.75" hidden="false" customHeight="false" outlineLevel="0" collapsed="false">
      <c r="A48" s="160" t="s">
        <v>352</v>
      </c>
      <c r="B48" s="161" t="n">
        <v>361.789</v>
      </c>
      <c r="C48" s="161" t="n">
        <v>253.153</v>
      </c>
      <c r="D48" s="161" t="n">
        <v>243.654</v>
      </c>
      <c r="E48" s="161" t="n">
        <v>198.677</v>
      </c>
      <c r="G48" s="159"/>
      <c r="H48" s="159"/>
      <c r="I48" s="159"/>
    </row>
    <row r="49" customFormat="false" ht="12.75" hidden="false" customHeight="false" outlineLevel="0" collapsed="false">
      <c r="A49" s="160" t="s">
        <v>353</v>
      </c>
      <c r="B49" s="161" t="n">
        <v>655.182</v>
      </c>
      <c r="C49" s="161" t="n">
        <v>666.993</v>
      </c>
      <c r="D49" s="161" t="n">
        <v>50.166</v>
      </c>
      <c r="E49" s="161" t="n">
        <v>763.601</v>
      </c>
      <c r="G49" s="159"/>
      <c r="H49" s="159"/>
      <c r="I49" s="159"/>
    </row>
    <row r="50" customFormat="false" ht="12.75" hidden="false" customHeight="false" outlineLevel="0" collapsed="false">
      <c r="A50" s="160" t="s">
        <v>354</v>
      </c>
      <c r="B50" s="161" t="n">
        <v>1022.805</v>
      </c>
      <c r="C50" s="161" t="n">
        <v>759</v>
      </c>
      <c r="D50" s="161" t="n">
        <v>106.483</v>
      </c>
      <c r="E50" s="161" t="n">
        <v>99.479</v>
      </c>
      <c r="G50" s="159"/>
      <c r="H50" s="159"/>
      <c r="I50" s="159"/>
    </row>
    <row r="51" customFormat="false" ht="12.75" hidden="false" customHeight="false" outlineLevel="0" collapsed="false">
      <c r="A51" s="160" t="s">
        <v>355</v>
      </c>
      <c r="B51" s="161" t="n">
        <v>50.292</v>
      </c>
      <c r="C51" s="161" t="n">
        <v>132.267</v>
      </c>
      <c r="D51" s="161" t="n">
        <v>22.084</v>
      </c>
      <c r="E51" s="161" t="n">
        <v>14.857</v>
      </c>
      <c r="G51" s="159"/>
      <c r="H51" s="159"/>
      <c r="I51" s="159"/>
    </row>
    <row r="52" customFormat="false" ht="12.75" hidden="false" customHeight="false" outlineLevel="0" collapsed="false">
      <c r="A52" s="160" t="s">
        <v>356</v>
      </c>
      <c r="B52" s="161" t="n">
        <v>716.988</v>
      </c>
      <c r="C52" s="161" t="n">
        <v>459.729</v>
      </c>
      <c r="D52" s="161" t="n">
        <v>45.593</v>
      </c>
      <c r="E52" s="161" t="n">
        <v>46.835</v>
      </c>
      <c r="G52" s="159"/>
      <c r="H52" s="159"/>
      <c r="I52" s="159"/>
    </row>
    <row r="53" customFormat="false" ht="12.75" hidden="false" customHeight="false" outlineLevel="0" collapsed="false">
      <c r="A53" s="160" t="s">
        <v>357</v>
      </c>
      <c r="B53" s="161" t="n">
        <v>255.525</v>
      </c>
      <c r="C53" s="161" t="n">
        <v>167.004</v>
      </c>
      <c r="D53" s="161" t="n">
        <v>38.806</v>
      </c>
      <c r="E53" s="161" t="n">
        <v>37.787</v>
      </c>
      <c r="G53" s="159"/>
      <c r="H53" s="159"/>
      <c r="I53" s="159"/>
    </row>
    <row r="54" customFormat="false" ht="12.75" hidden="false" customHeight="false" outlineLevel="0" collapsed="false">
      <c r="A54" s="160" t="s">
        <v>358</v>
      </c>
      <c r="B54" s="161" t="n">
        <v>2527.837</v>
      </c>
      <c r="C54" s="161" t="n">
        <v>1606.964</v>
      </c>
      <c r="D54" s="161" t="n">
        <v>125.511</v>
      </c>
      <c r="E54" s="161" t="n">
        <v>100.538</v>
      </c>
      <c r="G54" s="159"/>
      <c r="H54" s="159"/>
      <c r="I54" s="159"/>
    </row>
    <row r="55" customFormat="false" ht="12.75" hidden="false" customHeight="false" outlineLevel="0" collapsed="false">
      <c r="A55" s="160" t="s">
        <v>359</v>
      </c>
      <c r="B55" s="161" t="n">
        <v>280.078</v>
      </c>
      <c r="C55" s="161" t="n">
        <v>266.394</v>
      </c>
      <c r="D55" s="161" t="n">
        <v>74.899</v>
      </c>
      <c r="E55" s="161" t="n">
        <v>22.875</v>
      </c>
      <c r="G55" s="159"/>
      <c r="H55" s="159"/>
      <c r="I55" s="159"/>
    </row>
    <row r="56" customFormat="false" ht="12.75" hidden="false" customHeight="false" outlineLevel="0" collapsed="false">
      <c r="A56" s="160" t="s">
        <v>360</v>
      </c>
      <c r="B56" s="161" t="n">
        <v>232.344</v>
      </c>
      <c r="C56" s="161" t="n">
        <v>301.086</v>
      </c>
      <c r="D56" s="161" t="n">
        <v>70.961</v>
      </c>
      <c r="E56" s="161" t="n">
        <v>57.371</v>
      </c>
      <c r="G56" s="159"/>
      <c r="H56" s="159"/>
      <c r="I56" s="159"/>
    </row>
    <row r="57" customFormat="false" ht="12.75" hidden="false" customHeight="false" outlineLevel="0" collapsed="false">
      <c r="A57" s="160" t="s">
        <v>361</v>
      </c>
      <c r="B57" s="161" t="n">
        <v>0</v>
      </c>
      <c r="C57" s="162" t="s">
        <v>362</v>
      </c>
      <c r="D57" s="118" t="n">
        <v>4179.538</v>
      </c>
      <c r="E57" s="118" t="n">
        <v>5264.052</v>
      </c>
      <c r="G57" s="163"/>
      <c r="H57" s="156"/>
      <c r="I57" s="156"/>
    </row>
    <row r="58" customFormat="false" ht="12.75" hidden="false" customHeight="false" outlineLevel="0" collapsed="false">
      <c r="A58" s="160" t="s">
        <v>363</v>
      </c>
      <c r="B58" s="161" t="n">
        <v>0</v>
      </c>
      <c r="C58" s="162" t="s">
        <v>362</v>
      </c>
      <c r="D58" s="161" t="n">
        <v>3651.208</v>
      </c>
      <c r="E58" s="161" t="n">
        <v>5062.519</v>
      </c>
      <c r="G58" s="163"/>
      <c r="H58" s="156"/>
      <c r="I58" s="156"/>
    </row>
    <row r="59" customFormat="false" ht="12.75" hidden="false" customHeight="false" outlineLevel="0" collapsed="false">
      <c r="A59" s="160" t="s">
        <v>364</v>
      </c>
      <c r="B59" s="161" t="n">
        <v>0</v>
      </c>
      <c r="C59" s="162" t="s">
        <v>362</v>
      </c>
      <c r="D59" s="161" t="n">
        <v>157.857</v>
      </c>
      <c r="E59" s="161" t="n">
        <v>410.6</v>
      </c>
      <c r="G59" s="163"/>
      <c r="H59" s="156"/>
      <c r="I59" s="156"/>
    </row>
    <row r="60" customFormat="false" ht="12.75" hidden="false" customHeight="false" outlineLevel="0" collapsed="false">
      <c r="A60" s="160" t="s">
        <v>365</v>
      </c>
      <c r="B60" s="161" t="n">
        <v>0</v>
      </c>
      <c r="C60" s="162" t="s">
        <v>362</v>
      </c>
      <c r="D60" s="161" t="n">
        <v>92.803</v>
      </c>
      <c r="E60" s="161" t="n">
        <v>222.601</v>
      </c>
      <c r="G60" s="163"/>
      <c r="H60" s="156"/>
      <c r="I60" s="156"/>
    </row>
    <row r="61" customFormat="false" ht="12.75" hidden="false" customHeight="false" outlineLevel="0" collapsed="false">
      <c r="A61" s="160" t="s">
        <v>366</v>
      </c>
      <c r="B61" s="161" t="n">
        <v>0</v>
      </c>
      <c r="C61" s="162" t="s">
        <v>362</v>
      </c>
      <c r="D61" s="161" t="n">
        <v>50.924</v>
      </c>
      <c r="E61" s="161" t="n">
        <v>6.744</v>
      </c>
      <c r="G61" s="163"/>
      <c r="H61" s="156"/>
      <c r="I61" s="156"/>
    </row>
    <row r="62" customFormat="false" ht="12.75" hidden="false" customHeight="false" outlineLevel="0" collapsed="false">
      <c r="A62" s="160" t="s">
        <v>367</v>
      </c>
      <c r="B62" s="161" t="n">
        <v>0</v>
      </c>
      <c r="C62" s="162" t="s">
        <v>362</v>
      </c>
      <c r="D62" s="161" t="n">
        <v>151.263</v>
      </c>
      <c r="E62" s="161" t="n">
        <v>167.576</v>
      </c>
      <c r="G62" s="163"/>
      <c r="H62" s="156"/>
      <c r="I62" s="156"/>
    </row>
    <row r="63" customFormat="false" ht="12.75" hidden="false" customHeight="false" outlineLevel="0" collapsed="false">
      <c r="A63" s="160" t="s">
        <v>368</v>
      </c>
      <c r="B63" s="161" t="n">
        <v>0</v>
      </c>
      <c r="C63" s="162" t="s">
        <v>362</v>
      </c>
      <c r="D63" s="161" t="n">
        <v>1344.603</v>
      </c>
      <c r="E63" s="161" t="n">
        <v>953.22</v>
      </c>
      <c r="G63" s="163"/>
      <c r="H63" s="156"/>
      <c r="I63" s="156"/>
    </row>
    <row r="64" customFormat="false" ht="12.75" hidden="false" customHeight="false" outlineLevel="0" collapsed="false">
      <c r="A64" s="160" t="s">
        <v>369</v>
      </c>
      <c r="B64" s="161" t="n">
        <v>0</v>
      </c>
      <c r="C64" s="162" t="s">
        <v>362</v>
      </c>
      <c r="D64" s="161" t="n">
        <v>0.17</v>
      </c>
      <c r="E64" s="161" t="n">
        <v>2.24</v>
      </c>
      <c r="G64" s="163"/>
      <c r="H64" s="156"/>
      <c r="I64" s="156"/>
    </row>
    <row r="65" customFormat="false" ht="12.75" hidden="false" customHeight="false" outlineLevel="0" collapsed="false">
      <c r="A65" s="160" t="s">
        <v>370</v>
      </c>
      <c r="B65" s="161" t="n">
        <v>0</v>
      </c>
      <c r="C65" s="162" t="s">
        <v>362</v>
      </c>
      <c r="D65" s="161" t="n">
        <v>86.253</v>
      </c>
      <c r="E65" s="161" t="n">
        <v>22.52</v>
      </c>
      <c r="G65" s="163"/>
      <c r="H65" s="156"/>
      <c r="I65" s="156"/>
    </row>
    <row r="66" customFormat="false" ht="12.75" hidden="false" customHeight="false" outlineLevel="0" collapsed="false">
      <c r="A66" s="160" t="s">
        <v>371</v>
      </c>
      <c r="B66" s="161" t="n">
        <v>0</v>
      </c>
      <c r="C66" s="162" t="s">
        <v>362</v>
      </c>
      <c r="D66" s="161" t="n">
        <v>352.441</v>
      </c>
      <c r="E66" s="161" t="n">
        <v>1610.528</v>
      </c>
      <c r="G66" s="163"/>
      <c r="H66" s="156"/>
      <c r="I66" s="156"/>
    </row>
    <row r="67" customFormat="false" ht="12.75" hidden="false" customHeight="false" outlineLevel="0" collapsed="false">
      <c r="A67" s="160" t="s">
        <v>372</v>
      </c>
      <c r="B67" s="161" t="n">
        <v>0</v>
      </c>
      <c r="C67" s="162" t="s">
        <v>362</v>
      </c>
      <c r="D67" s="161" t="n">
        <v>144.714</v>
      </c>
      <c r="E67" s="161" t="n">
        <v>329.418</v>
      </c>
      <c r="G67" s="163"/>
      <c r="H67" s="156"/>
      <c r="I67" s="156"/>
    </row>
    <row r="68" customFormat="false" ht="12.75" hidden="false" customHeight="false" outlineLevel="0" collapsed="false">
      <c r="A68" s="160" t="s">
        <v>373</v>
      </c>
      <c r="B68" s="161" t="n">
        <v>0</v>
      </c>
      <c r="C68" s="162" t="s">
        <v>362</v>
      </c>
      <c r="D68" s="161" t="n">
        <v>133.172</v>
      </c>
      <c r="E68" s="161" t="n">
        <v>1186.083</v>
      </c>
      <c r="G68" s="163"/>
      <c r="H68" s="156"/>
      <c r="I68" s="156"/>
    </row>
    <row r="69" customFormat="false" ht="12.75" hidden="false" customHeight="false" outlineLevel="0" collapsed="false">
      <c r="A69" s="160" t="s">
        <v>374</v>
      </c>
      <c r="B69" s="161" t="n">
        <v>0</v>
      </c>
      <c r="C69" s="162" t="s">
        <v>362</v>
      </c>
      <c r="D69" s="161" t="n">
        <v>694.677</v>
      </c>
      <c r="E69" s="161" t="n">
        <v>622.778</v>
      </c>
      <c r="G69" s="163"/>
      <c r="H69" s="156"/>
      <c r="I69" s="156"/>
    </row>
    <row r="70" customFormat="false" ht="12.75" hidden="false" customHeight="false" outlineLevel="0" collapsed="false">
      <c r="A70" s="160" t="s">
        <v>375</v>
      </c>
      <c r="B70" s="161" t="n">
        <v>0</v>
      </c>
      <c r="C70" s="162" t="s">
        <v>362</v>
      </c>
      <c r="D70" s="161" t="n">
        <v>234.878</v>
      </c>
      <c r="E70" s="161" t="n">
        <v>447.566</v>
      </c>
      <c r="G70" s="163"/>
      <c r="H70" s="156"/>
      <c r="I70" s="156"/>
    </row>
    <row r="71" customFormat="false" ht="12.75" hidden="false" customHeight="false" outlineLevel="0" collapsed="false">
      <c r="A71" s="160" t="s">
        <v>376</v>
      </c>
      <c r="B71" s="161" t="n">
        <v>0</v>
      </c>
      <c r="C71" s="162" t="s">
        <v>362</v>
      </c>
      <c r="D71" s="161" t="n">
        <v>108.942</v>
      </c>
      <c r="E71" s="161" t="n">
        <v>186.554</v>
      </c>
      <c r="G71" s="163"/>
      <c r="H71" s="156"/>
      <c r="I71" s="156"/>
    </row>
    <row r="72" customFormat="false" ht="12.75" hidden="false" customHeight="false" outlineLevel="0" collapsed="false">
      <c r="A72" s="160" t="s">
        <v>377</v>
      </c>
      <c r="B72" s="161" t="n">
        <v>0</v>
      </c>
      <c r="C72" s="162" t="s">
        <v>362</v>
      </c>
      <c r="D72" s="161" t="n">
        <v>39.686</v>
      </c>
      <c r="E72" s="161" t="n">
        <v>88.203</v>
      </c>
      <c r="G72" s="163"/>
      <c r="H72" s="156"/>
      <c r="I72" s="156"/>
    </row>
    <row r="73" customFormat="false" ht="12.75" hidden="false" customHeight="false" outlineLevel="0" collapsed="false">
      <c r="A73" s="160" t="s">
        <v>378</v>
      </c>
      <c r="B73" s="161" t="n">
        <v>0</v>
      </c>
      <c r="C73" s="162" t="s">
        <v>362</v>
      </c>
      <c r="D73" s="161" t="n">
        <v>26.519</v>
      </c>
      <c r="E73" s="161" t="n">
        <v>25.481</v>
      </c>
      <c r="G73" s="163"/>
      <c r="H73" s="156"/>
      <c r="I73" s="156"/>
    </row>
    <row r="74" customFormat="false" ht="12.75" hidden="false" customHeight="false" outlineLevel="0" collapsed="false">
      <c r="A74" s="160" t="s">
        <v>379</v>
      </c>
      <c r="B74" s="161" t="n">
        <v>0</v>
      </c>
      <c r="C74" s="162" t="s">
        <v>362</v>
      </c>
      <c r="D74" s="161" t="n">
        <v>65.174</v>
      </c>
      <c r="E74" s="161" t="n">
        <v>77.493</v>
      </c>
      <c r="G74" s="163"/>
      <c r="H74" s="156"/>
      <c r="I74" s="156"/>
    </row>
    <row r="75" customFormat="false" ht="12.75" hidden="false" customHeight="false" outlineLevel="0" collapsed="false">
      <c r="A75" s="160" t="s">
        <v>380</v>
      </c>
      <c r="B75" s="161" t="n">
        <v>0</v>
      </c>
      <c r="C75" s="162" t="s">
        <v>362</v>
      </c>
      <c r="D75" s="161" t="n">
        <v>271.008</v>
      </c>
      <c r="E75" s="161" t="n">
        <v>336.082</v>
      </c>
      <c r="G75" s="163"/>
      <c r="H75" s="156"/>
      <c r="I75" s="156"/>
    </row>
    <row r="76" customFormat="false" ht="12.75" hidden="false" customHeight="false" outlineLevel="0" collapsed="false">
      <c r="A76" s="160" t="s">
        <v>381</v>
      </c>
      <c r="B76" s="161" t="n">
        <v>0</v>
      </c>
      <c r="C76" s="162" t="s">
        <v>362</v>
      </c>
      <c r="D76" s="161" t="n">
        <v>55.361</v>
      </c>
      <c r="E76" s="161" t="n">
        <v>94.487</v>
      </c>
      <c r="G76" s="163"/>
      <c r="H76" s="156"/>
      <c r="I76" s="156"/>
    </row>
    <row r="77" customFormat="false" ht="12.75" hidden="false" customHeight="false" outlineLevel="0" collapsed="false">
      <c r="A77" s="160" t="s">
        <v>382</v>
      </c>
      <c r="B77" s="161" t="n">
        <v>0</v>
      </c>
      <c r="C77" s="162" t="s">
        <v>362</v>
      </c>
      <c r="D77" s="161" t="n">
        <v>528.33</v>
      </c>
      <c r="E77" s="161" t="n">
        <v>201.533</v>
      </c>
      <c r="G77" s="163"/>
      <c r="H77" s="156"/>
      <c r="I77" s="156"/>
    </row>
    <row r="78" customFormat="false" ht="12.75" hidden="false" customHeight="false" outlineLevel="0" collapsed="false">
      <c r="A78" s="160" t="s">
        <v>383</v>
      </c>
      <c r="B78" s="161" t="n">
        <v>0</v>
      </c>
      <c r="C78" s="162" t="s">
        <v>362</v>
      </c>
      <c r="D78" s="161" t="n">
        <v>488.19</v>
      </c>
      <c r="E78" s="161" t="n">
        <v>167.631</v>
      </c>
      <c r="G78" s="163"/>
      <c r="H78" s="156"/>
      <c r="I78" s="156"/>
    </row>
    <row r="79" customFormat="false" ht="12.75" hidden="false" customHeight="false" outlineLevel="0" collapsed="false">
      <c r="B79" s="161"/>
      <c r="C79" s="161"/>
      <c r="D79" s="163"/>
      <c r="E79" s="163"/>
    </row>
    <row r="81" customFormat="false" ht="12.75" hidden="false" customHeight="false" outlineLevel="0" collapsed="false">
      <c r="A81" s="164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9"/>
      <c r="B86" s="149"/>
      <c r="C86" s="149"/>
      <c r="D86" s="149"/>
      <c r="E86" s="149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398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31473.292</v>
      </c>
      <c r="C12" s="118" t="n">
        <v>6802.892</v>
      </c>
      <c r="D12" s="118" t="n">
        <v>2760.544</v>
      </c>
      <c r="E12" s="118" t="n">
        <v>2417.874</v>
      </c>
      <c r="F12" s="118" t="n">
        <v>1712.505</v>
      </c>
      <c r="G12" s="118" t="n">
        <v>2089.953</v>
      </c>
      <c r="H12" s="118" t="n">
        <v>1681.311</v>
      </c>
      <c r="I12" s="118" t="n">
        <v>3391.7</v>
      </c>
      <c r="J12" s="118" t="n">
        <v>2828.067</v>
      </c>
      <c r="K12" s="118" t="n">
        <v>4534.123</v>
      </c>
      <c r="L12" s="118" t="n">
        <v>3254.323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403.703</v>
      </c>
      <c r="C14" s="109" t="n">
        <v>89.967</v>
      </c>
      <c r="D14" s="109" t="n">
        <v>5.866</v>
      </c>
      <c r="E14" s="109" t="n">
        <v>4.72</v>
      </c>
      <c r="F14" s="109" t="n">
        <v>11.66</v>
      </c>
      <c r="G14" s="109" t="n">
        <v>25.964</v>
      </c>
      <c r="H14" s="109" t="n">
        <v>17.468</v>
      </c>
      <c r="I14" s="109" t="n">
        <v>68.899</v>
      </c>
      <c r="J14" s="109" t="n">
        <v>61.154</v>
      </c>
      <c r="K14" s="109" t="n">
        <v>88.204</v>
      </c>
      <c r="L14" s="109" t="n">
        <v>29.801</v>
      </c>
      <c r="M14" s="163"/>
    </row>
    <row r="15" customFormat="false" ht="12" hidden="false" customHeight="true" outlineLevel="0" collapsed="false">
      <c r="A15" s="169" t="s">
        <v>112</v>
      </c>
      <c r="B15" s="109" t="n">
        <v>3133.097</v>
      </c>
      <c r="C15" s="109" t="n">
        <v>1285.09</v>
      </c>
      <c r="D15" s="109" t="n">
        <v>572.525</v>
      </c>
      <c r="E15" s="109" t="n">
        <v>150.645</v>
      </c>
      <c r="F15" s="109" t="n">
        <v>187.853</v>
      </c>
      <c r="G15" s="109" t="n">
        <v>164.451</v>
      </c>
      <c r="H15" s="109" t="n">
        <v>50.091</v>
      </c>
      <c r="I15" s="109" t="n">
        <v>271.007</v>
      </c>
      <c r="J15" s="109" t="n">
        <v>248.508</v>
      </c>
      <c r="K15" s="109" t="n">
        <v>129.358</v>
      </c>
      <c r="L15" s="109" t="n">
        <v>73.569</v>
      </c>
      <c r="M15" s="163"/>
    </row>
    <row r="16" customFormat="false" ht="12" hidden="false" customHeight="true" outlineLevel="0" collapsed="false">
      <c r="A16" s="169" t="s">
        <v>113</v>
      </c>
      <c r="B16" s="109" t="n">
        <v>4737.812</v>
      </c>
      <c r="C16" s="109" t="n">
        <v>1033.383</v>
      </c>
      <c r="D16" s="109" t="n">
        <v>309.598</v>
      </c>
      <c r="E16" s="109" t="n">
        <v>485.271</v>
      </c>
      <c r="F16" s="109" t="n">
        <v>322.562</v>
      </c>
      <c r="G16" s="109" t="n">
        <v>708.999</v>
      </c>
      <c r="H16" s="109" t="n">
        <v>142.235</v>
      </c>
      <c r="I16" s="109" t="n">
        <v>847.999</v>
      </c>
      <c r="J16" s="109" t="n">
        <v>541.98</v>
      </c>
      <c r="K16" s="109" t="n">
        <v>178.306</v>
      </c>
      <c r="L16" s="109" t="n">
        <v>167.479</v>
      </c>
      <c r="M16" s="163"/>
    </row>
    <row r="17" customFormat="false" ht="12" hidden="false" customHeight="true" outlineLevel="0" collapsed="false">
      <c r="A17" s="169" t="s">
        <v>114</v>
      </c>
      <c r="B17" s="109" t="n">
        <v>1034.602</v>
      </c>
      <c r="C17" s="109" t="n">
        <v>35.48</v>
      </c>
      <c r="D17" s="109" t="n">
        <v>16.417</v>
      </c>
      <c r="E17" s="109" t="n">
        <v>49.497</v>
      </c>
      <c r="F17" s="109" t="n">
        <v>45.162</v>
      </c>
      <c r="G17" s="109" t="n">
        <v>159.666</v>
      </c>
      <c r="H17" s="109" t="n">
        <v>63.071</v>
      </c>
      <c r="I17" s="109" t="n">
        <v>63.306</v>
      </c>
      <c r="J17" s="109" t="n">
        <v>90.173</v>
      </c>
      <c r="K17" s="109" t="n">
        <v>182.99</v>
      </c>
      <c r="L17" s="109" t="n">
        <v>328.84</v>
      </c>
      <c r="M17" s="163"/>
    </row>
    <row r="18" customFormat="false" ht="12" hidden="false" customHeight="true" outlineLevel="0" collapsed="false">
      <c r="A18" s="169" t="s">
        <v>399</v>
      </c>
      <c r="B18" s="109" t="n">
        <v>3598.05</v>
      </c>
      <c r="C18" s="109" t="n">
        <v>772.295</v>
      </c>
      <c r="D18" s="109" t="n">
        <v>178.092</v>
      </c>
      <c r="E18" s="109" t="n">
        <v>317.357</v>
      </c>
      <c r="F18" s="109" t="n">
        <v>295.226</v>
      </c>
      <c r="G18" s="109" t="n">
        <v>250.804</v>
      </c>
      <c r="H18" s="109" t="n">
        <v>492.794</v>
      </c>
      <c r="I18" s="109" t="n">
        <v>516.56</v>
      </c>
      <c r="J18" s="109" t="n">
        <v>250.078</v>
      </c>
      <c r="K18" s="109" t="n">
        <v>362.127</v>
      </c>
      <c r="L18" s="109" t="n">
        <v>162.717</v>
      </c>
      <c r="M18" s="163"/>
    </row>
    <row r="19" customFormat="false" ht="12" hidden="false" customHeight="true" outlineLevel="0" collapsed="false">
      <c r="A19" s="169" t="s">
        <v>116</v>
      </c>
      <c r="B19" s="109" t="n">
        <v>3767.119</v>
      </c>
      <c r="C19" s="109" t="n">
        <v>580.462</v>
      </c>
      <c r="D19" s="109" t="n">
        <v>333.962</v>
      </c>
      <c r="E19" s="109" t="n">
        <v>375.994</v>
      </c>
      <c r="F19" s="109" t="n">
        <v>269.393</v>
      </c>
      <c r="G19" s="109" t="n">
        <v>285.143</v>
      </c>
      <c r="H19" s="109" t="n">
        <v>245.46</v>
      </c>
      <c r="I19" s="109" t="n">
        <v>496.195</v>
      </c>
      <c r="J19" s="109" t="n">
        <v>469.864</v>
      </c>
      <c r="K19" s="109" t="n">
        <v>476.519</v>
      </c>
      <c r="L19" s="109" t="n">
        <v>234.127</v>
      </c>
      <c r="M19" s="163"/>
    </row>
    <row r="20" customFormat="false" ht="12" hidden="false" customHeight="true" outlineLevel="0" collapsed="false">
      <c r="A20" s="169" t="s">
        <v>117</v>
      </c>
      <c r="B20" s="109" t="n">
        <v>5388.25</v>
      </c>
      <c r="C20" s="109" t="n">
        <v>2212.734</v>
      </c>
      <c r="D20" s="109" t="n">
        <v>463.79</v>
      </c>
      <c r="E20" s="109" t="n">
        <v>377.064</v>
      </c>
      <c r="F20" s="109" t="n">
        <v>247.459</v>
      </c>
      <c r="G20" s="109" t="n">
        <v>231.242</v>
      </c>
      <c r="H20" s="109" t="n">
        <v>301.986</v>
      </c>
      <c r="I20" s="109" t="n">
        <v>420.458</v>
      </c>
      <c r="J20" s="109" t="n">
        <v>252.977</v>
      </c>
      <c r="K20" s="109" t="n">
        <v>549.806</v>
      </c>
      <c r="L20" s="109" t="n">
        <v>330.734</v>
      </c>
      <c r="M20" s="163"/>
    </row>
    <row r="21" customFormat="false" ht="12" hidden="false" customHeight="true" outlineLevel="0" collapsed="false">
      <c r="A21" s="169" t="s">
        <v>118</v>
      </c>
      <c r="B21" s="109" t="n">
        <v>1020.06</v>
      </c>
      <c r="C21" s="109" t="n">
        <v>52.787</v>
      </c>
      <c r="D21" s="109" t="n">
        <v>33.948</v>
      </c>
      <c r="E21" s="109" t="n">
        <v>81.232</v>
      </c>
      <c r="F21" s="109" t="n">
        <v>75.674</v>
      </c>
      <c r="G21" s="109" t="n">
        <v>35.609</v>
      </c>
      <c r="H21" s="109" t="n">
        <v>51.259</v>
      </c>
      <c r="I21" s="109" t="n">
        <v>121.707</v>
      </c>
      <c r="J21" s="109" t="n">
        <v>108.91</v>
      </c>
      <c r="K21" s="109" t="n">
        <v>233.407</v>
      </c>
      <c r="L21" s="109" t="n">
        <v>225.527</v>
      </c>
      <c r="M21" s="163"/>
    </row>
    <row r="22" customFormat="false" ht="12" hidden="false" customHeight="true" outlineLevel="0" collapsed="false">
      <c r="A22" s="169" t="s">
        <v>119</v>
      </c>
      <c r="B22" s="109" t="n">
        <v>1332.024</v>
      </c>
      <c r="C22" s="109" t="n">
        <v>505.878</v>
      </c>
      <c r="D22" s="109" t="n">
        <v>145.758</v>
      </c>
      <c r="E22" s="109" t="n">
        <v>128.677</v>
      </c>
      <c r="F22" s="109" t="n">
        <v>99.368</v>
      </c>
      <c r="G22" s="109" t="n">
        <v>72.491</v>
      </c>
      <c r="H22" s="109" t="n">
        <v>59.01</v>
      </c>
      <c r="I22" s="109" t="n">
        <v>143.937</v>
      </c>
      <c r="J22" s="109" t="n">
        <v>77.249</v>
      </c>
      <c r="K22" s="109" t="n">
        <v>80.938</v>
      </c>
      <c r="L22" s="109" t="n">
        <v>18.718</v>
      </c>
      <c r="M22" s="163"/>
    </row>
    <row r="23" customFormat="false" ht="12" hidden="false" customHeight="true" outlineLevel="0" collapsed="false">
      <c r="A23" s="169" t="s">
        <v>120</v>
      </c>
      <c r="B23" s="109" t="n">
        <v>7058.575</v>
      </c>
      <c r="C23" s="109" t="n">
        <v>234.816</v>
      </c>
      <c r="D23" s="109" t="n">
        <v>700.588</v>
      </c>
      <c r="E23" s="109" t="n">
        <v>447.417</v>
      </c>
      <c r="F23" s="109" t="n">
        <v>158.148</v>
      </c>
      <c r="G23" s="109" t="n">
        <v>155.584</v>
      </c>
      <c r="H23" s="109" t="n">
        <v>257.937</v>
      </c>
      <c r="I23" s="109" t="n">
        <v>441.632</v>
      </c>
      <c r="J23" s="109" t="n">
        <v>727.174</v>
      </c>
      <c r="K23" s="109" t="n">
        <v>2252.468</v>
      </c>
      <c r="L23" s="109" t="n">
        <v>1682.811</v>
      </c>
      <c r="M23" s="163"/>
    </row>
    <row r="25" customFormat="false" ht="12.75" hidden="false" customHeight="true" outlineLevel="0" collapsed="false">
      <c r="A25" s="153"/>
      <c r="B25" s="115" t="s">
        <v>40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0"/>
    </row>
    <row r="27" customFormat="false" ht="12.75" hidden="false" customHeight="false" outlineLevel="0" collapsed="false">
      <c r="A27" s="62" t="s">
        <v>104</v>
      </c>
      <c r="B27" s="118" t="n">
        <v>20738.673</v>
      </c>
      <c r="C27" s="118" t="n">
        <v>6391.147</v>
      </c>
      <c r="D27" s="118" t="n">
        <v>1676.976</v>
      </c>
      <c r="E27" s="118" t="n">
        <v>1692.18</v>
      </c>
      <c r="F27" s="118" t="n">
        <v>1235.428</v>
      </c>
      <c r="G27" s="118" t="n">
        <v>1554.168</v>
      </c>
      <c r="H27" s="118" t="n">
        <v>1168.224</v>
      </c>
      <c r="I27" s="118" t="n">
        <v>2050.51</v>
      </c>
      <c r="J27" s="118" t="n">
        <v>1817.453</v>
      </c>
      <c r="K27" s="118" t="n">
        <v>2088.922</v>
      </c>
      <c r="L27" s="118" t="n">
        <v>1063.665</v>
      </c>
      <c r="M27" s="170"/>
    </row>
    <row r="28" customFormat="false" ht="12.75" hidden="false" customHeight="false" outlineLevel="0" collapsed="false">
      <c r="A28" s="107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70"/>
    </row>
    <row r="29" customFormat="false" ht="12.75" hidden="false" customHeight="false" outlineLevel="0" collapsed="false">
      <c r="A29" s="169" t="s">
        <v>111</v>
      </c>
      <c r="B29" s="109" t="n">
        <v>271.644</v>
      </c>
      <c r="C29" s="109" t="n">
        <v>88.363</v>
      </c>
      <c r="D29" s="109" t="n">
        <v>2.075</v>
      </c>
      <c r="E29" s="109" t="n">
        <v>1.953</v>
      </c>
      <c r="F29" s="109" t="n">
        <v>3.3</v>
      </c>
      <c r="G29" s="109" t="n">
        <v>10.77</v>
      </c>
      <c r="H29" s="109" t="n">
        <v>15.464</v>
      </c>
      <c r="I29" s="109" t="n">
        <v>51.389</v>
      </c>
      <c r="J29" s="109" t="n">
        <v>26.814</v>
      </c>
      <c r="K29" s="109" t="n">
        <v>54.978</v>
      </c>
      <c r="L29" s="109" t="n">
        <v>16.538</v>
      </c>
      <c r="M29" s="170"/>
    </row>
    <row r="30" customFormat="false" ht="12.75" hidden="false" customHeight="false" outlineLevel="0" collapsed="false">
      <c r="A30" s="169" t="s">
        <v>112</v>
      </c>
      <c r="B30" s="109" t="n">
        <v>2192.115</v>
      </c>
      <c r="C30" s="109" t="n">
        <v>1284.189</v>
      </c>
      <c r="D30" s="109" t="n">
        <v>225.281</v>
      </c>
      <c r="E30" s="109" t="n">
        <v>142.165</v>
      </c>
      <c r="F30" s="109" t="n">
        <v>89.666</v>
      </c>
      <c r="G30" s="109" t="n">
        <v>164.451</v>
      </c>
      <c r="H30" s="109" t="n">
        <v>35.27</v>
      </c>
      <c r="I30" s="109" t="n">
        <v>91.855</v>
      </c>
      <c r="J30" s="109" t="n">
        <v>82.307</v>
      </c>
      <c r="K30" s="109" t="n">
        <v>76.931</v>
      </c>
      <c r="L30" s="109" t="n">
        <v>0</v>
      </c>
      <c r="M30" s="170"/>
    </row>
    <row r="31" customFormat="false" ht="12.75" hidden="false" customHeight="false" outlineLevel="0" collapsed="false">
      <c r="A31" s="169" t="s">
        <v>113</v>
      </c>
      <c r="B31" s="109" t="n">
        <v>3546.86</v>
      </c>
      <c r="C31" s="109" t="n">
        <v>927.378</v>
      </c>
      <c r="D31" s="109" t="n">
        <v>284.179</v>
      </c>
      <c r="E31" s="109" t="n">
        <v>331.396</v>
      </c>
      <c r="F31" s="109" t="n">
        <v>312.844</v>
      </c>
      <c r="G31" s="109" t="n">
        <v>660.723</v>
      </c>
      <c r="H31" s="109" t="n">
        <v>115.807</v>
      </c>
      <c r="I31" s="109" t="n">
        <v>300.215</v>
      </c>
      <c r="J31" s="109" t="n">
        <v>449.864</v>
      </c>
      <c r="K31" s="109" t="n">
        <v>163.713</v>
      </c>
      <c r="L31" s="109" t="n">
        <v>0.741</v>
      </c>
      <c r="M31" s="170"/>
    </row>
    <row r="32" customFormat="false" ht="12.75" hidden="false" customHeight="false" outlineLevel="0" collapsed="false">
      <c r="A32" s="169" t="s">
        <v>114</v>
      </c>
      <c r="B32" s="109" t="n">
        <v>444.521</v>
      </c>
      <c r="C32" s="109" t="n">
        <v>26.344</v>
      </c>
      <c r="D32" s="109" t="n">
        <v>1.933</v>
      </c>
      <c r="E32" s="109" t="n">
        <v>9.283</v>
      </c>
      <c r="F32" s="109" t="n">
        <v>27.958</v>
      </c>
      <c r="G32" s="109" t="n">
        <v>54.128</v>
      </c>
      <c r="H32" s="109" t="n">
        <v>41.253</v>
      </c>
      <c r="I32" s="109" t="n">
        <v>38.421</v>
      </c>
      <c r="J32" s="109" t="n">
        <v>53.197</v>
      </c>
      <c r="K32" s="109" t="n">
        <v>90.383</v>
      </c>
      <c r="L32" s="109" t="n">
        <v>101.621</v>
      </c>
      <c r="M32" s="170"/>
    </row>
    <row r="33" customFormat="false" ht="12.75" hidden="false" customHeight="false" outlineLevel="0" collapsed="false">
      <c r="A33" s="169" t="s">
        <v>399</v>
      </c>
      <c r="B33" s="109" t="n">
        <v>2833.56</v>
      </c>
      <c r="C33" s="109" t="n">
        <v>681.835</v>
      </c>
      <c r="D33" s="109" t="n">
        <v>164.306</v>
      </c>
      <c r="E33" s="109" t="n">
        <v>241.96</v>
      </c>
      <c r="F33" s="109" t="n">
        <v>222.579</v>
      </c>
      <c r="G33" s="109" t="n">
        <v>144.915</v>
      </c>
      <c r="H33" s="109" t="n">
        <v>474.824</v>
      </c>
      <c r="I33" s="109" t="n">
        <v>366.125</v>
      </c>
      <c r="J33" s="109" t="n">
        <v>211.321</v>
      </c>
      <c r="K33" s="109" t="n">
        <v>270.203</v>
      </c>
      <c r="L33" s="109" t="n">
        <v>55.492</v>
      </c>
      <c r="M33" s="170"/>
    </row>
    <row r="34" customFormat="false" ht="12.75" hidden="false" customHeight="false" outlineLevel="0" collapsed="false">
      <c r="A34" s="169" t="s">
        <v>116</v>
      </c>
      <c r="B34" s="109" t="n">
        <v>2876.63</v>
      </c>
      <c r="C34" s="109" t="n">
        <v>561.277</v>
      </c>
      <c r="D34" s="109" t="n">
        <v>262.7</v>
      </c>
      <c r="E34" s="109" t="n">
        <v>260.411</v>
      </c>
      <c r="F34" s="109" t="n">
        <v>225.378</v>
      </c>
      <c r="G34" s="109" t="n">
        <v>241.847</v>
      </c>
      <c r="H34" s="109" t="n">
        <v>155.112</v>
      </c>
      <c r="I34" s="109" t="n">
        <v>403.544</v>
      </c>
      <c r="J34" s="109" t="n">
        <v>347.159</v>
      </c>
      <c r="K34" s="109" t="n">
        <v>313.89</v>
      </c>
      <c r="L34" s="109" t="n">
        <v>105.312</v>
      </c>
      <c r="M34" s="170"/>
    </row>
    <row r="35" customFormat="false" ht="12.75" hidden="false" customHeight="false" outlineLevel="0" collapsed="false">
      <c r="A35" s="169" t="s">
        <v>117</v>
      </c>
      <c r="B35" s="109" t="n">
        <v>4158.335</v>
      </c>
      <c r="C35" s="109" t="n">
        <v>2191.796</v>
      </c>
      <c r="D35" s="109" t="n">
        <v>435.451</v>
      </c>
      <c r="E35" s="109" t="n">
        <v>289.953</v>
      </c>
      <c r="F35" s="109" t="n">
        <v>156.795</v>
      </c>
      <c r="G35" s="109" t="n">
        <v>174.2</v>
      </c>
      <c r="H35" s="109" t="n">
        <v>243.579</v>
      </c>
      <c r="I35" s="109" t="n">
        <v>292.411</v>
      </c>
      <c r="J35" s="109" t="n">
        <v>128.228</v>
      </c>
      <c r="K35" s="109" t="n">
        <v>212.743</v>
      </c>
      <c r="L35" s="109" t="n">
        <v>33.179</v>
      </c>
      <c r="M35" s="170"/>
    </row>
    <row r="36" customFormat="false" ht="12.75" hidden="false" customHeight="false" outlineLevel="0" collapsed="false">
      <c r="A36" s="169" t="s">
        <v>118</v>
      </c>
      <c r="B36" s="109" t="n">
        <v>691.776</v>
      </c>
      <c r="C36" s="109" t="n">
        <v>48.85</v>
      </c>
      <c r="D36" s="109" t="n">
        <v>31.193</v>
      </c>
      <c r="E36" s="109" t="n">
        <v>70.198</v>
      </c>
      <c r="F36" s="109" t="n">
        <v>13.965</v>
      </c>
      <c r="G36" s="109" t="n">
        <v>31.552</v>
      </c>
      <c r="H36" s="109" t="n">
        <v>44.084</v>
      </c>
      <c r="I36" s="109" t="n">
        <v>83.617</v>
      </c>
      <c r="J36" s="109" t="n">
        <v>50.392</v>
      </c>
      <c r="K36" s="109" t="n">
        <v>150.202</v>
      </c>
      <c r="L36" s="109" t="n">
        <v>167.723</v>
      </c>
      <c r="M36" s="170"/>
    </row>
    <row r="37" customFormat="false" ht="12.75" hidden="false" customHeight="false" outlineLevel="0" collapsed="false">
      <c r="A37" s="169" t="s">
        <v>119</v>
      </c>
      <c r="B37" s="109" t="n">
        <v>1022.505</v>
      </c>
      <c r="C37" s="109" t="n">
        <v>493.795</v>
      </c>
      <c r="D37" s="109" t="n">
        <v>121.779</v>
      </c>
      <c r="E37" s="109" t="n">
        <v>91.159</v>
      </c>
      <c r="F37" s="109" t="n">
        <v>68.858</v>
      </c>
      <c r="G37" s="109" t="n">
        <v>50.381</v>
      </c>
      <c r="H37" s="109" t="n">
        <v>28.814</v>
      </c>
      <c r="I37" s="109" t="n">
        <v>88.914</v>
      </c>
      <c r="J37" s="109" t="n">
        <v>32.209</v>
      </c>
      <c r="K37" s="109" t="n">
        <v>39.84</v>
      </c>
      <c r="L37" s="109" t="n">
        <v>6.756</v>
      </c>
      <c r="M37" s="170"/>
    </row>
    <row r="38" customFormat="false" ht="12.75" hidden="false" customHeight="false" outlineLevel="0" collapsed="false">
      <c r="A38" s="169" t="s">
        <v>120</v>
      </c>
      <c r="B38" s="109" t="n">
        <v>2700.727</v>
      </c>
      <c r="C38" s="109" t="n">
        <v>87.32</v>
      </c>
      <c r="D38" s="109" t="n">
        <v>148.079</v>
      </c>
      <c r="E38" s="109" t="n">
        <v>253.702</v>
      </c>
      <c r="F38" s="109" t="n">
        <v>114.085</v>
      </c>
      <c r="G38" s="109" t="n">
        <v>21.201</v>
      </c>
      <c r="H38" s="109" t="n">
        <v>14.017</v>
      </c>
      <c r="I38" s="109" t="n">
        <v>334.019</v>
      </c>
      <c r="J38" s="109" t="n">
        <v>435.962</v>
      </c>
      <c r="K38" s="109" t="n">
        <v>716.039</v>
      </c>
      <c r="L38" s="109" t="n">
        <v>576.303</v>
      </c>
      <c r="M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75" hidden="false" customHeight="true" outlineLevel="0" collapsed="false">
      <c r="A40" s="153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8" t="n">
        <v>4179.538</v>
      </c>
      <c r="C42" s="118" t="n">
        <v>136.74</v>
      </c>
      <c r="D42" s="118" t="n">
        <v>355.174</v>
      </c>
      <c r="E42" s="118" t="n">
        <v>394.469</v>
      </c>
      <c r="F42" s="118" t="n">
        <v>138.622</v>
      </c>
      <c r="G42" s="118" t="n">
        <v>328.719</v>
      </c>
      <c r="H42" s="118" t="n">
        <v>291.176</v>
      </c>
      <c r="I42" s="118" t="n">
        <v>312.856</v>
      </c>
      <c r="J42" s="118" t="n">
        <v>480.897</v>
      </c>
      <c r="K42" s="118" t="n">
        <v>876.84</v>
      </c>
      <c r="L42" s="118" t="n">
        <v>864.045</v>
      </c>
    </row>
    <row r="43" customFormat="false" ht="12.75" hidden="false" customHeight="false" outlineLevel="0" collapsed="false">
      <c r="A43" s="107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9" t="s">
        <v>111</v>
      </c>
      <c r="B44" s="109" t="n">
        <v>74.932</v>
      </c>
      <c r="C44" s="109" t="n">
        <v>1.604</v>
      </c>
      <c r="D44" s="109" t="n">
        <v>0</v>
      </c>
      <c r="E44" s="109" t="n">
        <v>2.428</v>
      </c>
      <c r="F44" s="109" t="n">
        <v>2.261</v>
      </c>
      <c r="G44" s="109" t="n">
        <v>7.444</v>
      </c>
      <c r="H44" s="109" t="n">
        <v>1.912</v>
      </c>
      <c r="I44" s="109" t="n">
        <v>13.655</v>
      </c>
      <c r="J44" s="109" t="n">
        <v>25.454</v>
      </c>
      <c r="K44" s="109" t="n">
        <v>15.328</v>
      </c>
      <c r="L44" s="109" t="n">
        <v>4.846</v>
      </c>
    </row>
    <row r="45" customFormat="false" ht="12.75" hidden="false" customHeight="false" outlineLevel="0" collapsed="false">
      <c r="A45" s="169" t="s">
        <v>112</v>
      </c>
      <c r="B45" s="109" t="n">
        <v>15.173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1.125</v>
      </c>
      <c r="L45" s="109" t="n">
        <v>4.048</v>
      </c>
    </row>
    <row r="46" customFormat="false" ht="12.75" hidden="false" customHeight="false" outlineLevel="0" collapsed="false">
      <c r="A46" s="169" t="s">
        <v>113</v>
      </c>
      <c r="B46" s="109" t="n">
        <v>436.524</v>
      </c>
      <c r="C46" s="109" t="n">
        <v>9.789</v>
      </c>
      <c r="D46" s="109" t="n">
        <v>1.475</v>
      </c>
      <c r="E46" s="109" t="n">
        <v>91.557</v>
      </c>
      <c r="F46" s="109" t="n">
        <v>0.559</v>
      </c>
      <c r="G46" s="109" t="n">
        <v>39.453</v>
      </c>
      <c r="H46" s="109" t="n">
        <v>26.428</v>
      </c>
      <c r="I46" s="109" t="n">
        <v>21.1</v>
      </c>
      <c r="J46" s="109" t="n">
        <v>87.396</v>
      </c>
      <c r="K46" s="109" t="n">
        <v>8.051</v>
      </c>
      <c r="L46" s="109" t="n">
        <v>150.716</v>
      </c>
    </row>
    <row r="47" customFormat="false" ht="12.75" hidden="false" customHeight="false" outlineLevel="0" collapsed="false">
      <c r="A47" s="169" t="s">
        <v>114</v>
      </c>
      <c r="B47" s="109" t="n">
        <v>201.111</v>
      </c>
      <c r="C47" s="109" t="n">
        <v>0.236</v>
      </c>
      <c r="D47" s="109" t="n">
        <v>3.018</v>
      </c>
      <c r="E47" s="109" t="n">
        <v>11.256</v>
      </c>
      <c r="F47" s="109" t="n">
        <v>0.028</v>
      </c>
      <c r="G47" s="109" t="n">
        <v>27.524</v>
      </c>
      <c r="H47" s="109" t="n">
        <v>12.605</v>
      </c>
      <c r="I47" s="109" t="n">
        <v>11.646</v>
      </c>
      <c r="J47" s="109" t="n">
        <v>15.228</v>
      </c>
      <c r="K47" s="109" t="n">
        <v>35.022</v>
      </c>
      <c r="L47" s="109" t="n">
        <v>84.548</v>
      </c>
    </row>
    <row r="48" customFormat="false" ht="12.75" hidden="false" customHeight="false" outlineLevel="0" collapsed="false">
      <c r="A48" s="169" t="s">
        <v>399</v>
      </c>
      <c r="B48" s="109" t="n">
        <v>400.457</v>
      </c>
      <c r="C48" s="109" t="n">
        <v>27.916</v>
      </c>
      <c r="D48" s="109" t="n">
        <v>3.006</v>
      </c>
      <c r="E48" s="109" t="n">
        <v>66.738</v>
      </c>
      <c r="F48" s="109" t="n">
        <v>20.789</v>
      </c>
      <c r="G48" s="109" t="n">
        <v>96.715</v>
      </c>
      <c r="H48" s="109" t="n">
        <v>10.241</v>
      </c>
      <c r="I48" s="109" t="n">
        <v>81.356</v>
      </c>
      <c r="J48" s="109" t="n">
        <v>5.408</v>
      </c>
      <c r="K48" s="109" t="n">
        <v>26.089</v>
      </c>
      <c r="L48" s="109" t="n">
        <v>62.199</v>
      </c>
    </row>
    <row r="49" customFormat="false" ht="12.75" hidden="false" customHeight="false" outlineLevel="0" collapsed="false">
      <c r="A49" s="169" t="s">
        <v>116</v>
      </c>
      <c r="B49" s="109" t="n">
        <v>433.993</v>
      </c>
      <c r="C49" s="109" t="n">
        <v>18.115</v>
      </c>
      <c r="D49" s="109" t="n">
        <v>37.16</v>
      </c>
      <c r="E49" s="109" t="n">
        <v>74.525</v>
      </c>
      <c r="F49" s="109" t="n">
        <v>11.74</v>
      </c>
      <c r="G49" s="109" t="n">
        <v>28.134</v>
      </c>
      <c r="H49" s="109" t="n">
        <v>49.393</v>
      </c>
      <c r="I49" s="109" t="n">
        <v>35.733</v>
      </c>
      <c r="J49" s="109" t="n">
        <v>64.322</v>
      </c>
      <c r="K49" s="109" t="n">
        <v>75.552</v>
      </c>
      <c r="L49" s="109" t="n">
        <v>39.319</v>
      </c>
    </row>
    <row r="50" customFormat="false" ht="12.75" hidden="false" customHeight="false" outlineLevel="0" collapsed="false">
      <c r="A50" s="169" t="s">
        <v>117</v>
      </c>
      <c r="B50" s="109" t="n">
        <v>395.242</v>
      </c>
      <c r="C50" s="109" t="n">
        <v>9.527</v>
      </c>
      <c r="D50" s="109" t="n">
        <v>10.199</v>
      </c>
      <c r="E50" s="109" t="n">
        <v>29.917</v>
      </c>
      <c r="F50" s="109" t="n">
        <v>37.242</v>
      </c>
      <c r="G50" s="109" t="n">
        <v>30.062</v>
      </c>
      <c r="H50" s="109" t="n">
        <v>10.273</v>
      </c>
      <c r="I50" s="109" t="n">
        <v>40.934</v>
      </c>
      <c r="J50" s="109" t="n">
        <v>59.004</v>
      </c>
      <c r="K50" s="109" t="n">
        <v>103.228</v>
      </c>
      <c r="L50" s="109" t="n">
        <v>64.856</v>
      </c>
    </row>
    <row r="51" customFormat="false" ht="12.75" hidden="false" customHeight="false" outlineLevel="0" collapsed="false">
      <c r="A51" s="169" t="s">
        <v>118</v>
      </c>
      <c r="B51" s="109" t="n">
        <v>150.364</v>
      </c>
      <c r="C51" s="109" t="n">
        <v>1.936</v>
      </c>
      <c r="D51" s="109" t="n">
        <v>0.685</v>
      </c>
      <c r="E51" s="109" t="n">
        <v>4.282</v>
      </c>
      <c r="F51" s="109" t="n">
        <v>24.092</v>
      </c>
      <c r="G51" s="109" t="n">
        <v>3.237</v>
      </c>
      <c r="H51" s="109" t="n">
        <v>5.639</v>
      </c>
      <c r="I51" s="109" t="n">
        <v>24.076</v>
      </c>
      <c r="J51" s="109" t="n">
        <v>31.991</v>
      </c>
      <c r="K51" s="109" t="n">
        <v>37.496</v>
      </c>
      <c r="L51" s="109" t="n">
        <v>16.93</v>
      </c>
    </row>
    <row r="52" customFormat="false" ht="12.75" hidden="false" customHeight="false" outlineLevel="0" collapsed="false">
      <c r="A52" s="169" t="s">
        <v>119</v>
      </c>
      <c r="B52" s="109" t="n">
        <v>174.232</v>
      </c>
      <c r="C52" s="109" t="n">
        <v>1.992</v>
      </c>
      <c r="D52" s="109" t="n">
        <v>11.911</v>
      </c>
      <c r="E52" s="109" t="n">
        <v>20.504</v>
      </c>
      <c r="F52" s="109" t="n">
        <v>18.213</v>
      </c>
      <c r="G52" s="109" t="n">
        <v>18.835</v>
      </c>
      <c r="H52" s="109" t="n">
        <v>24.331</v>
      </c>
      <c r="I52" s="109" t="n">
        <v>27.628</v>
      </c>
      <c r="J52" s="109" t="n">
        <v>25.596</v>
      </c>
      <c r="K52" s="109" t="n">
        <v>23.515</v>
      </c>
      <c r="L52" s="109" t="n">
        <v>1.707</v>
      </c>
    </row>
    <row r="53" customFormat="false" ht="12.75" hidden="false" customHeight="false" outlineLevel="0" collapsed="false">
      <c r="A53" s="169" t="s">
        <v>120</v>
      </c>
      <c r="B53" s="109" t="n">
        <v>1897.51</v>
      </c>
      <c r="C53" s="109" t="n">
        <v>65.625</v>
      </c>
      <c r="D53" s="109" t="n">
        <v>287.72</v>
      </c>
      <c r="E53" s="109" t="n">
        <v>93.262</v>
      </c>
      <c r="F53" s="109" t="n">
        <v>23.698</v>
      </c>
      <c r="G53" s="109" t="n">
        <v>77.315</v>
      </c>
      <c r="H53" s="109" t="n">
        <v>150.354</v>
      </c>
      <c r="I53" s="109" t="n">
        <v>56.728</v>
      </c>
      <c r="J53" s="109" t="n">
        <v>166.498</v>
      </c>
      <c r="K53" s="109" t="n">
        <v>541.434</v>
      </c>
      <c r="L53" s="109" t="n">
        <v>434.876</v>
      </c>
    </row>
    <row r="55" customFormat="false" ht="12.75" hidden="false" customHeight="true" outlineLevel="0" collapsed="false">
      <c r="A55" s="153"/>
      <c r="B55" s="115" t="s">
        <v>40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8" t="n">
        <v>5264.052</v>
      </c>
      <c r="C57" s="118" t="n">
        <v>274.407</v>
      </c>
      <c r="D57" s="118" t="n">
        <v>728.394</v>
      </c>
      <c r="E57" s="118" t="n">
        <v>275.065</v>
      </c>
      <c r="F57" s="118" t="n">
        <v>337.711</v>
      </c>
      <c r="G57" s="118" t="n">
        <v>206.754</v>
      </c>
      <c r="H57" s="118" t="n">
        <v>215.97</v>
      </c>
      <c r="I57" s="118" t="n">
        <v>1006.33</v>
      </c>
      <c r="J57" s="118" t="n">
        <v>502.319</v>
      </c>
      <c r="K57" s="118" t="n">
        <v>905.244</v>
      </c>
      <c r="L57" s="118" t="n">
        <v>811.858</v>
      </c>
    </row>
    <row r="58" customFormat="false" ht="12.75" hidden="false" customHeight="false" outlineLevel="0" collapsed="false">
      <c r="A58" s="10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169" t="s">
        <v>111</v>
      </c>
      <c r="B59" s="109" t="n">
        <v>52.067</v>
      </c>
      <c r="C59" s="109" t="n">
        <v>0</v>
      </c>
      <c r="D59" s="109" t="n">
        <v>3.791</v>
      </c>
      <c r="E59" s="109" t="n">
        <v>0</v>
      </c>
      <c r="F59" s="109" t="n">
        <v>6.099</v>
      </c>
      <c r="G59" s="109" t="n">
        <v>7.75</v>
      </c>
      <c r="H59" s="109" t="n">
        <v>0.092</v>
      </c>
      <c r="I59" s="109" t="n">
        <v>3.855</v>
      </c>
      <c r="J59" s="109" t="n">
        <v>8.886</v>
      </c>
      <c r="K59" s="109" t="n">
        <v>13.177</v>
      </c>
      <c r="L59" s="109" t="n">
        <v>8.417</v>
      </c>
    </row>
    <row r="60" customFormat="false" ht="12.75" hidden="false" customHeight="false" outlineLevel="0" collapsed="false">
      <c r="A60" s="169" t="s">
        <v>112</v>
      </c>
      <c r="B60" s="109" t="n">
        <v>925.338</v>
      </c>
      <c r="C60" s="109" t="n">
        <v>0.901</v>
      </c>
      <c r="D60" s="109" t="n">
        <v>347.244</v>
      </c>
      <c r="E60" s="109" t="n">
        <v>8.48</v>
      </c>
      <c r="F60" s="109" t="n">
        <v>98.187</v>
      </c>
      <c r="G60" s="109" t="n">
        <v>0</v>
      </c>
      <c r="H60" s="109" t="n">
        <v>14.821</v>
      </c>
      <c r="I60" s="109" t="n">
        <v>179.152</v>
      </c>
      <c r="J60" s="109" t="n">
        <v>166.201</v>
      </c>
      <c r="K60" s="109" t="n">
        <v>40.889</v>
      </c>
      <c r="L60" s="109" t="n">
        <v>69.463</v>
      </c>
    </row>
    <row r="61" customFormat="false" ht="12.75" hidden="false" customHeight="false" outlineLevel="0" collapsed="false">
      <c r="A61" s="169" t="s">
        <v>113</v>
      </c>
      <c r="B61" s="109" t="n">
        <v>743.506</v>
      </c>
      <c r="C61" s="109" t="n">
        <v>96.216</v>
      </c>
      <c r="D61" s="109" t="n">
        <v>23.944</v>
      </c>
      <c r="E61" s="109" t="n">
        <v>62.009</v>
      </c>
      <c r="F61" s="109" t="n">
        <v>9.159</v>
      </c>
      <c r="G61" s="109" t="n">
        <v>8.823</v>
      </c>
      <c r="H61" s="109" t="n">
        <v>0</v>
      </c>
      <c r="I61" s="109" t="n">
        <v>526.684</v>
      </c>
      <c r="J61" s="109" t="n">
        <v>3.718</v>
      </c>
      <c r="K61" s="109" t="n">
        <v>5.522</v>
      </c>
      <c r="L61" s="109" t="n">
        <v>7.431</v>
      </c>
    </row>
    <row r="62" customFormat="false" ht="12.75" hidden="false" customHeight="false" outlineLevel="0" collapsed="false">
      <c r="A62" s="169" t="s">
        <v>114</v>
      </c>
      <c r="B62" s="109" t="n">
        <v>315.251</v>
      </c>
      <c r="C62" s="109" t="n">
        <v>8.9</v>
      </c>
      <c r="D62" s="109" t="n">
        <v>11.466</v>
      </c>
      <c r="E62" s="109" t="n">
        <v>20.176</v>
      </c>
      <c r="F62" s="109" t="n">
        <v>17.176</v>
      </c>
      <c r="G62" s="109" t="n">
        <v>78.014</v>
      </c>
      <c r="H62" s="109" t="n">
        <v>9.213</v>
      </c>
      <c r="I62" s="109" t="n">
        <v>10.21</v>
      </c>
      <c r="J62" s="109" t="n">
        <v>21.123</v>
      </c>
      <c r="K62" s="109" t="n">
        <v>34.372</v>
      </c>
      <c r="L62" s="109" t="n">
        <v>104.601</v>
      </c>
    </row>
    <row r="63" customFormat="false" ht="12.75" hidden="false" customHeight="false" outlineLevel="0" collapsed="false">
      <c r="A63" s="169" t="s">
        <v>399</v>
      </c>
      <c r="B63" s="109" t="n">
        <v>318.896</v>
      </c>
      <c r="C63" s="109" t="n">
        <v>62.544</v>
      </c>
      <c r="D63" s="109" t="n">
        <v>10.78</v>
      </c>
      <c r="E63" s="109" t="n">
        <v>6.063</v>
      </c>
      <c r="F63" s="109" t="n">
        <v>51.858</v>
      </c>
      <c r="G63" s="109" t="n">
        <v>9.174</v>
      </c>
      <c r="H63" s="109" t="n">
        <v>7.729</v>
      </c>
      <c r="I63" s="109" t="n">
        <v>69.079</v>
      </c>
      <c r="J63" s="109" t="n">
        <v>33.349</v>
      </c>
      <c r="K63" s="109" t="n">
        <v>28.488</v>
      </c>
      <c r="L63" s="109" t="n">
        <v>39.832</v>
      </c>
    </row>
    <row r="64" customFormat="false" ht="12.75" hidden="false" customHeight="false" outlineLevel="0" collapsed="false">
      <c r="A64" s="169" t="s">
        <v>116</v>
      </c>
      <c r="B64" s="109" t="n">
        <v>364.656</v>
      </c>
      <c r="C64" s="109" t="n">
        <v>1.07</v>
      </c>
      <c r="D64" s="109" t="n">
        <v>34.102</v>
      </c>
      <c r="E64" s="109" t="n">
        <v>34.525</v>
      </c>
      <c r="F64" s="109" t="n">
        <v>32.275</v>
      </c>
      <c r="G64" s="109" t="n">
        <v>14.85</v>
      </c>
      <c r="H64" s="109" t="n">
        <v>40.955</v>
      </c>
      <c r="I64" s="109" t="n">
        <v>56.173</v>
      </c>
      <c r="J64" s="109" t="n">
        <v>50.758</v>
      </c>
      <c r="K64" s="109" t="n">
        <v>64.419</v>
      </c>
      <c r="L64" s="109" t="n">
        <v>35.529</v>
      </c>
    </row>
    <row r="65" customFormat="false" ht="12.75" hidden="false" customHeight="false" outlineLevel="0" collapsed="false">
      <c r="A65" s="169" t="s">
        <v>117</v>
      </c>
      <c r="B65" s="109" t="n">
        <v>611.019</v>
      </c>
      <c r="C65" s="109" t="n">
        <v>11.078</v>
      </c>
      <c r="D65" s="109" t="n">
        <v>18.14</v>
      </c>
      <c r="E65" s="109" t="n">
        <v>48.452</v>
      </c>
      <c r="F65" s="109" t="n">
        <v>53.422</v>
      </c>
      <c r="G65" s="109" t="n">
        <v>26.98</v>
      </c>
      <c r="H65" s="109" t="n">
        <v>42.254</v>
      </c>
      <c r="I65" s="109" t="n">
        <v>74.276</v>
      </c>
      <c r="J65" s="109" t="n">
        <v>63.543</v>
      </c>
      <c r="K65" s="109" t="n">
        <v>190.01</v>
      </c>
      <c r="L65" s="109" t="n">
        <v>82.864</v>
      </c>
    </row>
    <row r="66" customFormat="false" ht="12.75" hidden="false" customHeight="false" outlineLevel="0" collapsed="false">
      <c r="A66" s="169" t="s">
        <v>118</v>
      </c>
      <c r="B66" s="109" t="n">
        <v>118.718</v>
      </c>
      <c r="C66" s="109" t="n">
        <v>1.736</v>
      </c>
      <c r="D66" s="109" t="n">
        <v>2.07</v>
      </c>
      <c r="E66" s="109" t="n">
        <v>6.369</v>
      </c>
      <c r="F66" s="109" t="n">
        <v>36.873</v>
      </c>
      <c r="G66" s="109" t="n">
        <v>0.82</v>
      </c>
      <c r="H66" s="109" t="n">
        <v>1.536</v>
      </c>
      <c r="I66" s="109" t="n">
        <v>8.621</v>
      </c>
      <c r="J66" s="109" t="n">
        <v>25.192</v>
      </c>
      <c r="K66" s="109" t="n">
        <v>20.713</v>
      </c>
      <c r="L66" s="109" t="n">
        <v>14.788</v>
      </c>
    </row>
    <row r="67" customFormat="false" ht="12.75" hidden="false" customHeight="false" outlineLevel="0" collapsed="false">
      <c r="A67" s="169" t="s">
        <v>119</v>
      </c>
      <c r="B67" s="109" t="n">
        <v>126.486</v>
      </c>
      <c r="C67" s="109" t="n">
        <v>10.091</v>
      </c>
      <c r="D67" s="109" t="n">
        <v>12.068</v>
      </c>
      <c r="E67" s="109" t="n">
        <v>12.24</v>
      </c>
      <c r="F67" s="109" t="n">
        <v>12.297</v>
      </c>
      <c r="G67" s="109" t="n">
        <v>3.275</v>
      </c>
      <c r="H67" s="109" t="n">
        <v>5.865</v>
      </c>
      <c r="I67" s="109" t="n">
        <v>27.395</v>
      </c>
      <c r="J67" s="109" t="n">
        <v>18.786</v>
      </c>
      <c r="K67" s="109" t="n">
        <v>15.971</v>
      </c>
      <c r="L67" s="109" t="n">
        <v>8.498</v>
      </c>
    </row>
    <row r="68" customFormat="false" ht="12.75" hidden="false" customHeight="false" outlineLevel="0" collapsed="false">
      <c r="A68" s="169" t="s">
        <v>120</v>
      </c>
      <c r="B68" s="109" t="n">
        <v>1688.115</v>
      </c>
      <c r="C68" s="109" t="n">
        <v>81.871</v>
      </c>
      <c r="D68" s="109" t="n">
        <v>264.789</v>
      </c>
      <c r="E68" s="109" t="n">
        <v>76.751</v>
      </c>
      <c r="F68" s="109" t="n">
        <v>20.365</v>
      </c>
      <c r="G68" s="109" t="n">
        <v>57.068</v>
      </c>
      <c r="H68" s="109" t="n">
        <v>93.505</v>
      </c>
      <c r="I68" s="109" t="n">
        <v>50.885</v>
      </c>
      <c r="J68" s="109" t="n">
        <v>110.763</v>
      </c>
      <c r="K68" s="109" t="n">
        <v>491.683</v>
      </c>
      <c r="L68" s="109" t="n">
        <v>440.435</v>
      </c>
    </row>
    <row r="70" customFormat="false" ht="12.75" hidden="false" customHeight="true" outlineLevel="0" collapsed="false">
      <c r="A70" s="153"/>
      <c r="B70" s="115" t="s">
        <v>402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8" t="n">
        <v>1291.029</v>
      </c>
      <c r="C72" s="118" t="n">
        <v>0.598</v>
      </c>
      <c r="D72" s="118" t="n">
        <v>0</v>
      </c>
      <c r="E72" s="118" t="n">
        <v>56.16</v>
      </c>
      <c r="F72" s="118" t="n">
        <v>0.744</v>
      </c>
      <c r="G72" s="118" t="n">
        <v>0.312</v>
      </c>
      <c r="H72" s="118" t="n">
        <v>5.941</v>
      </c>
      <c r="I72" s="118" t="n">
        <v>22.004</v>
      </c>
      <c r="J72" s="118" t="n">
        <v>27.398</v>
      </c>
      <c r="K72" s="118" t="n">
        <v>663.117</v>
      </c>
      <c r="L72" s="118" t="n">
        <v>514.755</v>
      </c>
    </row>
    <row r="73" customFormat="false" ht="12.75" hidden="false" customHeight="false" outlineLevel="0" collapsed="false">
      <c r="A73" s="107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2.75" hidden="false" customHeight="false" outlineLevel="0" collapsed="false">
      <c r="A74" s="169" t="s">
        <v>111</v>
      </c>
      <c r="B74" s="109" t="n">
        <v>5.06</v>
      </c>
      <c r="C74" s="109" t="n">
        <v>0</v>
      </c>
      <c r="D74" s="109" t="n">
        <v>0</v>
      </c>
      <c r="E74" s="109" t="n">
        <v>0.339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4.721</v>
      </c>
      <c r="L74" s="109" t="n">
        <v>0</v>
      </c>
    </row>
    <row r="75" customFormat="false" ht="12.75" hidden="false" customHeight="false" outlineLevel="0" collapsed="false">
      <c r="A75" s="169" t="s">
        <v>112</v>
      </c>
      <c r="B75" s="109" t="n">
        <v>0.471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.413</v>
      </c>
      <c r="L75" s="109" t="n">
        <v>0.058</v>
      </c>
    </row>
    <row r="76" customFormat="false" ht="12.75" hidden="false" customHeight="false" outlineLevel="0" collapsed="false">
      <c r="A76" s="169" t="s">
        <v>113</v>
      </c>
      <c r="B76" s="109" t="n">
        <v>10.922</v>
      </c>
      <c r="C76" s="109" t="n">
        <v>0</v>
      </c>
      <c r="D76" s="109" t="n">
        <v>0</v>
      </c>
      <c r="E76" s="109" t="n">
        <v>0.309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002</v>
      </c>
      <c r="K76" s="109" t="n">
        <v>1.02</v>
      </c>
      <c r="L76" s="109" t="n">
        <v>8.591</v>
      </c>
    </row>
    <row r="77" customFormat="false" ht="12.75" hidden="false" customHeight="false" outlineLevel="0" collapsed="false">
      <c r="A77" s="169" t="s">
        <v>114</v>
      </c>
      <c r="B77" s="109" t="n">
        <v>73.719</v>
      </c>
      <c r="C77" s="109" t="n">
        <v>0</v>
      </c>
      <c r="D77" s="109" t="n">
        <v>0</v>
      </c>
      <c r="E77" s="109" t="n">
        <v>8.782</v>
      </c>
      <c r="F77" s="109" t="n">
        <v>0</v>
      </c>
      <c r="G77" s="109" t="n">
        <v>0</v>
      </c>
      <c r="H77" s="109" t="n">
        <v>0</v>
      </c>
      <c r="I77" s="109" t="n">
        <v>3.029</v>
      </c>
      <c r="J77" s="109" t="n">
        <v>0.625</v>
      </c>
      <c r="K77" s="109" t="n">
        <v>23.213</v>
      </c>
      <c r="L77" s="109" t="n">
        <v>38.07</v>
      </c>
    </row>
    <row r="78" customFormat="false" ht="12.75" hidden="false" customHeight="false" outlineLevel="0" collapsed="false">
      <c r="A78" s="169" t="s">
        <v>399</v>
      </c>
      <c r="B78" s="109" t="n">
        <v>45.137</v>
      </c>
      <c r="C78" s="109" t="n">
        <v>0</v>
      </c>
      <c r="D78" s="109" t="n">
        <v>0</v>
      </c>
      <c r="E78" s="109" t="n">
        <v>2.596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37.347</v>
      </c>
      <c r="L78" s="109" t="n">
        <v>5.194</v>
      </c>
    </row>
    <row r="79" customFormat="false" ht="12.75" hidden="false" customHeight="false" outlineLevel="0" collapsed="false">
      <c r="A79" s="169" t="s">
        <v>116</v>
      </c>
      <c r="B79" s="109" t="n">
        <v>91.84</v>
      </c>
      <c r="C79" s="109" t="n">
        <v>0</v>
      </c>
      <c r="D79" s="109" t="n">
        <v>0</v>
      </c>
      <c r="E79" s="109" t="n">
        <v>6.533</v>
      </c>
      <c r="F79" s="109" t="n">
        <v>0</v>
      </c>
      <c r="G79" s="109" t="n">
        <v>0.312</v>
      </c>
      <c r="H79" s="109" t="n">
        <v>0</v>
      </c>
      <c r="I79" s="109" t="n">
        <v>0.745</v>
      </c>
      <c r="J79" s="109" t="n">
        <v>7.625</v>
      </c>
      <c r="K79" s="109" t="n">
        <v>22.658</v>
      </c>
      <c r="L79" s="109" t="n">
        <v>53.967</v>
      </c>
    </row>
    <row r="80" customFormat="false" ht="12.75" hidden="false" customHeight="false" outlineLevel="0" collapsed="false">
      <c r="A80" s="169" t="s">
        <v>117</v>
      </c>
      <c r="B80" s="109" t="n">
        <v>223.654</v>
      </c>
      <c r="C80" s="109" t="n">
        <v>0.333</v>
      </c>
      <c r="D80" s="109" t="n">
        <v>0</v>
      </c>
      <c r="E80" s="109" t="n">
        <v>8.742</v>
      </c>
      <c r="F80" s="109" t="n">
        <v>0</v>
      </c>
      <c r="G80" s="109" t="n">
        <v>0</v>
      </c>
      <c r="H80" s="109" t="n">
        <v>5.88</v>
      </c>
      <c r="I80" s="109" t="n">
        <v>12.837</v>
      </c>
      <c r="J80" s="109" t="n">
        <v>2.202</v>
      </c>
      <c r="K80" s="109" t="n">
        <v>43.825</v>
      </c>
      <c r="L80" s="109" t="n">
        <v>149.835</v>
      </c>
    </row>
    <row r="81" customFormat="false" ht="12.75" hidden="false" customHeight="false" outlineLevel="0" collapsed="false">
      <c r="A81" s="169" t="s">
        <v>118</v>
      </c>
      <c r="B81" s="109" t="n">
        <v>59.202</v>
      </c>
      <c r="C81" s="109" t="n">
        <v>0.265</v>
      </c>
      <c r="D81" s="109" t="n">
        <v>0</v>
      </c>
      <c r="E81" s="109" t="n">
        <v>0.383</v>
      </c>
      <c r="F81" s="109" t="n">
        <v>0.744</v>
      </c>
      <c r="G81" s="109" t="n">
        <v>0</v>
      </c>
      <c r="H81" s="109" t="n">
        <v>0</v>
      </c>
      <c r="I81" s="109" t="n">
        <v>5.393</v>
      </c>
      <c r="J81" s="109" t="n">
        <v>1.335</v>
      </c>
      <c r="K81" s="109" t="n">
        <v>24.996</v>
      </c>
      <c r="L81" s="109" t="n">
        <v>26.086</v>
      </c>
    </row>
    <row r="82" customFormat="false" ht="12.75" hidden="false" customHeight="false" outlineLevel="0" collapsed="false">
      <c r="A82" s="169" t="s">
        <v>119</v>
      </c>
      <c r="B82" s="109" t="n">
        <v>8.801</v>
      </c>
      <c r="C82" s="109" t="n">
        <v>0</v>
      </c>
      <c r="D82" s="109" t="n">
        <v>0</v>
      </c>
      <c r="E82" s="109" t="n">
        <v>4.774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.658</v>
      </c>
      <c r="K82" s="109" t="n">
        <v>1.612</v>
      </c>
      <c r="L82" s="109" t="n">
        <v>1.757</v>
      </c>
    </row>
    <row r="83" customFormat="false" ht="12.75" hidden="false" customHeight="false" outlineLevel="0" collapsed="false">
      <c r="A83" s="169" t="s">
        <v>120</v>
      </c>
      <c r="B83" s="109" t="n">
        <v>772.223</v>
      </c>
      <c r="C83" s="109" t="n">
        <v>0</v>
      </c>
      <c r="D83" s="109" t="n">
        <v>0</v>
      </c>
      <c r="E83" s="109" t="n">
        <v>23.702</v>
      </c>
      <c r="F83" s="109" t="n">
        <v>0</v>
      </c>
      <c r="G83" s="109" t="n">
        <v>0</v>
      </c>
      <c r="H83" s="109" t="n">
        <v>0.061</v>
      </c>
      <c r="I83" s="109" t="n">
        <v>0</v>
      </c>
      <c r="J83" s="109" t="n">
        <v>13.951</v>
      </c>
      <c r="K83" s="109" t="n">
        <v>503.312</v>
      </c>
      <c r="L83" s="109" t="n">
        <v>231.197</v>
      </c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42"/>
    <col collapsed="false" customWidth="true" hidden="false" outlineLevel="0" max="2" min="2" style="150" width="10.71"/>
    <col collapsed="false" customWidth="true" hidden="false" outlineLevel="0" max="12" min="3" style="150" width="7.7"/>
    <col collapsed="false" customWidth="false" hidden="false" outlineLevel="0" max="257" min="13" style="150" width="9.14"/>
  </cols>
  <sheetData>
    <row r="1" s="165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3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</row>
    <row r="9" customFormat="false" ht="12.75" hidden="false" customHeight="true" outlineLevel="0" collapsed="false">
      <c r="A9" s="153"/>
      <c r="B9" s="115" t="s">
        <v>404</v>
      </c>
      <c r="C9" s="115"/>
      <c r="D9" s="115"/>
      <c r="E9" s="115"/>
      <c r="F9" s="115"/>
      <c r="G9" s="115"/>
      <c r="H9" s="153"/>
      <c r="I9" s="153"/>
      <c r="J9" s="153"/>
      <c r="K9" s="153"/>
      <c r="L9" s="153"/>
    </row>
    <row r="10" customFormat="false" ht="18.75" hidden="false" customHeight="true" outlineLevel="0" collapsed="false">
      <c r="A10" s="153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8" t="n">
        <v>9609.667766</v>
      </c>
      <c r="C12" s="118" t="n">
        <v>123.14728</v>
      </c>
      <c r="D12" s="118" t="n">
        <v>199.336176</v>
      </c>
      <c r="E12" s="118" t="n">
        <v>304.689049</v>
      </c>
      <c r="F12" s="118" t="n">
        <v>295.452524</v>
      </c>
      <c r="G12" s="118" t="n">
        <v>452.356372</v>
      </c>
      <c r="H12" s="118" t="n">
        <v>461.381063</v>
      </c>
      <c r="I12" s="118" t="n">
        <v>1197.975669</v>
      </c>
      <c r="J12" s="118" t="n">
        <v>1269.216758</v>
      </c>
      <c r="K12" s="118" t="n">
        <v>2672.874622</v>
      </c>
      <c r="L12" s="118" t="n">
        <v>2633.238253</v>
      </c>
      <c r="M12" s="167"/>
    </row>
    <row r="13" customFormat="false" ht="12.75" hidden="false" customHeight="false" outlineLevel="0" collapsed="false">
      <c r="A13" s="10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09" t="n">
        <v>139.238049</v>
      </c>
      <c r="C14" s="109" t="n">
        <v>0.667916</v>
      </c>
      <c r="D14" s="109" t="n">
        <v>0.354347</v>
      </c>
      <c r="E14" s="109" t="n">
        <v>0.605158</v>
      </c>
      <c r="F14" s="109" t="n">
        <v>1.999638</v>
      </c>
      <c r="G14" s="109" t="n">
        <v>5.715319</v>
      </c>
      <c r="H14" s="109" t="n">
        <v>4.864636</v>
      </c>
      <c r="I14" s="109" t="n">
        <v>24.266918</v>
      </c>
      <c r="J14" s="109" t="n">
        <v>27.673064</v>
      </c>
      <c r="K14" s="109" t="n">
        <v>49.988563</v>
      </c>
      <c r="L14" s="109" t="n">
        <v>23.10249</v>
      </c>
      <c r="M14" s="163"/>
    </row>
    <row r="15" customFormat="false" ht="12" hidden="false" customHeight="true" outlineLevel="0" collapsed="false">
      <c r="A15" s="169" t="s">
        <v>112</v>
      </c>
      <c r="B15" s="109" t="n">
        <v>517.441253</v>
      </c>
      <c r="C15" s="109" t="n">
        <v>34.713801</v>
      </c>
      <c r="D15" s="109" t="n">
        <v>43.940525</v>
      </c>
      <c r="E15" s="109" t="n">
        <v>18.970567</v>
      </c>
      <c r="F15" s="109" t="n">
        <v>31.277159</v>
      </c>
      <c r="G15" s="109" t="n">
        <v>34.701585</v>
      </c>
      <c r="H15" s="109" t="n">
        <v>12.972003</v>
      </c>
      <c r="I15" s="109" t="n">
        <v>99.153225</v>
      </c>
      <c r="J15" s="109" t="n">
        <v>112.606106</v>
      </c>
      <c r="K15" s="109" t="n">
        <v>73.826308</v>
      </c>
      <c r="L15" s="109" t="n">
        <v>55.279974</v>
      </c>
      <c r="M15" s="163"/>
    </row>
    <row r="16" customFormat="false" ht="12" hidden="false" customHeight="true" outlineLevel="0" collapsed="false">
      <c r="A16" s="169" t="s">
        <v>113</v>
      </c>
      <c r="B16" s="109" t="n">
        <v>1110.190974</v>
      </c>
      <c r="C16" s="109" t="n">
        <v>18.073748</v>
      </c>
      <c r="D16" s="109" t="n">
        <v>21.557713</v>
      </c>
      <c r="E16" s="109" t="n">
        <v>61.77193</v>
      </c>
      <c r="F16" s="109" t="n">
        <v>54.214313</v>
      </c>
      <c r="G16" s="109" t="n">
        <v>146.831539</v>
      </c>
      <c r="H16" s="109" t="n">
        <v>39.25708</v>
      </c>
      <c r="I16" s="109" t="n">
        <v>313.821749</v>
      </c>
      <c r="J16" s="109" t="n">
        <v>233.592162</v>
      </c>
      <c r="K16" s="109" t="n">
        <v>99.00964</v>
      </c>
      <c r="L16" s="109" t="n">
        <v>122.0611</v>
      </c>
      <c r="M16" s="163"/>
    </row>
    <row r="17" customFormat="false" ht="12" hidden="false" customHeight="true" outlineLevel="0" collapsed="false">
      <c r="A17" s="169" t="s">
        <v>114</v>
      </c>
      <c r="B17" s="109" t="n">
        <v>523.214483</v>
      </c>
      <c r="C17" s="109" t="n">
        <v>0.925437</v>
      </c>
      <c r="D17" s="109" t="n">
        <v>1.269233</v>
      </c>
      <c r="E17" s="109" t="n">
        <v>6.178382</v>
      </c>
      <c r="F17" s="109" t="n">
        <v>7.624865</v>
      </c>
      <c r="G17" s="109" t="n">
        <v>33.957834</v>
      </c>
      <c r="H17" s="109" t="n">
        <v>16.995235</v>
      </c>
      <c r="I17" s="109" t="n">
        <v>21.895458</v>
      </c>
      <c r="J17" s="109" t="n">
        <v>41.128495</v>
      </c>
      <c r="K17" s="109" t="n">
        <v>109.590888</v>
      </c>
      <c r="L17" s="109" t="n">
        <v>283.648656</v>
      </c>
      <c r="M17" s="163"/>
    </row>
    <row r="18" customFormat="false" ht="12" hidden="false" customHeight="true" outlineLevel="0" collapsed="false">
      <c r="A18" s="169" t="s">
        <v>399</v>
      </c>
      <c r="B18" s="109" t="n">
        <v>944.050268</v>
      </c>
      <c r="C18" s="109" t="n">
        <v>9.242965</v>
      </c>
      <c r="D18" s="109" t="n">
        <v>13.96724</v>
      </c>
      <c r="E18" s="109" t="n">
        <v>39.765339</v>
      </c>
      <c r="F18" s="109" t="n">
        <v>50.802552</v>
      </c>
      <c r="G18" s="109" t="n">
        <v>54.981737</v>
      </c>
      <c r="H18" s="109" t="n">
        <v>137.477805</v>
      </c>
      <c r="I18" s="109" t="n">
        <v>178.9723</v>
      </c>
      <c r="J18" s="109" t="n">
        <v>116.043336</v>
      </c>
      <c r="K18" s="109" t="n">
        <v>216.809753</v>
      </c>
      <c r="L18" s="109" t="n">
        <v>125.987241</v>
      </c>
      <c r="M18" s="163"/>
    </row>
    <row r="19" customFormat="false" ht="12" hidden="false" customHeight="true" outlineLevel="0" collapsed="false">
      <c r="A19" s="169" t="s">
        <v>116</v>
      </c>
      <c r="B19" s="109" t="n">
        <v>1111.785628</v>
      </c>
      <c r="C19" s="109" t="n">
        <v>14.425013</v>
      </c>
      <c r="D19" s="109" t="n">
        <v>24.322828</v>
      </c>
      <c r="E19" s="109" t="n">
        <v>45.65812</v>
      </c>
      <c r="F19" s="109" t="n">
        <v>47.968882</v>
      </c>
      <c r="G19" s="109" t="n">
        <v>65.894037</v>
      </c>
      <c r="H19" s="109" t="n">
        <v>67.569971</v>
      </c>
      <c r="I19" s="109" t="n">
        <v>171.988423</v>
      </c>
      <c r="J19" s="109" t="n">
        <v>210.702923</v>
      </c>
      <c r="K19" s="109" t="n">
        <v>273.727755</v>
      </c>
      <c r="L19" s="109" t="n">
        <v>189.527676</v>
      </c>
      <c r="M19" s="163"/>
    </row>
    <row r="20" customFormat="false" ht="12" hidden="false" customHeight="true" outlineLevel="0" collapsed="false">
      <c r="A20" s="169" t="s">
        <v>117</v>
      </c>
      <c r="B20" s="109" t="n">
        <v>1134.199958</v>
      </c>
      <c r="C20" s="109" t="n">
        <v>28.292273</v>
      </c>
      <c r="D20" s="109" t="n">
        <v>31.803124</v>
      </c>
      <c r="E20" s="109" t="n">
        <v>50.189138</v>
      </c>
      <c r="F20" s="109" t="n">
        <v>42.653438</v>
      </c>
      <c r="G20" s="109" t="n">
        <v>53.260937</v>
      </c>
      <c r="H20" s="109" t="n">
        <v>81.565568</v>
      </c>
      <c r="I20" s="109" t="n">
        <v>142.104867</v>
      </c>
      <c r="J20" s="109" t="n">
        <v>110.923291</v>
      </c>
      <c r="K20" s="109" t="n">
        <v>330.408579</v>
      </c>
      <c r="L20" s="109" t="n">
        <v>262.998743</v>
      </c>
      <c r="M20" s="163"/>
    </row>
    <row r="21" customFormat="false" ht="12" hidden="false" customHeight="true" outlineLevel="0" collapsed="false">
      <c r="A21" s="169" t="s">
        <v>118</v>
      </c>
      <c r="B21" s="109" t="n">
        <v>459.955799</v>
      </c>
      <c r="C21" s="109" t="n">
        <v>0.568774</v>
      </c>
      <c r="D21" s="109" t="n">
        <v>2.242109</v>
      </c>
      <c r="E21" s="109" t="n">
        <v>9.902119</v>
      </c>
      <c r="F21" s="109" t="n">
        <v>13.843624</v>
      </c>
      <c r="G21" s="109" t="n">
        <v>7.781258</v>
      </c>
      <c r="H21" s="109" t="n">
        <v>14.181699</v>
      </c>
      <c r="I21" s="109" t="n">
        <v>41.776458</v>
      </c>
      <c r="J21" s="109" t="n">
        <v>47.742138</v>
      </c>
      <c r="K21" s="109" t="n">
        <v>143.870293</v>
      </c>
      <c r="L21" s="109" t="n">
        <v>178.047327</v>
      </c>
      <c r="M21" s="163"/>
    </row>
    <row r="22" customFormat="false" ht="12" hidden="false" customHeight="true" outlineLevel="0" collapsed="false">
      <c r="A22" s="169" t="s">
        <v>119</v>
      </c>
      <c r="B22" s="109" t="n">
        <v>232.649977</v>
      </c>
      <c r="C22" s="109" t="n">
        <v>10.462371</v>
      </c>
      <c r="D22" s="109" t="n">
        <v>10.822551</v>
      </c>
      <c r="E22" s="109" t="n">
        <v>15.716273</v>
      </c>
      <c r="F22" s="109" t="n">
        <v>17.201946</v>
      </c>
      <c r="G22" s="109" t="n">
        <v>16.22276</v>
      </c>
      <c r="H22" s="109" t="n">
        <v>16.333348</v>
      </c>
      <c r="I22" s="109" t="n">
        <v>49.732165</v>
      </c>
      <c r="J22" s="109" t="n">
        <v>34.732217</v>
      </c>
      <c r="K22" s="109" t="n">
        <v>46.458782</v>
      </c>
      <c r="L22" s="109" t="n">
        <v>14.967564</v>
      </c>
      <c r="M22" s="163"/>
    </row>
    <row r="23" customFormat="false" ht="12" hidden="false" customHeight="true" outlineLevel="0" collapsed="false">
      <c r="A23" s="169" t="s">
        <v>120</v>
      </c>
      <c r="B23" s="109" t="n">
        <v>3436.941377</v>
      </c>
      <c r="C23" s="109" t="n">
        <v>5.774982</v>
      </c>
      <c r="D23" s="109" t="n">
        <v>49.056506</v>
      </c>
      <c r="E23" s="109" t="n">
        <v>55.932023</v>
      </c>
      <c r="F23" s="109" t="n">
        <v>27.866107</v>
      </c>
      <c r="G23" s="109" t="n">
        <v>33.009366</v>
      </c>
      <c r="H23" s="109" t="n">
        <v>70.163718</v>
      </c>
      <c r="I23" s="109" t="n">
        <v>154.264106</v>
      </c>
      <c r="J23" s="109" t="n">
        <v>334.073026</v>
      </c>
      <c r="K23" s="109" t="n">
        <v>1329.184061</v>
      </c>
      <c r="L23" s="109" t="n">
        <v>1377.617482</v>
      </c>
      <c r="M23" s="163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70"/>
    </row>
    <row r="26" customFormat="false" ht="12.75" hidden="false" customHeight="true" outlineLevel="0" collapsed="false">
      <c r="A26" s="153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7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0"/>
    </row>
    <row r="28" customFormat="false" ht="12.75" hidden="false" customHeight="false" outlineLevel="0" collapsed="false">
      <c r="A28" s="62" t="s">
        <v>104</v>
      </c>
      <c r="B28" s="118" t="n">
        <v>4928.068648</v>
      </c>
      <c r="C28" s="118" t="n">
        <v>111.652188</v>
      </c>
      <c r="D28" s="118" t="n">
        <v>119.253744</v>
      </c>
      <c r="E28" s="118" t="n">
        <v>214.321817</v>
      </c>
      <c r="F28" s="118" t="n">
        <v>213.698344</v>
      </c>
      <c r="G28" s="118" t="n">
        <v>336.91285</v>
      </c>
      <c r="H28" s="118" t="n">
        <v>320.957742</v>
      </c>
      <c r="I28" s="118" t="n">
        <v>709.433694</v>
      </c>
      <c r="J28" s="118" t="n">
        <v>813.286738</v>
      </c>
      <c r="K28" s="118" t="n">
        <v>1236.003061</v>
      </c>
      <c r="L28" s="118" t="n">
        <v>852.54847</v>
      </c>
      <c r="M28" s="170"/>
    </row>
    <row r="29" customFormat="false" ht="12.75" hidden="false" customHeight="false" outlineLevel="0" collapsed="false">
      <c r="A29" s="107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/>
    </row>
    <row r="30" customFormat="false" ht="12.75" hidden="false" customHeight="false" outlineLevel="0" collapsed="false">
      <c r="A30" s="169" t="s">
        <v>111</v>
      </c>
      <c r="B30" s="109" t="n">
        <v>81.954975</v>
      </c>
      <c r="C30" s="109" t="n">
        <v>0.622749</v>
      </c>
      <c r="D30" s="109" t="n">
        <v>0.161</v>
      </c>
      <c r="E30" s="109" t="n">
        <v>0.285327</v>
      </c>
      <c r="F30" s="109" t="n">
        <v>0.577089</v>
      </c>
      <c r="G30" s="109" t="n">
        <v>2.450616</v>
      </c>
      <c r="H30" s="109" t="n">
        <v>4.323299</v>
      </c>
      <c r="I30" s="109" t="n">
        <v>18.04187</v>
      </c>
      <c r="J30" s="109" t="n">
        <v>12.128435</v>
      </c>
      <c r="K30" s="109" t="n">
        <v>30.612303</v>
      </c>
      <c r="L30" s="109" t="n">
        <v>12.752287</v>
      </c>
      <c r="M30" s="170"/>
    </row>
    <row r="31" customFormat="false" ht="12.75" hidden="false" customHeight="false" outlineLevel="0" collapsed="false">
      <c r="A31" s="169" t="s">
        <v>112</v>
      </c>
      <c r="B31" s="109" t="n">
        <v>240.866247</v>
      </c>
      <c r="C31" s="109" t="n">
        <v>34.711999</v>
      </c>
      <c r="D31" s="109" t="n">
        <v>16.950581</v>
      </c>
      <c r="E31" s="109" t="n">
        <v>18.054581</v>
      </c>
      <c r="F31" s="109" t="n">
        <v>15.751677</v>
      </c>
      <c r="G31" s="109" t="n">
        <v>34.701585</v>
      </c>
      <c r="H31" s="109" t="n">
        <v>9.167726</v>
      </c>
      <c r="I31" s="109" t="n">
        <v>31.591003</v>
      </c>
      <c r="J31" s="109" t="n">
        <v>36.629766</v>
      </c>
      <c r="K31" s="109" t="n">
        <v>43.307329</v>
      </c>
      <c r="L31" s="109" t="n">
        <v>0</v>
      </c>
      <c r="M31" s="170"/>
    </row>
    <row r="32" customFormat="false" ht="12.75" hidden="false" customHeight="false" outlineLevel="0" collapsed="false">
      <c r="A32" s="169" t="s">
        <v>113</v>
      </c>
      <c r="B32" s="109" t="n">
        <v>689.538044</v>
      </c>
      <c r="C32" s="109" t="n">
        <v>14.667935</v>
      </c>
      <c r="D32" s="109" t="n">
        <v>19.91352</v>
      </c>
      <c r="E32" s="109" t="n">
        <v>44.08447</v>
      </c>
      <c r="F32" s="109" t="n">
        <v>52.381657</v>
      </c>
      <c r="G32" s="109" t="n">
        <v>136.228302</v>
      </c>
      <c r="H32" s="109" t="n">
        <v>31.850606</v>
      </c>
      <c r="I32" s="109" t="n">
        <v>105.398072</v>
      </c>
      <c r="J32" s="109" t="n">
        <v>194.178468</v>
      </c>
      <c r="K32" s="109" t="n">
        <v>90.245686</v>
      </c>
      <c r="L32" s="109" t="n">
        <v>0.589328</v>
      </c>
      <c r="M32" s="170"/>
    </row>
    <row r="33" customFormat="false" ht="12.75" hidden="false" customHeight="false" outlineLevel="0" collapsed="false">
      <c r="A33" s="169" t="s">
        <v>114</v>
      </c>
      <c r="B33" s="109" t="n">
        <v>216.442602</v>
      </c>
      <c r="C33" s="109" t="n">
        <v>0.686492</v>
      </c>
      <c r="D33" s="109" t="n">
        <v>0.135828</v>
      </c>
      <c r="E33" s="109" t="n">
        <v>1.288013</v>
      </c>
      <c r="F33" s="109" t="n">
        <v>4.923549</v>
      </c>
      <c r="G33" s="109" t="n">
        <v>12.146643</v>
      </c>
      <c r="H33" s="109" t="n">
        <v>11.191644</v>
      </c>
      <c r="I33" s="109" t="n">
        <v>12.992766</v>
      </c>
      <c r="J33" s="109" t="n">
        <v>24.171611</v>
      </c>
      <c r="K33" s="109" t="n">
        <v>54.48173</v>
      </c>
      <c r="L33" s="109" t="n">
        <v>94.424326</v>
      </c>
      <c r="M33" s="170"/>
    </row>
    <row r="34" customFormat="false" ht="12.75" hidden="false" customHeight="false" outlineLevel="0" collapsed="false">
      <c r="A34" s="169" t="s">
        <v>399</v>
      </c>
      <c r="B34" s="109" t="n">
        <v>683.884226</v>
      </c>
      <c r="C34" s="109" t="n">
        <v>5.81405</v>
      </c>
      <c r="D34" s="109" t="n">
        <v>13.12602</v>
      </c>
      <c r="E34" s="109" t="n">
        <v>29.434655</v>
      </c>
      <c r="F34" s="109" t="n">
        <v>39.006679</v>
      </c>
      <c r="G34" s="109" t="n">
        <v>32.416774</v>
      </c>
      <c r="H34" s="109" t="n">
        <v>132.401704</v>
      </c>
      <c r="I34" s="109" t="n">
        <v>127.426153</v>
      </c>
      <c r="J34" s="109" t="n">
        <v>98.714302</v>
      </c>
      <c r="K34" s="109" t="n">
        <v>161.498923</v>
      </c>
      <c r="L34" s="109" t="n">
        <v>44.044966</v>
      </c>
      <c r="M34" s="170"/>
    </row>
    <row r="35" customFormat="false" ht="12.75" hidden="false" customHeight="false" outlineLevel="0" collapsed="false">
      <c r="A35" s="169" t="s">
        <v>116</v>
      </c>
      <c r="B35" s="109" t="n">
        <v>764.288958</v>
      </c>
      <c r="C35" s="109" t="n">
        <v>14.089642</v>
      </c>
      <c r="D35" s="109" t="n">
        <v>18.480721</v>
      </c>
      <c r="E35" s="109" t="n">
        <v>32.350645</v>
      </c>
      <c r="F35" s="109" t="n">
        <v>40.6366</v>
      </c>
      <c r="G35" s="109" t="n">
        <v>56.313343</v>
      </c>
      <c r="H35" s="109" t="n">
        <v>42.502252</v>
      </c>
      <c r="I35" s="109" t="n">
        <v>141.076185</v>
      </c>
      <c r="J35" s="109" t="n">
        <v>156.688213</v>
      </c>
      <c r="K35" s="109" t="n">
        <v>176.894619</v>
      </c>
      <c r="L35" s="109" t="n">
        <v>85.256738</v>
      </c>
      <c r="M35" s="170"/>
    </row>
    <row r="36" customFormat="false" ht="12.75" hidden="false" customHeight="false" outlineLevel="0" collapsed="false">
      <c r="A36" s="169" t="s">
        <v>117</v>
      </c>
      <c r="B36" s="109" t="n">
        <v>534.427624</v>
      </c>
      <c r="C36" s="109" t="n">
        <v>27.972569</v>
      </c>
      <c r="D36" s="109" t="n">
        <v>28.70798</v>
      </c>
      <c r="E36" s="109" t="n">
        <v>39.035788</v>
      </c>
      <c r="F36" s="109" t="n">
        <v>26.279091</v>
      </c>
      <c r="G36" s="109" t="n">
        <v>39.948452</v>
      </c>
      <c r="H36" s="109" t="n">
        <v>65.722152</v>
      </c>
      <c r="I36" s="109" t="n">
        <v>97.767897</v>
      </c>
      <c r="J36" s="109" t="n">
        <v>56.924361</v>
      </c>
      <c r="K36" s="109" t="n">
        <v>126.296119</v>
      </c>
      <c r="L36" s="109" t="n">
        <v>25.773215</v>
      </c>
      <c r="M36" s="170"/>
    </row>
    <row r="37" customFormat="false" ht="12.75" hidden="false" customHeight="false" outlineLevel="0" collapsed="false">
      <c r="A37" s="169" t="s">
        <v>118</v>
      </c>
      <c r="B37" s="109" t="n">
        <v>307.343688</v>
      </c>
      <c r="C37" s="109" t="n">
        <v>0.483792</v>
      </c>
      <c r="D37" s="109" t="n">
        <v>2.069291</v>
      </c>
      <c r="E37" s="109" t="n">
        <v>8.581865</v>
      </c>
      <c r="F37" s="109" t="n">
        <v>2.541761</v>
      </c>
      <c r="G37" s="109" t="n">
        <v>6.887605</v>
      </c>
      <c r="H37" s="109" t="n">
        <v>12.156597</v>
      </c>
      <c r="I37" s="109" t="n">
        <v>28.547996</v>
      </c>
      <c r="J37" s="109" t="n">
        <v>21.883175</v>
      </c>
      <c r="K37" s="109" t="n">
        <v>92.606029</v>
      </c>
      <c r="L37" s="109" t="n">
        <v>131.585577</v>
      </c>
      <c r="M37" s="170"/>
    </row>
    <row r="38" customFormat="false" ht="12.75" hidden="false" customHeight="false" outlineLevel="0" collapsed="false">
      <c r="A38" s="169" t="s">
        <v>119</v>
      </c>
      <c r="B38" s="109" t="n">
        <v>133.944747</v>
      </c>
      <c r="C38" s="109" t="n">
        <v>10.227089</v>
      </c>
      <c r="D38" s="109" t="n">
        <v>8.569762</v>
      </c>
      <c r="E38" s="109" t="n">
        <v>11.127576</v>
      </c>
      <c r="F38" s="109" t="n">
        <v>11.895692</v>
      </c>
      <c r="G38" s="109" t="n">
        <v>11.238247</v>
      </c>
      <c r="H38" s="109" t="n">
        <v>7.962144</v>
      </c>
      <c r="I38" s="109" t="n">
        <v>29.958866</v>
      </c>
      <c r="J38" s="109" t="n">
        <v>14.212816</v>
      </c>
      <c r="K38" s="109" t="n">
        <v>23.536784</v>
      </c>
      <c r="L38" s="109" t="n">
        <v>5.215771</v>
      </c>
      <c r="M38" s="170"/>
    </row>
    <row r="39" customFormat="false" ht="12.75" hidden="false" customHeight="false" outlineLevel="0" collapsed="false">
      <c r="A39" s="169" t="s">
        <v>120</v>
      </c>
      <c r="B39" s="109" t="n">
        <v>1275.377537</v>
      </c>
      <c r="C39" s="109" t="n">
        <v>2.375871</v>
      </c>
      <c r="D39" s="109" t="n">
        <v>11.139041</v>
      </c>
      <c r="E39" s="109" t="n">
        <v>30.078897</v>
      </c>
      <c r="F39" s="109" t="n">
        <v>19.704549</v>
      </c>
      <c r="G39" s="109" t="n">
        <v>4.581283</v>
      </c>
      <c r="H39" s="109" t="n">
        <v>3.679618</v>
      </c>
      <c r="I39" s="109" t="n">
        <v>116.632886</v>
      </c>
      <c r="J39" s="109" t="n">
        <v>197.755591</v>
      </c>
      <c r="K39" s="109" t="n">
        <v>436.523539</v>
      </c>
      <c r="L39" s="109" t="n">
        <v>452.906262</v>
      </c>
    </row>
    <row r="41" customFormat="false" ht="12.75" hidden="false" customHeight="true" outlineLevel="0" collapsed="false">
      <c r="A41" s="153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4" t="n">
        <v>1776.115876</v>
      </c>
      <c r="C43" s="174" t="n">
        <v>3.659168</v>
      </c>
      <c r="D43" s="174" t="n">
        <v>26.115865</v>
      </c>
      <c r="E43" s="174" t="n">
        <v>48.525532</v>
      </c>
      <c r="F43" s="174" t="n">
        <v>24.655046</v>
      </c>
      <c r="G43" s="174" t="n">
        <v>71.1389</v>
      </c>
      <c r="H43" s="174" t="n">
        <v>80.085057</v>
      </c>
      <c r="I43" s="174" t="n">
        <v>108.187719</v>
      </c>
      <c r="J43" s="174" t="n">
        <v>215.455165</v>
      </c>
      <c r="K43" s="174" t="n">
        <v>510.03666</v>
      </c>
      <c r="L43" s="174" t="n">
        <v>688.256764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9" t="s">
        <v>111</v>
      </c>
      <c r="B45" s="175" t="n">
        <v>31.671859</v>
      </c>
      <c r="C45" s="109" t="n">
        <v>0.045167</v>
      </c>
      <c r="D45" s="109" t="n">
        <v>0</v>
      </c>
      <c r="E45" s="109" t="n">
        <v>0.281592</v>
      </c>
      <c r="F45" s="109" t="n">
        <v>0.390161</v>
      </c>
      <c r="G45" s="109" t="n">
        <v>1.572102</v>
      </c>
      <c r="H45" s="109" t="n">
        <v>0.516973</v>
      </c>
      <c r="I45" s="109" t="n">
        <v>4.833539</v>
      </c>
      <c r="J45" s="109" t="n">
        <v>11.29406</v>
      </c>
      <c r="K45" s="109" t="n">
        <v>8.700762</v>
      </c>
      <c r="L45" s="109" t="n">
        <v>4.037503</v>
      </c>
    </row>
    <row r="46" customFormat="false" ht="12.75" hidden="false" customHeight="false" outlineLevel="0" collapsed="false">
      <c r="A46" s="169" t="s">
        <v>112</v>
      </c>
      <c r="B46" s="175" t="n">
        <v>9.121104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6.180426</v>
      </c>
      <c r="L46" s="109" t="n">
        <v>2.940678</v>
      </c>
    </row>
    <row r="47" customFormat="false" ht="12.75" hidden="false" customHeight="false" outlineLevel="0" collapsed="false">
      <c r="A47" s="169" t="s">
        <v>113</v>
      </c>
      <c r="B47" s="175" t="n">
        <v>185.795501</v>
      </c>
      <c r="C47" s="109" t="n">
        <v>0.195769</v>
      </c>
      <c r="D47" s="109" t="n">
        <v>0.1357</v>
      </c>
      <c r="E47" s="109" t="n">
        <v>9.981663</v>
      </c>
      <c r="F47" s="109" t="n">
        <v>0.101656</v>
      </c>
      <c r="G47" s="109" t="n">
        <v>8.705162</v>
      </c>
      <c r="H47" s="109" t="n">
        <v>7.406474</v>
      </c>
      <c r="I47" s="109" t="n">
        <v>8.031663</v>
      </c>
      <c r="J47" s="109" t="n">
        <v>37.138552</v>
      </c>
      <c r="K47" s="109" t="n">
        <v>4.99214</v>
      </c>
      <c r="L47" s="109" t="n">
        <v>109.106722</v>
      </c>
    </row>
    <row r="48" customFormat="false" ht="10.15" hidden="false" customHeight="true" outlineLevel="0" collapsed="false">
      <c r="A48" s="169" t="s">
        <v>114</v>
      </c>
      <c r="B48" s="175" t="n">
        <v>113.273898</v>
      </c>
      <c r="C48" s="109" t="n">
        <v>0.008245</v>
      </c>
      <c r="D48" s="109" t="n">
        <v>0.206153</v>
      </c>
      <c r="E48" s="109" t="n">
        <v>1.422006</v>
      </c>
      <c r="F48" s="109" t="n">
        <v>0.004362</v>
      </c>
      <c r="G48" s="109" t="n">
        <v>5.701855</v>
      </c>
      <c r="H48" s="109" t="n">
        <v>3.275615</v>
      </c>
      <c r="I48" s="109" t="n">
        <v>4.142386</v>
      </c>
      <c r="J48" s="109" t="n">
        <v>7.201306</v>
      </c>
      <c r="K48" s="109" t="n">
        <v>20.87637</v>
      </c>
      <c r="L48" s="109" t="n">
        <v>70.4356</v>
      </c>
    </row>
    <row r="49" customFormat="false" ht="12.75" hidden="false" customHeight="false" outlineLevel="0" collapsed="false">
      <c r="A49" s="169" t="s">
        <v>399</v>
      </c>
      <c r="B49" s="175" t="n">
        <v>130.173533</v>
      </c>
      <c r="C49" s="109" t="n">
        <v>1.309936</v>
      </c>
      <c r="D49" s="109" t="n">
        <v>0.217062</v>
      </c>
      <c r="E49" s="109" t="n">
        <v>9.336959</v>
      </c>
      <c r="F49" s="109" t="n">
        <v>3.645931</v>
      </c>
      <c r="G49" s="109" t="n">
        <v>20.492308</v>
      </c>
      <c r="H49" s="109" t="n">
        <v>2.934527</v>
      </c>
      <c r="I49" s="109" t="n">
        <v>27.05766</v>
      </c>
      <c r="J49" s="109" t="n">
        <v>2.379586</v>
      </c>
      <c r="K49" s="109" t="n">
        <v>15.838162</v>
      </c>
      <c r="L49" s="109" t="n">
        <v>46.961402</v>
      </c>
    </row>
    <row r="50" customFormat="false" ht="12.75" hidden="false" customHeight="false" outlineLevel="0" collapsed="false">
      <c r="A50" s="169" t="s">
        <v>116</v>
      </c>
      <c r="B50" s="175" t="n">
        <v>151.502418</v>
      </c>
      <c r="C50" s="109" t="n">
        <v>0.306208</v>
      </c>
      <c r="D50" s="109" t="n">
        <v>3.123395</v>
      </c>
      <c r="E50" s="109" t="n">
        <v>8.259455</v>
      </c>
      <c r="F50" s="109" t="n">
        <v>1.868279</v>
      </c>
      <c r="G50" s="109" t="n">
        <v>6.198118</v>
      </c>
      <c r="H50" s="109" t="n">
        <v>13.592098</v>
      </c>
      <c r="I50" s="109" t="n">
        <v>11.851621</v>
      </c>
      <c r="J50" s="109" t="n">
        <v>28.855379</v>
      </c>
      <c r="K50" s="109" t="n">
        <v>44.6848</v>
      </c>
      <c r="L50" s="109" t="n">
        <v>32.763065</v>
      </c>
    </row>
    <row r="51" customFormat="false" ht="12.75" hidden="false" customHeight="false" outlineLevel="0" collapsed="false">
      <c r="A51" s="169" t="s">
        <v>117</v>
      </c>
      <c r="B51" s="175" t="n">
        <v>175.322419</v>
      </c>
      <c r="C51" s="109" t="n">
        <v>0.151617</v>
      </c>
      <c r="D51" s="109" t="n">
        <v>1.477946</v>
      </c>
      <c r="E51" s="109" t="n">
        <v>3.802675</v>
      </c>
      <c r="F51" s="109" t="n">
        <v>6.741014</v>
      </c>
      <c r="G51" s="109" t="n">
        <v>7.025723</v>
      </c>
      <c r="H51" s="109" t="n">
        <v>2.999045</v>
      </c>
      <c r="I51" s="109" t="n">
        <v>14.486092</v>
      </c>
      <c r="J51" s="109" t="n">
        <v>25.248226</v>
      </c>
      <c r="K51" s="109" t="n">
        <v>61.983709</v>
      </c>
      <c r="L51" s="109" t="n">
        <v>51.406372</v>
      </c>
    </row>
    <row r="52" customFormat="false" ht="12.75" hidden="false" customHeight="false" outlineLevel="0" collapsed="false">
      <c r="A52" s="169" t="s">
        <v>118</v>
      </c>
      <c r="B52" s="175" t="n">
        <v>66.367509</v>
      </c>
      <c r="C52" s="109" t="n">
        <v>0.042693</v>
      </c>
      <c r="D52" s="109" t="n">
        <v>0.053644</v>
      </c>
      <c r="E52" s="109" t="n">
        <v>0.548681</v>
      </c>
      <c r="F52" s="109" t="n">
        <v>4.413272</v>
      </c>
      <c r="G52" s="109" t="n">
        <v>0.718085</v>
      </c>
      <c r="H52" s="109" t="n">
        <v>1.585332</v>
      </c>
      <c r="I52" s="109" t="n">
        <v>8.226305</v>
      </c>
      <c r="J52" s="109" t="n">
        <v>14.416579</v>
      </c>
      <c r="K52" s="109" t="n">
        <v>22.775934</v>
      </c>
      <c r="L52" s="109" t="n">
        <v>13.586984</v>
      </c>
    </row>
    <row r="53" customFormat="false" ht="12.75" hidden="false" customHeight="false" outlineLevel="0" collapsed="false">
      <c r="A53" s="169" t="s">
        <v>119</v>
      </c>
      <c r="B53" s="175" t="n">
        <v>53.04586</v>
      </c>
      <c r="C53" s="109" t="n">
        <v>0.053845</v>
      </c>
      <c r="D53" s="109" t="n">
        <v>1.058109</v>
      </c>
      <c r="E53" s="109" t="n">
        <v>2.355671</v>
      </c>
      <c r="F53" s="109" t="n">
        <v>3.208812</v>
      </c>
      <c r="G53" s="109" t="n">
        <v>4.214231</v>
      </c>
      <c r="H53" s="109" t="n">
        <v>6.762814</v>
      </c>
      <c r="I53" s="109" t="n">
        <v>9.625337</v>
      </c>
      <c r="J53" s="109" t="n">
        <v>11.338513</v>
      </c>
      <c r="K53" s="109" t="n">
        <v>13.039986</v>
      </c>
      <c r="L53" s="109" t="n">
        <v>1.388542</v>
      </c>
    </row>
    <row r="54" customFormat="false" ht="12.75" hidden="false" customHeight="false" outlineLevel="0" collapsed="false">
      <c r="A54" s="169" t="s">
        <v>120</v>
      </c>
      <c r="B54" s="175" t="n">
        <v>859.841775</v>
      </c>
      <c r="C54" s="109" t="n">
        <v>1.545688</v>
      </c>
      <c r="D54" s="109" t="n">
        <v>19.843856</v>
      </c>
      <c r="E54" s="109" t="n">
        <v>12.53683</v>
      </c>
      <c r="F54" s="109" t="n">
        <v>4.281559</v>
      </c>
      <c r="G54" s="109" t="n">
        <v>16.511316</v>
      </c>
      <c r="H54" s="109" t="n">
        <v>41.012179</v>
      </c>
      <c r="I54" s="109" t="n">
        <v>19.933116</v>
      </c>
      <c r="J54" s="109" t="n">
        <v>77.582964</v>
      </c>
      <c r="K54" s="109" t="n">
        <v>310.964371</v>
      </c>
      <c r="L54" s="109" t="n">
        <v>355.629896</v>
      </c>
    </row>
    <row r="56" customFormat="false" ht="12.75" hidden="false" customHeight="true" outlineLevel="0" collapsed="false">
      <c r="A56" s="153"/>
      <c r="B56" s="115" t="s">
        <v>40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8" t="n">
        <v>2045.22122</v>
      </c>
      <c r="C58" s="118" t="n">
        <v>7.821381</v>
      </c>
      <c r="D58" s="118" t="n">
        <v>53.966567</v>
      </c>
      <c r="E58" s="118" t="n">
        <v>35.396095</v>
      </c>
      <c r="F58" s="118" t="n">
        <v>56.946791</v>
      </c>
      <c r="G58" s="118" t="n">
        <v>44.236351</v>
      </c>
      <c r="H58" s="118" t="n">
        <v>58.722938</v>
      </c>
      <c r="I58" s="118" t="n">
        <v>373.05801</v>
      </c>
      <c r="J58" s="118" t="n">
        <v>227.722383</v>
      </c>
      <c r="K58" s="118" t="n">
        <v>530.746669</v>
      </c>
      <c r="L58" s="118" t="n">
        <v>656.604035</v>
      </c>
    </row>
    <row r="59" customFormat="false" ht="12.75" hidden="false" customHeight="false" outlineLevel="0" collapsed="false">
      <c r="A59" s="107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69" t="s">
        <v>111</v>
      </c>
      <c r="B60" s="109" t="n">
        <v>22.852105</v>
      </c>
      <c r="C60" s="109" t="n">
        <v>0</v>
      </c>
      <c r="D60" s="109" t="n">
        <v>0.193347</v>
      </c>
      <c r="E60" s="109" t="n">
        <v>0</v>
      </c>
      <c r="F60" s="109" t="n">
        <v>1.032388</v>
      </c>
      <c r="G60" s="109" t="n">
        <v>1.692601</v>
      </c>
      <c r="H60" s="109" t="n">
        <v>0.024364</v>
      </c>
      <c r="I60" s="109" t="n">
        <v>1.391509</v>
      </c>
      <c r="J60" s="109" t="n">
        <v>4.250569</v>
      </c>
      <c r="K60" s="109" t="n">
        <v>7.954627</v>
      </c>
      <c r="L60" s="109" t="n">
        <v>6.3127</v>
      </c>
    </row>
    <row r="61" customFormat="false" ht="12.75" hidden="false" customHeight="false" outlineLevel="0" collapsed="false">
      <c r="A61" s="169" t="s">
        <v>112</v>
      </c>
      <c r="B61" s="109" t="n">
        <v>267.173724</v>
      </c>
      <c r="C61" s="109" t="n">
        <v>0.001802</v>
      </c>
      <c r="D61" s="109" t="n">
        <v>26.989944</v>
      </c>
      <c r="E61" s="109" t="n">
        <v>0.915986</v>
      </c>
      <c r="F61" s="109" t="n">
        <v>15.525482</v>
      </c>
      <c r="G61" s="109" t="n">
        <v>0</v>
      </c>
      <c r="H61" s="109" t="n">
        <v>3.804277</v>
      </c>
      <c r="I61" s="109" t="n">
        <v>67.562222</v>
      </c>
      <c r="J61" s="109" t="n">
        <v>75.97634</v>
      </c>
      <c r="K61" s="109" t="n">
        <v>24.101307</v>
      </c>
      <c r="L61" s="109" t="n">
        <v>52.296364</v>
      </c>
    </row>
    <row r="62" customFormat="false" ht="12.75" hidden="false" customHeight="false" outlineLevel="0" collapsed="false">
      <c r="A62" s="169" t="s">
        <v>113</v>
      </c>
      <c r="B62" s="109" t="n">
        <v>226.956709</v>
      </c>
      <c r="C62" s="109" t="n">
        <v>3.210044</v>
      </c>
      <c r="D62" s="109" t="n">
        <v>1.508493</v>
      </c>
      <c r="E62" s="109" t="n">
        <v>7.670942</v>
      </c>
      <c r="F62" s="109" t="n">
        <v>1.731</v>
      </c>
      <c r="G62" s="109" t="n">
        <v>1.898075</v>
      </c>
      <c r="H62" s="109" t="n">
        <v>0</v>
      </c>
      <c r="I62" s="109" t="n">
        <v>200.392014</v>
      </c>
      <c r="J62" s="109" t="n">
        <v>1.786843</v>
      </c>
      <c r="K62" s="109" t="n">
        <v>3.135203</v>
      </c>
      <c r="L62" s="109" t="n">
        <v>5.624095</v>
      </c>
    </row>
    <row r="63" customFormat="false" ht="12.75" hidden="false" customHeight="false" outlineLevel="0" collapsed="false">
      <c r="A63" s="169" t="s">
        <v>114</v>
      </c>
      <c r="B63" s="109" t="n">
        <v>144.62765</v>
      </c>
      <c r="C63" s="109" t="n">
        <v>0.2307</v>
      </c>
      <c r="D63" s="109" t="n">
        <v>0.927252</v>
      </c>
      <c r="E63" s="109" t="n">
        <v>2.477753</v>
      </c>
      <c r="F63" s="109" t="n">
        <v>2.696954</v>
      </c>
      <c r="G63" s="109" t="n">
        <v>16.109336</v>
      </c>
      <c r="H63" s="109" t="n">
        <v>2.527976</v>
      </c>
      <c r="I63" s="109" t="n">
        <v>3.57638</v>
      </c>
      <c r="J63" s="109" t="n">
        <v>9.458484</v>
      </c>
      <c r="K63" s="109" t="n">
        <v>20.098695</v>
      </c>
      <c r="L63" s="109" t="n">
        <v>86.52412</v>
      </c>
    </row>
    <row r="64" customFormat="false" ht="12.75" hidden="false" customHeight="false" outlineLevel="0" collapsed="false">
      <c r="A64" s="169" t="s">
        <v>399</v>
      </c>
      <c r="B64" s="109" t="n">
        <v>104.293568</v>
      </c>
      <c r="C64" s="109" t="n">
        <v>2.118979</v>
      </c>
      <c r="D64" s="109" t="n">
        <v>0.624158</v>
      </c>
      <c r="E64" s="109" t="n">
        <v>0.700895</v>
      </c>
      <c r="F64" s="109" t="n">
        <v>8.149942</v>
      </c>
      <c r="G64" s="109" t="n">
        <v>2.072655</v>
      </c>
      <c r="H64" s="109" t="n">
        <v>2.141574</v>
      </c>
      <c r="I64" s="109" t="n">
        <v>24.488487</v>
      </c>
      <c r="J64" s="109" t="n">
        <v>14.949448</v>
      </c>
      <c r="K64" s="109" t="n">
        <v>17.970774</v>
      </c>
      <c r="L64" s="109" t="n">
        <v>31.076656</v>
      </c>
    </row>
    <row r="65" customFormat="false" ht="12.75" hidden="false" customHeight="false" outlineLevel="0" collapsed="false">
      <c r="A65" s="169" t="s">
        <v>116</v>
      </c>
      <c r="B65" s="109" t="n">
        <v>135.123498</v>
      </c>
      <c r="C65" s="109" t="n">
        <v>0.029163</v>
      </c>
      <c r="D65" s="109" t="n">
        <v>2.718712</v>
      </c>
      <c r="E65" s="109" t="n">
        <v>4.309202</v>
      </c>
      <c r="F65" s="109" t="n">
        <v>5.464003</v>
      </c>
      <c r="G65" s="109" t="n">
        <v>3.314305</v>
      </c>
      <c r="H65" s="109" t="n">
        <v>11.475621</v>
      </c>
      <c r="I65" s="109" t="n">
        <v>18.804395</v>
      </c>
      <c r="J65" s="109" t="n">
        <v>22.010534</v>
      </c>
      <c r="K65" s="109" t="n">
        <v>37.93879</v>
      </c>
      <c r="L65" s="109" t="n">
        <v>29.058773</v>
      </c>
    </row>
    <row r="66" customFormat="false" ht="12.75" hidden="false" customHeight="false" outlineLevel="0" collapsed="false">
      <c r="A66" s="169" t="s">
        <v>117</v>
      </c>
      <c r="B66" s="109" t="n">
        <v>267.512097</v>
      </c>
      <c r="C66" s="109" t="n">
        <v>0.16343</v>
      </c>
      <c r="D66" s="109" t="n">
        <v>1.617198</v>
      </c>
      <c r="E66" s="109" t="n">
        <v>6.364577</v>
      </c>
      <c r="F66" s="109" t="n">
        <v>9.633333</v>
      </c>
      <c r="G66" s="109" t="n">
        <v>6.286762</v>
      </c>
      <c r="H66" s="109" t="n">
        <v>11.24539</v>
      </c>
      <c r="I66" s="109" t="n">
        <v>25.874815</v>
      </c>
      <c r="J66" s="109" t="n">
        <v>27.679024</v>
      </c>
      <c r="K66" s="109" t="n">
        <v>115.060728</v>
      </c>
      <c r="L66" s="109" t="n">
        <v>63.58684</v>
      </c>
    </row>
    <row r="67" customFormat="false" ht="12.75" hidden="false" customHeight="false" outlineLevel="0" collapsed="false">
      <c r="A67" s="169" t="s">
        <v>118</v>
      </c>
      <c r="B67" s="109" t="n">
        <v>47.156251</v>
      </c>
      <c r="C67" s="109" t="n">
        <v>0.032403</v>
      </c>
      <c r="D67" s="109" t="n">
        <v>0.119174</v>
      </c>
      <c r="E67" s="109" t="n">
        <v>0.728271</v>
      </c>
      <c r="F67" s="109" t="n">
        <v>6.736248</v>
      </c>
      <c r="G67" s="109" t="n">
        <v>0.175568</v>
      </c>
      <c r="H67" s="109" t="n">
        <v>0.43977</v>
      </c>
      <c r="I67" s="109" t="n">
        <v>3.122122</v>
      </c>
      <c r="J67" s="109" t="n">
        <v>10.791917</v>
      </c>
      <c r="K67" s="109" t="n">
        <v>12.787135</v>
      </c>
      <c r="L67" s="109" t="n">
        <v>12.223643</v>
      </c>
    </row>
    <row r="68" customFormat="false" ht="12.75" hidden="false" customHeight="false" outlineLevel="0" collapsed="false">
      <c r="A68" s="169" t="s">
        <v>119</v>
      </c>
      <c r="B68" s="109" t="n">
        <v>42.359577</v>
      </c>
      <c r="C68" s="109" t="n">
        <v>0.181437</v>
      </c>
      <c r="D68" s="109" t="n">
        <v>1.19468</v>
      </c>
      <c r="E68" s="109" t="n">
        <v>1.694519</v>
      </c>
      <c r="F68" s="109" t="n">
        <v>2.097442</v>
      </c>
      <c r="G68" s="109" t="n">
        <v>0.770282</v>
      </c>
      <c r="H68" s="109" t="n">
        <v>1.60839</v>
      </c>
      <c r="I68" s="109" t="n">
        <v>10.147962</v>
      </c>
      <c r="J68" s="109" t="n">
        <v>8.879077</v>
      </c>
      <c r="K68" s="109" t="n">
        <v>8.873469</v>
      </c>
      <c r="L68" s="109" t="n">
        <v>6.912319</v>
      </c>
    </row>
    <row r="69" customFormat="false" ht="12.75" hidden="false" customHeight="false" outlineLevel="0" collapsed="false">
      <c r="A69" s="169" t="s">
        <v>120</v>
      </c>
      <c r="B69" s="109" t="n">
        <v>787.166041</v>
      </c>
      <c r="C69" s="109" t="n">
        <v>1.853423</v>
      </c>
      <c r="D69" s="109" t="n">
        <v>18.073609</v>
      </c>
      <c r="E69" s="109" t="n">
        <v>10.53395</v>
      </c>
      <c r="F69" s="109" t="n">
        <v>3.879999</v>
      </c>
      <c r="G69" s="109" t="n">
        <v>11.916767</v>
      </c>
      <c r="H69" s="109" t="n">
        <v>25.455576</v>
      </c>
      <c r="I69" s="109" t="n">
        <v>17.698104</v>
      </c>
      <c r="J69" s="109" t="n">
        <v>51.940147</v>
      </c>
      <c r="K69" s="109" t="n">
        <v>282.825941</v>
      </c>
      <c r="L69" s="109" t="n">
        <v>362.988525</v>
      </c>
    </row>
    <row r="71" customFormat="false" ht="12.75" hidden="false" customHeight="true" outlineLevel="0" collapsed="false">
      <c r="A71" s="153"/>
      <c r="B71" s="115" t="s">
        <v>402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8" t="n">
        <v>860.262022</v>
      </c>
      <c r="C73" s="118" t="n">
        <v>0.014543</v>
      </c>
      <c r="D73" s="118" t="n">
        <v>0</v>
      </c>
      <c r="E73" s="118" t="n">
        <v>6.445605</v>
      </c>
      <c r="F73" s="118" t="n">
        <v>0.152343</v>
      </c>
      <c r="G73" s="118" t="n">
        <v>0.068271</v>
      </c>
      <c r="H73" s="118" t="n">
        <v>1.615326</v>
      </c>
      <c r="I73" s="118" t="n">
        <v>7.296246</v>
      </c>
      <c r="J73" s="118" t="n">
        <v>12.752472</v>
      </c>
      <c r="K73" s="118" t="n">
        <v>396.088232</v>
      </c>
      <c r="L73" s="118" t="n">
        <v>435.828984</v>
      </c>
    </row>
    <row r="74" customFormat="false" ht="12.75" hidden="false" customHeight="false" outlineLevel="0" collapsed="false">
      <c r="A74" s="107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2.75" hidden="false" customHeight="false" outlineLevel="0" collapsed="false">
      <c r="A75" s="169" t="s">
        <v>111</v>
      </c>
      <c r="B75" s="109" t="n">
        <v>2.75911</v>
      </c>
      <c r="C75" s="109" t="n">
        <v>0</v>
      </c>
      <c r="D75" s="109" t="n">
        <v>0</v>
      </c>
      <c r="E75" s="109" t="n">
        <v>0.038239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2.720871</v>
      </c>
      <c r="L75" s="109" t="n">
        <v>0</v>
      </c>
    </row>
    <row r="76" customFormat="false" ht="12.75" hidden="false" customHeight="false" outlineLevel="0" collapsed="false">
      <c r="A76" s="169" t="s">
        <v>112</v>
      </c>
      <c r="B76" s="109" t="n">
        <v>0.280178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.237246</v>
      </c>
      <c r="L76" s="109" t="n">
        <v>0.042932</v>
      </c>
    </row>
    <row r="77" customFormat="false" ht="12.75" hidden="false" customHeight="false" outlineLevel="0" collapsed="false">
      <c r="A77" s="169" t="s">
        <v>113</v>
      </c>
      <c r="B77" s="109" t="n">
        <v>7.90072</v>
      </c>
      <c r="C77" s="109" t="n">
        <v>0</v>
      </c>
      <c r="D77" s="109" t="n">
        <v>0</v>
      </c>
      <c r="E77" s="109" t="n">
        <v>0.034855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488299</v>
      </c>
      <c r="K77" s="109" t="n">
        <v>0.636611</v>
      </c>
      <c r="L77" s="109" t="n">
        <v>6.740955</v>
      </c>
    </row>
    <row r="78" customFormat="false" ht="12.75" hidden="false" customHeight="false" outlineLevel="0" collapsed="false">
      <c r="A78" s="169" t="s">
        <v>114</v>
      </c>
      <c r="B78" s="109" t="n">
        <v>48.870333</v>
      </c>
      <c r="C78" s="109" t="n">
        <v>0</v>
      </c>
      <c r="D78" s="109" t="n">
        <v>0</v>
      </c>
      <c r="E78" s="109" t="n">
        <v>0.99061</v>
      </c>
      <c r="F78" s="109" t="n">
        <v>0</v>
      </c>
      <c r="G78" s="109" t="n">
        <v>0</v>
      </c>
      <c r="H78" s="109" t="n">
        <v>0</v>
      </c>
      <c r="I78" s="109" t="n">
        <v>1.183926</v>
      </c>
      <c r="J78" s="109" t="n">
        <v>0.297094</v>
      </c>
      <c r="K78" s="109" t="n">
        <v>14.134093</v>
      </c>
      <c r="L78" s="109" t="n">
        <v>32.26461</v>
      </c>
    </row>
    <row r="79" customFormat="false" ht="12.75" hidden="false" customHeight="false" outlineLevel="0" collapsed="false">
      <c r="A79" s="169" t="s">
        <v>399</v>
      </c>
      <c r="B79" s="109" t="n">
        <v>25.698941</v>
      </c>
      <c r="C79" s="109" t="n">
        <v>0</v>
      </c>
      <c r="D79" s="109" t="n">
        <v>0</v>
      </c>
      <c r="E79" s="109" t="n">
        <v>0.29283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21.501894</v>
      </c>
      <c r="L79" s="109" t="n">
        <v>3.904217</v>
      </c>
    </row>
    <row r="80" customFormat="false" ht="12.75" hidden="false" customHeight="false" outlineLevel="0" collapsed="false">
      <c r="A80" s="169" t="s">
        <v>116</v>
      </c>
      <c r="B80" s="109" t="n">
        <v>60.870754</v>
      </c>
      <c r="C80" s="109" t="n">
        <v>0</v>
      </c>
      <c r="D80" s="109" t="n">
        <v>0</v>
      </c>
      <c r="E80" s="109" t="n">
        <v>0.738818</v>
      </c>
      <c r="F80" s="109" t="n">
        <v>0</v>
      </c>
      <c r="G80" s="109" t="n">
        <v>0.068271</v>
      </c>
      <c r="H80" s="109" t="n">
        <v>0</v>
      </c>
      <c r="I80" s="109" t="n">
        <v>0.256222</v>
      </c>
      <c r="J80" s="109" t="n">
        <v>3.148797</v>
      </c>
      <c r="K80" s="109" t="n">
        <v>14.209546</v>
      </c>
      <c r="L80" s="109" t="n">
        <v>42.4491</v>
      </c>
    </row>
    <row r="81" customFormat="false" ht="12.75" hidden="false" customHeight="false" outlineLevel="0" collapsed="false">
      <c r="A81" s="169" t="s">
        <v>117</v>
      </c>
      <c r="B81" s="109" t="n">
        <v>156.937818</v>
      </c>
      <c r="C81" s="109" t="n">
        <v>0.004657</v>
      </c>
      <c r="D81" s="109" t="n">
        <v>0</v>
      </c>
      <c r="E81" s="109" t="n">
        <v>0.986098</v>
      </c>
      <c r="F81" s="109" t="n">
        <v>0</v>
      </c>
      <c r="G81" s="109" t="n">
        <v>0</v>
      </c>
      <c r="H81" s="109" t="n">
        <v>1.598981</v>
      </c>
      <c r="I81" s="109" t="n">
        <v>3.976063</v>
      </c>
      <c r="J81" s="109" t="n">
        <v>1.07168</v>
      </c>
      <c r="K81" s="109" t="n">
        <v>27.068023</v>
      </c>
      <c r="L81" s="109" t="n">
        <v>122.232316</v>
      </c>
    </row>
    <row r="82" customFormat="false" ht="12.75" hidden="false" customHeight="false" outlineLevel="0" collapsed="false">
      <c r="A82" s="169" t="s">
        <v>118</v>
      </c>
      <c r="B82" s="109" t="n">
        <v>39.088351</v>
      </c>
      <c r="C82" s="109" t="n">
        <v>0.009886</v>
      </c>
      <c r="D82" s="109" t="n">
        <v>0</v>
      </c>
      <c r="E82" s="109" t="n">
        <v>0.043302</v>
      </c>
      <c r="F82" s="109" t="n">
        <v>0.152343</v>
      </c>
      <c r="G82" s="109" t="n">
        <v>0</v>
      </c>
      <c r="H82" s="109" t="n">
        <v>0</v>
      </c>
      <c r="I82" s="109" t="n">
        <v>1.880035</v>
      </c>
      <c r="J82" s="109" t="n">
        <v>0.650467</v>
      </c>
      <c r="K82" s="109" t="n">
        <v>15.701195</v>
      </c>
      <c r="L82" s="109" t="n">
        <v>20.651123</v>
      </c>
    </row>
    <row r="83" customFormat="false" ht="12.75" hidden="false" customHeight="false" outlineLevel="0" collapsed="false">
      <c r="A83" s="169" t="s">
        <v>119</v>
      </c>
      <c r="B83" s="109" t="n">
        <v>3.299793</v>
      </c>
      <c r="C83" s="109" t="n">
        <v>0</v>
      </c>
      <c r="D83" s="109" t="n">
        <v>0</v>
      </c>
      <c r="E83" s="109" t="n">
        <v>0.538507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301811</v>
      </c>
      <c r="K83" s="109" t="n">
        <v>1.008543</v>
      </c>
      <c r="L83" s="109" t="n">
        <v>1.450932</v>
      </c>
    </row>
    <row r="84" customFormat="false" ht="12.75" hidden="false" customHeight="false" outlineLevel="0" collapsed="false">
      <c r="A84" s="169" t="s">
        <v>120</v>
      </c>
      <c r="B84" s="109" t="n">
        <v>514.556024</v>
      </c>
      <c r="C84" s="109" t="n">
        <v>0</v>
      </c>
      <c r="D84" s="109" t="n">
        <v>0</v>
      </c>
      <c r="E84" s="109" t="n">
        <v>2.782346</v>
      </c>
      <c r="F84" s="109" t="n">
        <v>0</v>
      </c>
      <c r="G84" s="109" t="n">
        <v>0</v>
      </c>
      <c r="H84" s="109" t="n">
        <v>0.016345</v>
      </c>
      <c r="I84" s="109" t="n">
        <v>0</v>
      </c>
      <c r="J84" s="109" t="n">
        <v>6.794324</v>
      </c>
      <c r="K84" s="109" t="n">
        <v>298.87021</v>
      </c>
      <c r="L84" s="109" t="n">
        <v>206.092799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li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2" min="2" style="150" width="12.14"/>
    <col collapsed="false" customWidth="true" hidden="false" outlineLevel="0" max="15" min="3" style="150" width="9.7"/>
    <col collapsed="false" customWidth="false" hidden="false" outlineLevel="0" max="257" min="16" style="150" width="11.56"/>
  </cols>
  <sheetData>
    <row r="1" s="165" customFormat="true" ht="13.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8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A4" s="180" t="s">
        <v>407</v>
      </c>
      <c r="B4" s="94" t="s">
        <v>408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80"/>
      <c r="B5" s="94"/>
      <c r="C5" s="181"/>
      <c r="D5" s="94" t="s">
        <v>409</v>
      </c>
      <c r="E5" s="94" t="s">
        <v>410</v>
      </c>
      <c r="F5" s="94" t="s">
        <v>411</v>
      </c>
      <c r="G5" s="94" t="s">
        <v>412</v>
      </c>
      <c r="H5" s="94" t="s">
        <v>413</v>
      </c>
      <c r="I5" s="94" t="s">
        <v>414</v>
      </c>
      <c r="J5" s="94" t="s">
        <v>415</v>
      </c>
      <c r="K5" s="94" t="s">
        <v>416</v>
      </c>
      <c r="L5" s="94" t="s">
        <v>417</v>
      </c>
      <c r="M5" s="94" t="s">
        <v>418</v>
      </c>
      <c r="N5" s="94" t="s">
        <v>419</v>
      </c>
      <c r="O5" s="96" t="s">
        <v>420</v>
      </c>
    </row>
    <row r="6" customFormat="false" ht="12" hidden="false" customHeight="true" outlineLevel="0" collapsed="false">
      <c r="A6" s="180"/>
      <c r="B6" s="94"/>
      <c r="C6" s="182" t="s">
        <v>41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3" t="s">
        <v>421</v>
      </c>
      <c r="B7" s="94"/>
      <c r="C7" s="182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</row>
    <row r="11" customFormat="false" ht="12.75" hidden="false" customHeight="false" outlineLevel="0" collapsed="false">
      <c r="A11" s="157" t="s">
        <v>313</v>
      </c>
      <c r="B11" s="118" t="n">
        <v>20739</v>
      </c>
      <c r="C11" s="118" t="n">
        <v>1184</v>
      </c>
      <c r="D11" s="118" t="n">
        <v>394</v>
      </c>
      <c r="E11" s="118" t="n">
        <v>271</v>
      </c>
      <c r="F11" s="118" t="n">
        <v>237</v>
      </c>
      <c r="G11" s="118" t="n">
        <v>281</v>
      </c>
      <c r="H11" s="118" t="n">
        <v>2089</v>
      </c>
      <c r="I11" s="118" t="n">
        <v>783</v>
      </c>
      <c r="J11" s="118" t="n">
        <v>243</v>
      </c>
      <c r="K11" s="118" t="n">
        <v>226</v>
      </c>
      <c r="L11" s="118" t="n">
        <v>66</v>
      </c>
      <c r="M11" s="118" t="n">
        <v>250</v>
      </c>
      <c r="N11" s="118" t="n">
        <v>240</v>
      </c>
      <c r="O11" s="118" t="n">
        <v>282</v>
      </c>
    </row>
    <row r="12" customFormat="false" ht="12.75" hidden="false" customHeight="false" outlineLevel="0" collapsed="false">
      <c r="A12" s="160" t="s">
        <v>314</v>
      </c>
      <c r="B12" s="109" t="n">
        <v>1009</v>
      </c>
      <c r="C12" s="109" t="n">
        <v>297</v>
      </c>
      <c r="D12" s="109" t="n">
        <v>66</v>
      </c>
      <c r="E12" s="109" t="n">
        <v>42</v>
      </c>
      <c r="F12" s="109" t="n">
        <v>99</v>
      </c>
      <c r="G12" s="109" t="n">
        <v>90</v>
      </c>
      <c r="H12" s="109" t="n">
        <v>208</v>
      </c>
      <c r="I12" s="109" t="n">
        <v>87</v>
      </c>
      <c r="J12" s="109" t="n">
        <v>7</v>
      </c>
      <c r="K12" s="109" t="n">
        <v>4</v>
      </c>
      <c r="L12" s="109" t="n">
        <v>0</v>
      </c>
      <c r="M12" s="109" t="n">
        <v>13</v>
      </c>
      <c r="N12" s="109" t="n">
        <v>7</v>
      </c>
      <c r="O12" s="109" t="n">
        <v>91</v>
      </c>
    </row>
    <row r="13" customFormat="false" ht="12.75" hidden="false" customHeight="false" outlineLevel="0" collapsed="false">
      <c r="A13" s="160" t="s">
        <v>315</v>
      </c>
      <c r="B13" s="109" t="n">
        <v>273</v>
      </c>
      <c r="C13" s="109" t="n">
        <v>18</v>
      </c>
      <c r="D13" s="109" t="n">
        <v>4</v>
      </c>
      <c r="E13" s="109" t="n">
        <v>9</v>
      </c>
      <c r="F13" s="109" t="n">
        <v>4</v>
      </c>
      <c r="G13" s="109" t="n">
        <v>0</v>
      </c>
      <c r="H13" s="109" t="n">
        <v>40</v>
      </c>
      <c r="I13" s="109" t="n">
        <v>2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19</v>
      </c>
    </row>
    <row r="14" customFormat="false" ht="12.75" hidden="false" customHeight="false" outlineLevel="0" collapsed="false">
      <c r="A14" s="160" t="s">
        <v>316</v>
      </c>
      <c r="B14" s="109" t="n">
        <v>394</v>
      </c>
      <c r="C14" s="109" t="n">
        <v>141</v>
      </c>
      <c r="D14" s="109" t="n">
        <v>56</v>
      </c>
      <c r="E14" s="109" t="n">
        <v>25</v>
      </c>
      <c r="F14" s="109" t="n">
        <v>31</v>
      </c>
      <c r="G14" s="109" t="n">
        <v>29</v>
      </c>
      <c r="H14" s="109" t="n">
        <v>131</v>
      </c>
      <c r="I14" s="109" t="n">
        <v>61</v>
      </c>
      <c r="J14" s="109" t="n">
        <v>6</v>
      </c>
      <c r="K14" s="109" t="n">
        <v>3</v>
      </c>
      <c r="L14" s="109" t="n">
        <v>0</v>
      </c>
      <c r="M14" s="109" t="n">
        <v>13</v>
      </c>
      <c r="N14" s="109" t="n">
        <v>4</v>
      </c>
      <c r="O14" s="109" t="n">
        <v>44</v>
      </c>
    </row>
    <row r="15" customFormat="false" ht="12.75" hidden="false" customHeight="false" outlineLevel="0" collapsed="false">
      <c r="A15" s="160" t="s">
        <v>317</v>
      </c>
      <c r="B15" s="109" t="n">
        <v>189</v>
      </c>
      <c r="C15" s="109" t="n">
        <v>74</v>
      </c>
      <c r="D15" s="109" t="n">
        <v>5</v>
      </c>
      <c r="E15" s="109" t="n">
        <v>4</v>
      </c>
      <c r="F15" s="109" t="n">
        <v>61</v>
      </c>
      <c r="G15" s="109" t="n">
        <v>4</v>
      </c>
      <c r="H15" s="109" t="n">
        <v>29</v>
      </c>
      <c r="I15" s="109" t="n">
        <v>1</v>
      </c>
      <c r="J15" s="109" t="n">
        <v>0</v>
      </c>
      <c r="K15" s="109" t="n">
        <v>1</v>
      </c>
      <c r="L15" s="109" t="n">
        <v>0</v>
      </c>
      <c r="M15" s="109" t="n">
        <v>0</v>
      </c>
      <c r="N15" s="109" t="n">
        <v>3</v>
      </c>
      <c r="O15" s="109" t="n">
        <v>24</v>
      </c>
    </row>
    <row r="16" customFormat="false" ht="12.75" hidden="false" customHeight="false" outlineLevel="0" collapsed="false">
      <c r="A16" s="160" t="s">
        <v>318</v>
      </c>
      <c r="B16" s="109" t="n">
        <v>153</v>
      </c>
      <c r="C16" s="109" t="n">
        <v>64</v>
      </c>
      <c r="D16" s="109" t="n">
        <v>0</v>
      </c>
      <c r="E16" s="109" t="n">
        <v>4</v>
      </c>
      <c r="F16" s="109" t="n">
        <v>3</v>
      </c>
      <c r="G16" s="109" t="n">
        <v>58</v>
      </c>
      <c r="H16" s="109" t="n">
        <v>8</v>
      </c>
      <c r="I16" s="109" t="n">
        <v>5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3</v>
      </c>
    </row>
    <row r="17" customFormat="false" ht="12.75" hidden="false" customHeight="false" outlineLevel="0" collapsed="false">
      <c r="A17" s="160" t="s">
        <v>319</v>
      </c>
      <c r="B17" s="109" t="n">
        <v>1445</v>
      </c>
      <c r="C17" s="109" t="n">
        <v>96</v>
      </c>
      <c r="D17" s="109" t="n">
        <v>30</v>
      </c>
      <c r="E17" s="109" t="n">
        <v>23</v>
      </c>
      <c r="F17" s="109" t="n">
        <v>34</v>
      </c>
      <c r="G17" s="109" t="n">
        <v>10</v>
      </c>
      <c r="H17" s="109" t="n">
        <v>584</v>
      </c>
      <c r="I17" s="109" t="n">
        <v>327</v>
      </c>
      <c r="J17" s="109" t="n">
        <v>27</v>
      </c>
      <c r="K17" s="109" t="n">
        <v>76</v>
      </c>
      <c r="L17" s="109" t="n">
        <v>17</v>
      </c>
      <c r="M17" s="109" t="n">
        <v>63</v>
      </c>
      <c r="N17" s="109" t="n">
        <v>10</v>
      </c>
      <c r="O17" s="109" t="n">
        <v>64</v>
      </c>
    </row>
    <row r="18" customFormat="false" ht="12.75" hidden="false" customHeight="false" outlineLevel="0" collapsed="false">
      <c r="A18" s="160" t="s">
        <v>320</v>
      </c>
      <c r="B18" s="109" t="n">
        <v>574</v>
      </c>
      <c r="C18" s="109" t="n">
        <v>25</v>
      </c>
      <c r="D18" s="109" t="n">
        <v>4</v>
      </c>
      <c r="E18" s="109" t="n">
        <v>9</v>
      </c>
      <c r="F18" s="109" t="n">
        <v>4</v>
      </c>
      <c r="G18" s="109" t="n">
        <v>8</v>
      </c>
      <c r="H18" s="109" t="n">
        <v>242</v>
      </c>
      <c r="I18" s="109" t="n">
        <v>217</v>
      </c>
      <c r="J18" s="109" t="n">
        <v>6</v>
      </c>
      <c r="K18" s="109" t="n">
        <v>2</v>
      </c>
      <c r="L18" s="109" t="n">
        <v>0</v>
      </c>
      <c r="M18" s="109" t="n">
        <v>3</v>
      </c>
      <c r="N18" s="109" t="n">
        <v>0</v>
      </c>
      <c r="O18" s="109" t="n">
        <v>13</v>
      </c>
    </row>
    <row r="19" customFormat="false" ht="12.75" hidden="false" customHeight="false" outlineLevel="0" collapsed="false">
      <c r="A19" s="160" t="s">
        <v>321</v>
      </c>
      <c r="B19" s="109" t="n">
        <v>336</v>
      </c>
      <c r="C19" s="109" t="n">
        <v>21</v>
      </c>
      <c r="D19" s="109" t="n">
        <v>0</v>
      </c>
      <c r="E19" s="109" t="n">
        <v>9</v>
      </c>
      <c r="F19" s="109" t="n">
        <v>12</v>
      </c>
      <c r="G19" s="109" t="n">
        <v>1</v>
      </c>
      <c r="H19" s="109" t="n">
        <v>150</v>
      </c>
      <c r="I19" s="109" t="n">
        <v>80</v>
      </c>
      <c r="J19" s="109" t="n">
        <v>1</v>
      </c>
      <c r="K19" s="109" t="n">
        <v>22</v>
      </c>
      <c r="L19" s="109" t="n">
        <v>0</v>
      </c>
      <c r="M19" s="109" t="n">
        <v>29</v>
      </c>
      <c r="N19" s="109" t="n">
        <v>1</v>
      </c>
      <c r="O19" s="109" t="n">
        <v>17</v>
      </c>
    </row>
    <row r="20" customFormat="false" ht="12.75" hidden="false" customHeight="false" outlineLevel="0" collapsed="false">
      <c r="A20" s="160" t="s">
        <v>322</v>
      </c>
      <c r="B20" s="109" t="n">
        <v>160</v>
      </c>
      <c r="C20" s="109" t="n">
        <v>2</v>
      </c>
      <c r="D20" s="109" t="n">
        <v>0</v>
      </c>
      <c r="E20" s="109" t="n">
        <v>1</v>
      </c>
      <c r="F20" s="109" t="n">
        <v>1</v>
      </c>
      <c r="G20" s="109" t="n">
        <v>0</v>
      </c>
      <c r="H20" s="109" t="n">
        <v>72</v>
      </c>
      <c r="I20" s="109" t="n">
        <v>5</v>
      </c>
      <c r="J20" s="109" t="n">
        <v>15</v>
      </c>
      <c r="K20" s="109" t="n">
        <v>33</v>
      </c>
      <c r="L20" s="109" t="n">
        <v>4</v>
      </c>
      <c r="M20" s="109" t="n">
        <v>4</v>
      </c>
      <c r="N20" s="109" t="n">
        <v>2</v>
      </c>
      <c r="O20" s="109" t="n">
        <v>10</v>
      </c>
    </row>
    <row r="21" customFormat="false" ht="12.75" hidden="false" customHeight="false" outlineLevel="0" collapsed="false">
      <c r="A21" s="160" t="s">
        <v>323</v>
      </c>
      <c r="B21" s="109" t="n">
        <v>63</v>
      </c>
      <c r="C21" s="109" t="n">
        <v>5</v>
      </c>
      <c r="D21" s="109" t="n">
        <v>0</v>
      </c>
      <c r="E21" s="109" t="n">
        <v>1</v>
      </c>
      <c r="F21" s="109" t="n">
        <v>4</v>
      </c>
      <c r="G21" s="109" t="n">
        <v>0</v>
      </c>
      <c r="H21" s="109" t="n">
        <v>25</v>
      </c>
      <c r="I21" s="109" t="n">
        <v>0</v>
      </c>
      <c r="J21" s="109" t="n">
        <v>0</v>
      </c>
      <c r="K21" s="109" t="n">
        <v>7</v>
      </c>
      <c r="L21" s="109" t="n">
        <v>7</v>
      </c>
      <c r="M21" s="109" t="n">
        <v>9</v>
      </c>
      <c r="N21" s="109" t="n">
        <v>0</v>
      </c>
      <c r="O21" s="109" t="n">
        <v>2</v>
      </c>
    </row>
    <row r="22" customFormat="false" ht="12.75" hidden="false" customHeight="false" outlineLevel="0" collapsed="false">
      <c r="A22" s="160" t="s">
        <v>324</v>
      </c>
      <c r="B22" s="109" t="n">
        <v>133</v>
      </c>
      <c r="C22" s="109" t="n">
        <v>4</v>
      </c>
      <c r="D22" s="109" t="n">
        <v>1</v>
      </c>
      <c r="E22" s="109" t="n">
        <v>0</v>
      </c>
      <c r="F22" s="109" t="n">
        <v>2</v>
      </c>
      <c r="G22" s="109" t="n">
        <v>0</v>
      </c>
      <c r="H22" s="109" t="n">
        <v>36</v>
      </c>
      <c r="I22" s="109" t="n">
        <v>2</v>
      </c>
      <c r="J22" s="109" t="n">
        <v>0</v>
      </c>
      <c r="K22" s="109" t="n">
        <v>0</v>
      </c>
      <c r="L22" s="109" t="n">
        <v>7</v>
      </c>
      <c r="M22" s="109" t="n">
        <v>11</v>
      </c>
      <c r="N22" s="109" t="n">
        <v>3</v>
      </c>
      <c r="O22" s="109" t="n">
        <v>13</v>
      </c>
    </row>
    <row r="23" customFormat="false" ht="12.75" hidden="false" customHeight="false" outlineLevel="0" collapsed="false">
      <c r="A23" s="160" t="s">
        <v>325</v>
      </c>
      <c r="B23" s="109" t="n">
        <v>53</v>
      </c>
      <c r="C23" s="109" t="n">
        <v>3</v>
      </c>
      <c r="D23" s="109" t="n">
        <v>1</v>
      </c>
      <c r="E23" s="109" t="n">
        <v>0</v>
      </c>
      <c r="F23" s="109" t="n">
        <v>3</v>
      </c>
      <c r="G23" s="109" t="n">
        <v>0</v>
      </c>
      <c r="H23" s="109" t="n">
        <v>12</v>
      </c>
      <c r="I23" s="109" t="n">
        <v>3</v>
      </c>
      <c r="J23" s="109" t="n">
        <v>3</v>
      </c>
      <c r="K23" s="109" t="n">
        <v>1</v>
      </c>
      <c r="L23" s="109" t="n">
        <v>0</v>
      </c>
      <c r="M23" s="109" t="n">
        <v>1</v>
      </c>
      <c r="N23" s="109" t="n">
        <v>3</v>
      </c>
      <c r="O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127</v>
      </c>
      <c r="C24" s="109" t="n">
        <v>36</v>
      </c>
      <c r="D24" s="109" t="n">
        <v>23</v>
      </c>
      <c r="E24" s="109" t="n">
        <v>3</v>
      </c>
      <c r="F24" s="109" t="n">
        <v>9</v>
      </c>
      <c r="G24" s="109" t="n">
        <v>1</v>
      </c>
      <c r="H24" s="109" t="n">
        <v>47</v>
      </c>
      <c r="I24" s="109" t="n">
        <v>19</v>
      </c>
      <c r="J24" s="109" t="n">
        <v>1</v>
      </c>
      <c r="K24" s="109" t="n">
        <v>11</v>
      </c>
      <c r="L24" s="109" t="n">
        <v>0</v>
      </c>
      <c r="M24" s="109" t="n">
        <v>5</v>
      </c>
      <c r="N24" s="109" t="n">
        <v>1</v>
      </c>
      <c r="O24" s="109" t="n">
        <v>10</v>
      </c>
    </row>
    <row r="25" customFormat="false" ht="12.75" hidden="false" customHeight="false" outlineLevel="0" collapsed="false">
      <c r="A25" s="160" t="s">
        <v>327</v>
      </c>
      <c r="B25" s="109" t="n">
        <v>97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421</v>
      </c>
      <c r="C26" s="109" t="n">
        <v>20</v>
      </c>
      <c r="D26" s="109" t="n">
        <v>4</v>
      </c>
      <c r="E26" s="109" t="n">
        <v>9</v>
      </c>
      <c r="F26" s="109" t="n">
        <v>6</v>
      </c>
      <c r="G26" s="109" t="n">
        <v>2</v>
      </c>
      <c r="H26" s="109" t="n">
        <v>160</v>
      </c>
      <c r="I26" s="109" t="n">
        <v>31</v>
      </c>
      <c r="J26" s="109" t="n">
        <v>4</v>
      </c>
      <c r="K26" s="109" t="n">
        <v>42</v>
      </c>
      <c r="L26" s="109" t="n">
        <v>10</v>
      </c>
      <c r="M26" s="109" t="n">
        <v>24</v>
      </c>
      <c r="N26" s="109" t="n">
        <v>48</v>
      </c>
      <c r="O26" s="109" t="n">
        <v>2</v>
      </c>
    </row>
    <row r="27" customFormat="false" ht="12.75" hidden="false" customHeight="false" outlineLevel="0" collapsed="false">
      <c r="A27" s="160" t="s">
        <v>329</v>
      </c>
      <c r="B27" s="109" t="n">
        <v>876</v>
      </c>
      <c r="C27" s="109" t="n">
        <v>12</v>
      </c>
      <c r="D27" s="109" t="n">
        <v>4</v>
      </c>
      <c r="E27" s="109" t="n">
        <v>1</v>
      </c>
      <c r="F27" s="109" t="n">
        <v>6</v>
      </c>
      <c r="G27" s="109" t="n">
        <v>2</v>
      </c>
      <c r="H27" s="109" t="n">
        <v>149</v>
      </c>
      <c r="I27" s="109" t="n">
        <v>30</v>
      </c>
      <c r="J27" s="109" t="n">
        <v>4</v>
      </c>
      <c r="K27" s="109" t="n">
        <v>41</v>
      </c>
      <c r="L27" s="109" t="n">
        <v>1</v>
      </c>
      <c r="M27" s="109" t="n">
        <v>23</v>
      </c>
      <c r="N27" s="109" t="n">
        <v>47</v>
      </c>
      <c r="O27" s="109" t="n">
        <v>2</v>
      </c>
    </row>
    <row r="28" customFormat="false" ht="12.75" hidden="false" customHeight="false" outlineLevel="0" collapsed="false">
      <c r="A28" s="160" t="s">
        <v>330</v>
      </c>
      <c r="B28" s="109" t="n">
        <v>545</v>
      </c>
      <c r="C28" s="109" t="n">
        <v>8</v>
      </c>
      <c r="D28" s="109" t="n">
        <v>0</v>
      </c>
      <c r="E28" s="109" t="n">
        <v>8</v>
      </c>
      <c r="F28" s="109" t="n">
        <v>0</v>
      </c>
      <c r="G28" s="109" t="n">
        <v>0</v>
      </c>
      <c r="H28" s="109" t="n">
        <v>11</v>
      </c>
      <c r="I28" s="109" t="n">
        <v>1</v>
      </c>
      <c r="J28" s="109" t="n">
        <v>0</v>
      </c>
      <c r="K28" s="109" t="n">
        <v>1</v>
      </c>
      <c r="L28" s="109" t="n">
        <v>8</v>
      </c>
      <c r="M28" s="109" t="n">
        <v>0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60" t="s">
        <v>331</v>
      </c>
      <c r="B29" s="109" t="n">
        <v>379</v>
      </c>
      <c r="C29" s="109" t="n">
        <v>54</v>
      </c>
      <c r="D29" s="109" t="n">
        <v>39</v>
      </c>
      <c r="E29" s="109" t="n">
        <v>7</v>
      </c>
      <c r="F29" s="109" t="n">
        <v>1</v>
      </c>
      <c r="G29" s="109" t="n">
        <v>7</v>
      </c>
      <c r="H29" s="109" t="n">
        <v>89</v>
      </c>
      <c r="I29" s="109" t="n">
        <v>24</v>
      </c>
      <c r="J29" s="109" t="n">
        <v>1</v>
      </c>
      <c r="K29" s="109" t="n">
        <v>24</v>
      </c>
      <c r="L29" s="109" t="n">
        <v>0</v>
      </c>
      <c r="M29" s="109" t="n">
        <v>24</v>
      </c>
      <c r="N29" s="109" t="n">
        <v>13</v>
      </c>
      <c r="O29" s="109" t="n">
        <v>3</v>
      </c>
    </row>
    <row r="30" customFormat="false" ht="12.75" hidden="false" customHeight="false" outlineLevel="0" collapsed="false">
      <c r="A30" s="160" t="s">
        <v>332</v>
      </c>
      <c r="B30" s="109" t="n">
        <v>2015</v>
      </c>
      <c r="C30" s="109" t="n">
        <v>129</v>
      </c>
      <c r="D30" s="109" t="n">
        <v>57</v>
      </c>
      <c r="E30" s="109" t="n">
        <v>35</v>
      </c>
      <c r="F30" s="109" t="n">
        <v>1</v>
      </c>
      <c r="G30" s="109" t="n">
        <v>36</v>
      </c>
      <c r="H30" s="109" t="n">
        <v>301</v>
      </c>
      <c r="I30" s="109" t="n">
        <v>98</v>
      </c>
      <c r="J30" s="109" t="n">
        <v>63</v>
      </c>
      <c r="K30" s="109" t="n">
        <v>33</v>
      </c>
      <c r="L30" s="109" t="n">
        <v>4</v>
      </c>
      <c r="M30" s="109" t="n">
        <v>47</v>
      </c>
      <c r="N30" s="109" t="n">
        <v>34</v>
      </c>
      <c r="O30" s="109" t="n">
        <v>22</v>
      </c>
    </row>
    <row r="31" customFormat="false" ht="12.75" hidden="false" customHeight="false" outlineLevel="0" collapsed="false">
      <c r="A31" s="160" t="s">
        <v>333</v>
      </c>
      <c r="B31" s="109" t="n">
        <v>650</v>
      </c>
      <c r="C31" s="109" t="n">
        <v>46</v>
      </c>
      <c r="D31" s="109" t="n">
        <v>26</v>
      </c>
      <c r="E31" s="109" t="n">
        <v>3</v>
      </c>
      <c r="F31" s="109" t="n">
        <v>6</v>
      </c>
      <c r="G31" s="109" t="n">
        <v>11</v>
      </c>
      <c r="H31" s="109" t="n">
        <v>119</v>
      </c>
      <c r="I31" s="109" t="n">
        <v>30</v>
      </c>
      <c r="J31" s="109" t="n">
        <v>14</v>
      </c>
      <c r="K31" s="109" t="n">
        <v>13</v>
      </c>
      <c r="L31" s="109" t="n">
        <v>2</v>
      </c>
      <c r="M31" s="109" t="n">
        <v>16</v>
      </c>
      <c r="N31" s="109" t="n">
        <v>35</v>
      </c>
      <c r="O31" s="109" t="n">
        <v>10</v>
      </c>
    </row>
    <row r="32" customFormat="false" ht="12.75" hidden="false" customHeight="false" outlineLevel="0" collapsed="false">
      <c r="A32" s="160" t="s">
        <v>334</v>
      </c>
      <c r="B32" s="109" t="n">
        <v>262</v>
      </c>
      <c r="C32" s="109" t="n">
        <v>37</v>
      </c>
      <c r="D32" s="109" t="n">
        <v>23</v>
      </c>
      <c r="E32" s="109" t="n">
        <v>2</v>
      </c>
      <c r="F32" s="109" t="n">
        <v>0</v>
      </c>
      <c r="G32" s="109" t="n">
        <v>11</v>
      </c>
      <c r="H32" s="109" t="n">
        <v>96</v>
      </c>
      <c r="I32" s="109" t="n">
        <v>20</v>
      </c>
      <c r="J32" s="109" t="n">
        <v>12</v>
      </c>
      <c r="K32" s="109" t="n">
        <v>5</v>
      </c>
      <c r="L32" s="109" t="n">
        <v>2</v>
      </c>
      <c r="M32" s="109" t="n">
        <v>16</v>
      </c>
      <c r="N32" s="109" t="n">
        <v>33</v>
      </c>
      <c r="O32" s="109" t="n">
        <v>8</v>
      </c>
    </row>
    <row r="33" customFormat="false" ht="12.75" hidden="false" customHeight="false" outlineLevel="0" collapsed="false">
      <c r="A33" s="160" t="s">
        <v>335</v>
      </c>
      <c r="B33" s="109" t="n">
        <v>39</v>
      </c>
      <c r="C33" s="109" t="n">
        <v>3</v>
      </c>
      <c r="D33" s="109" t="n">
        <v>0</v>
      </c>
      <c r="E33" s="109" t="n">
        <v>0</v>
      </c>
      <c r="F33" s="109" t="n">
        <v>3</v>
      </c>
      <c r="G33" s="109" t="n">
        <v>0</v>
      </c>
      <c r="H33" s="109" t="n">
        <v>5</v>
      </c>
      <c r="I33" s="109" t="n">
        <v>3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2</v>
      </c>
      <c r="O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349</v>
      </c>
      <c r="C34" s="109" t="n">
        <v>6</v>
      </c>
      <c r="D34" s="109" t="n">
        <v>3</v>
      </c>
      <c r="E34" s="109" t="n">
        <v>0</v>
      </c>
      <c r="F34" s="109" t="n">
        <v>3</v>
      </c>
      <c r="G34" s="109" t="n">
        <v>0</v>
      </c>
      <c r="H34" s="109" t="n">
        <v>18</v>
      </c>
      <c r="I34" s="109" t="n">
        <v>8</v>
      </c>
      <c r="J34" s="109" t="n">
        <v>2</v>
      </c>
      <c r="K34" s="109" t="n">
        <v>8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customFormat="false" ht="12.75" hidden="false" customHeight="false" outlineLevel="0" collapsed="false">
      <c r="A35" s="160" t="s">
        <v>337</v>
      </c>
      <c r="B35" s="109" t="n">
        <v>219</v>
      </c>
      <c r="C35" s="109" t="n">
        <v>3</v>
      </c>
      <c r="D35" s="109" t="n">
        <v>0</v>
      </c>
      <c r="E35" s="109" t="n">
        <v>2</v>
      </c>
      <c r="F35" s="109" t="n">
        <v>1</v>
      </c>
      <c r="G35" s="109" t="n">
        <v>0</v>
      </c>
      <c r="H35" s="109" t="n">
        <v>11</v>
      </c>
      <c r="I35" s="109" t="n">
        <v>0</v>
      </c>
      <c r="J35" s="109" t="n">
        <v>2</v>
      </c>
      <c r="K35" s="109" t="n">
        <v>0</v>
      </c>
      <c r="L35" s="109" t="n">
        <v>0</v>
      </c>
      <c r="M35" s="109" t="n">
        <v>4</v>
      </c>
      <c r="N35" s="109" t="n">
        <v>3</v>
      </c>
      <c r="O35" s="109" t="n">
        <v>2</v>
      </c>
    </row>
    <row r="36" customFormat="false" ht="12.75" hidden="false" customHeight="false" outlineLevel="0" collapsed="false">
      <c r="A36" s="160" t="s">
        <v>338</v>
      </c>
      <c r="B36" s="109" t="n">
        <v>3215</v>
      </c>
      <c r="C36" s="109" t="n">
        <v>68</v>
      </c>
      <c r="D36" s="109" t="n">
        <v>36</v>
      </c>
      <c r="E36" s="109" t="n">
        <v>19</v>
      </c>
      <c r="F36" s="109" t="n">
        <v>9</v>
      </c>
      <c r="G36" s="109" t="n">
        <v>3</v>
      </c>
      <c r="H36" s="109" t="n">
        <v>100</v>
      </c>
      <c r="I36" s="109" t="n">
        <v>20</v>
      </c>
      <c r="J36" s="109" t="n">
        <v>37</v>
      </c>
      <c r="K36" s="109" t="n">
        <v>12</v>
      </c>
      <c r="L36" s="109" t="n">
        <v>2</v>
      </c>
      <c r="M36" s="109" t="n">
        <v>20</v>
      </c>
      <c r="N36" s="109" t="n">
        <v>7</v>
      </c>
      <c r="O36" s="109" t="n">
        <v>2</v>
      </c>
    </row>
    <row r="37" customFormat="false" ht="12.75" hidden="false" customHeight="false" outlineLevel="0" collapsed="false">
      <c r="A37" s="160" t="s">
        <v>339</v>
      </c>
      <c r="B37" s="109" t="n">
        <v>2446</v>
      </c>
      <c r="C37" s="109" t="n">
        <v>26</v>
      </c>
      <c r="D37" s="109" t="n">
        <v>9</v>
      </c>
      <c r="E37" s="109" t="n">
        <v>10</v>
      </c>
      <c r="F37" s="109" t="n">
        <v>7</v>
      </c>
      <c r="G37" s="109" t="n">
        <v>0</v>
      </c>
      <c r="H37" s="109" t="n">
        <v>12</v>
      </c>
      <c r="I37" s="109" t="n">
        <v>5</v>
      </c>
      <c r="J37" s="109" t="n">
        <v>0</v>
      </c>
      <c r="K37" s="109" t="n">
        <v>2</v>
      </c>
      <c r="L37" s="109" t="n">
        <v>0</v>
      </c>
      <c r="M37" s="109" t="n">
        <v>2</v>
      </c>
      <c r="N37" s="109" t="n">
        <v>2</v>
      </c>
      <c r="O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137</v>
      </c>
      <c r="C38" s="109" t="n">
        <v>2</v>
      </c>
      <c r="D38" s="109" t="n">
        <v>1</v>
      </c>
      <c r="E38" s="109" t="n">
        <v>1</v>
      </c>
      <c r="F38" s="109" t="n">
        <v>0</v>
      </c>
      <c r="G38" s="109" t="n">
        <v>0</v>
      </c>
      <c r="H38" s="109" t="n">
        <v>7</v>
      </c>
      <c r="I38" s="109" t="n">
        <v>0</v>
      </c>
      <c r="J38" s="109" t="n">
        <v>4</v>
      </c>
      <c r="K38" s="109" t="n">
        <v>2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88</v>
      </c>
      <c r="C39" s="109" t="n">
        <v>6</v>
      </c>
      <c r="D39" s="109" t="n">
        <v>3</v>
      </c>
      <c r="E39" s="109" t="n">
        <v>3</v>
      </c>
      <c r="F39" s="109" t="n">
        <v>0</v>
      </c>
      <c r="G39" s="109" t="n">
        <v>0</v>
      </c>
      <c r="H39" s="109" t="n">
        <v>8</v>
      </c>
      <c r="I39" s="109" t="n">
        <v>1</v>
      </c>
      <c r="J39" s="109" t="n">
        <v>0</v>
      </c>
      <c r="K39" s="109" t="n">
        <v>6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544</v>
      </c>
      <c r="C40" s="109" t="n">
        <v>33</v>
      </c>
      <c r="D40" s="109" t="n">
        <v>23</v>
      </c>
      <c r="E40" s="109" t="n">
        <v>5</v>
      </c>
      <c r="F40" s="109" t="n">
        <v>2</v>
      </c>
      <c r="G40" s="109" t="n">
        <v>3</v>
      </c>
      <c r="H40" s="109" t="n">
        <v>73</v>
      </c>
      <c r="I40" s="109" t="n">
        <v>14</v>
      </c>
      <c r="J40" s="109" t="n">
        <v>33</v>
      </c>
      <c r="K40" s="109" t="n">
        <v>2</v>
      </c>
      <c r="L40" s="109" t="n">
        <v>2</v>
      </c>
      <c r="M40" s="109" t="n">
        <v>16</v>
      </c>
      <c r="N40" s="109" t="n">
        <v>4</v>
      </c>
      <c r="O40" s="109" t="n">
        <v>1</v>
      </c>
    </row>
    <row r="41" customFormat="false" ht="12.75" hidden="false" customHeight="false" outlineLevel="0" collapsed="false">
      <c r="A41" s="160" t="s">
        <v>343</v>
      </c>
      <c r="B41" s="109" t="n">
        <v>5165</v>
      </c>
      <c r="C41" s="109" t="n">
        <v>219</v>
      </c>
      <c r="D41" s="109" t="n">
        <v>95</v>
      </c>
      <c r="E41" s="109" t="n">
        <v>48</v>
      </c>
      <c r="F41" s="109" t="n">
        <v>28</v>
      </c>
      <c r="G41" s="109" t="n">
        <v>48</v>
      </c>
      <c r="H41" s="109" t="n">
        <v>190</v>
      </c>
      <c r="I41" s="109" t="n">
        <v>63</v>
      </c>
      <c r="J41" s="109" t="n">
        <v>57</v>
      </c>
      <c r="K41" s="109" t="n">
        <v>13</v>
      </c>
      <c r="L41" s="109" t="n">
        <v>0</v>
      </c>
      <c r="M41" s="109" t="n">
        <v>21</v>
      </c>
      <c r="N41" s="109" t="n">
        <v>7</v>
      </c>
      <c r="O41" s="109" t="n">
        <v>29</v>
      </c>
    </row>
    <row r="42" customFormat="false" ht="12.75" hidden="false" customHeight="false" outlineLevel="0" collapsed="false">
      <c r="A42" s="160" t="s">
        <v>344</v>
      </c>
      <c r="B42" s="109" t="n">
        <v>2902</v>
      </c>
      <c r="C42" s="109" t="n">
        <v>116</v>
      </c>
      <c r="D42" s="109" t="n">
        <v>48</v>
      </c>
      <c r="E42" s="109" t="n">
        <v>24</v>
      </c>
      <c r="F42" s="109" t="n">
        <v>18</v>
      </c>
      <c r="G42" s="109" t="n">
        <v>26</v>
      </c>
      <c r="H42" s="109" t="n">
        <v>78</v>
      </c>
      <c r="I42" s="109" t="n">
        <v>15</v>
      </c>
      <c r="J42" s="109" t="n">
        <v>43</v>
      </c>
      <c r="K42" s="109" t="n">
        <v>7</v>
      </c>
      <c r="L42" s="109" t="n">
        <v>0</v>
      </c>
      <c r="M42" s="109" t="n">
        <v>10</v>
      </c>
      <c r="N42" s="109" t="n">
        <v>1</v>
      </c>
      <c r="O42" s="109" t="n">
        <v>2</v>
      </c>
    </row>
    <row r="43" customFormat="false" ht="12.75" hidden="false" customHeight="false" outlineLevel="0" collapsed="false">
      <c r="A43" s="160" t="s">
        <v>345</v>
      </c>
      <c r="B43" s="109" t="n">
        <v>402</v>
      </c>
      <c r="C43" s="109" t="n">
        <v>37</v>
      </c>
      <c r="D43" s="109" t="n">
        <v>11</v>
      </c>
      <c r="E43" s="109" t="n">
        <v>5</v>
      </c>
      <c r="F43" s="109" t="n">
        <v>1</v>
      </c>
      <c r="G43" s="109" t="n">
        <v>21</v>
      </c>
      <c r="H43" s="109" t="n">
        <v>42</v>
      </c>
      <c r="I43" s="109" t="n">
        <v>25</v>
      </c>
      <c r="J43" s="109" t="n">
        <v>9</v>
      </c>
      <c r="K43" s="109" t="n">
        <v>0</v>
      </c>
      <c r="L43" s="109" t="n">
        <v>0</v>
      </c>
      <c r="M43" s="109" t="n">
        <v>0</v>
      </c>
      <c r="N43" s="109" t="n">
        <v>1</v>
      </c>
      <c r="O43" s="109" t="n">
        <v>8</v>
      </c>
    </row>
    <row r="44" customFormat="false" ht="12.75" hidden="false" customHeight="false" outlineLevel="0" collapsed="false">
      <c r="A44" s="160" t="s">
        <v>346</v>
      </c>
      <c r="B44" s="109" t="n">
        <v>939</v>
      </c>
      <c r="C44" s="109" t="n">
        <v>43</v>
      </c>
      <c r="D44" s="109" t="n">
        <v>25</v>
      </c>
      <c r="E44" s="109" t="n">
        <v>10</v>
      </c>
      <c r="F44" s="109" t="n">
        <v>8</v>
      </c>
      <c r="G44" s="109" t="n">
        <v>0</v>
      </c>
      <c r="H44" s="109" t="n">
        <v>28</v>
      </c>
      <c r="I44" s="109" t="n">
        <v>2</v>
      </c>
      <c r="J44" s="109" t="n">
        <v>3</v>
      </c>
      <c r="K44" s="109" t="n">
        <v>5</v>
      </c>
      <c r="L44" s="109" t="n">
        <v>0</v>
      </c>
      <c r="M44" s="109" t="n">
        <v>6</v>
      </c>
      <c r="N44" s="109" t="n">
        <v>0</v>
      </c>
      <c r="O44" s="109" t="n">
        <v>13</v>
      </c>
    </row>
    <row r="45" customFormat="false" ht="12.75" hidden="false" customHeight="false" outlineLevel="0" collapsed="false">
      <c r="A45" s="160" t="s">
        <v>347</v>
      </c>
      <c r="B45" s="109" t="n">
        <v>80</v>
      </c>
      <c r="C45" s="109" t="n">
        <v>5</v>
      </c>
      <c r="D45" s="109" t="n">
        <v>1</v>
      </c>
      <c r="E45" s="109" t="n">
        <v>3</v>
      </c>
      <c r="F45" s="109" t="n">
        <v>1</v>
      </c>
      <c r="G45" s="109" t="n">
        <v>0</v>
      </c>
      <c r="H45" s="109" t="n">
        <v>4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4</v>
      </c>
    </row>
    <row r="46" customFormat="false" ht="12.75" hidden="false" customHeight="false" outlineLevel="0" collapsed="false">
      <c r="A46" s="160" t="s">
        <v>348</v>
      </c>
      <c r="B46" s="109" t="n">
        <v>842</v>
      </c>
      <c r="C46" s="109" t="n">
        <v>18</v>
      </c>
      <c r="D46" s="109" t="n">
        <v>11</v>
      </c>
      <c r="E46" s="109" t="n">
        <v>6</v>
      </c>
      <c r="F46" s="109" t="n">
        <v>0</v>
      </c>
      <c r="G46" s="109" t="n">
        <v>1</v>
      </c>
      <c r="H46" s="109" t="n">
        <v>38</v>
      </c>
      <c r="I46" s="109" t="n">
        <v>22</v>
      </c>
      <c r="J46" s="109" t="n">
        <v>2</v>
      </c>
      <c r="K46" s="109" t="n">
        <v>2</v>
      </c>
      <c r="L46" s="109" t="n">
        <v>0</v>
      </c>
      <c r="M46" s="109" t="n">
        <v>5</v>
      </c>
      <c r="N46" s="109" t="n">
        <v>5</v>
      </c>
      <c r="O46" s="109" t="n">
        <v>2</v>
      </c>
    </row>
    <row r="47" customFormat="false" ht="12.75" hidden="false" customHeight="false" outlineLevel="0" collapsed="false">
      <c r="A47" s="160" t="s">
        <v>349</v>
      </c>
      <c r="B47" s="109" t="n">
        <v>405</v>
      </c>
      <c r="C47" s="109" t="n">
        <v>149</v>
      </c>
      <c r="D47" s="109" t="n">
        <v>19</v>
      </c>
      <c r="E47" s="109" t="n">
        <v>60</v>
      </c>
      <c r="F47" s="109" t="n">
        <v>7</v>
      </c>
      <c r="G47" s="109" t="n">
        <v>63</v>
      </c>
      <c r="H47" s="109" t="n">
        <v>48</v>
      </c>
      <c r="I47" s="109" t="n">
        <v>27</v>
      </c>
      <c r="J47" s="109" t="n">
        <v>8</v>
      </c>
      <c r="K47" s="109" t="n">
        <v>5</v>
      </c>
      <c r="L47" s="109" t="n">
        <v>3</v>
      </c>
      <c r="M47" s="109" t="n">
        <v>0</v>
      </c>
      <c r="N47" s="109" t="n">
        <v>4</v>
      </c>
      <c r="O47" s="109" t="n">
        <v>1</v>
      </c>
    </row>
    <row r="48" customFormat="false" ht="12.75" hidden="false" customHeight="false" outlineLevel="0" collapsed="false">
      <c r="A48" s="160" t="s">
        <v>350</v>
      </c>
      <c r="B48" s="109" t="n">
        <v>37</v>
      </c>
      <c r="C48" s="109" t="n">
        <v>5</v>
      </c>
      <c r="D48" s="109" t="n">
        <v>3</v>
      </c>
      <c r="E48" s="109" t="n">
        <v>2</v>
      </c>
      <c r="F48" s="109" t="n">
        <v>0</v>
      </c>
      <c r="G48" s="109" t="n">
        <v>0</v>
      </c>
      <c r="H48" s="109" t="n">
        <v>1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6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1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0</v>
      </c>
      <c r="O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362</v>
      </c>
      <c r="C50" s="109" t="n">
        <v>144</v>
      </c>
      <c r="D50" s="109" t="n">
        <v>15</v>
      </c>
      <c r="E50" s="109" t="n">
        <v>59</v>
      </c>
      <c r="F50" s="109" t="n">
        <v>7</v>
      </c>
      <c r="G50" s="109" t="n">
        <v>63</v>
      </c>
      <c r="H50" s="109" t="n">
        <v>44</v>
      </c>
      <c r="I50" s="109" t="n">
        <v>26</v>
      </c>
      <c r="J50" s="109" t="n">
        <v>7</v>
      </c>
      <c r="K50" s="109" t="n">
        <v>5</v>
      </c>
      <c r="L50" s="109" t="n">
        <v>2</v>
      </c>
      <c r="M50" s="109" t="n">
        <v>0</v>
      </c>
      <c r="N50" s="109" t="n">
        <v>4</v>
      </c>
      <c r="O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655</v>
      </c>
      <c r="C51" s="109" t="n">
        <v>12</v>
      </c>
      <c r="D51" s="109" t="n">
        <v>4</v>
      </c>
      <c r="E51" s="109" t="n">
        <v>0</v>
      </c>
      <c r="F51" s="109" t="n">
        <v>7</v>
      </c>
      <c r="G51" s="109" t="n">
        <v>1</v>
      </c>
      <c r="H51" s="109" t="n">
        <v>5</v>
      </c>
      <c r="I51" s="109" t="n">
        <v>0</v>
      </c>
      <c r="J51" s="109" t="n">
        <v>1</v>
      </c>
      <c r="K51" s="109" t="n">
        <v>0</v>
      </c>
      <c r="L51" s="109" t="n">
        <v>0</v>
      </c>
      <c r="M51" s="109" t="n">
        <v>0</v>
      </c>
      <c r="N51" s="109" t="n">
        <v>1</v>
      </c>
      <c r="O51" s="109" t="n">
        <v>3</v>
      </c>
    </row>
    <row r="52" customFormat="false" ht="12.75" hidden="false" customHeight="false" outlineLevel="0" collapsed="false">
      <c r="A52" s="160" t="s">
        <v>354</v>
      </c>
      <c r="B52" s="109" t="n">
        <v>1023</v>
      </c>
      <c r="C52" s="109" t="n">
        <v>8</v>
      </c>
      <c r="D52" s="109" t="n">
        <v>0</v>
      </c>
      <c r="E52" s="109" t="n">
        <v>6</v>
      </c>
      <c r="F52" s="109" t="n">
        <v>2</v>
      </c>
      <c r="G52" s="109" t="n">
        <v>0</v>
      </c>
      <c r="H52" s="109" t="n">
        <v>50</v>
      </c>
      <c r="I52" s="109" t="n">
        <v>10</v>
      </c>
      <c r="J52" s="109" t="n">
        <v>6</v>
      </c>
      <c r="K52" s="109" t="n">
        <v>1</v>
      </c>
      <c r="L52" s="109" t="n">
        <v>15</v>
      </c>
      <c r="M52" s="109" t="n">
        <v>3</v>
      </c>
      <c r="N52" s="109" t="n">
        <v>10</v>
      </c>
      <c r="O52" s="109" t="n">
        <v>5</v>
      </c>
    </row>
    <row r="53" customFormat="false" ht="12.75" hidden="false" customHeight="false" outlineLevel="0" collapsed="false">
      <c r="A53" s="160" t="s">
        <v>355</v>
      </c>
      <c r="B53" s="109" t="n">
        <v>50</v>
      </c>
      <c r="C53" s="109" t="n">
        <v>2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15</v>
      </c>
      <c r="I53" s="109" t="n">
        <v>1</v>
      </c>
      <c r="J53" s="109" t="n">
        <v>0</v>
      </c>
      <c r="K53" s="109" t="n">
        <v>0</v>
      </c>
      <c r="L53" s="109" t="n">
        <v>13</v>
      </c>
      <c r="M53" s="109" t="n">
        <v>0</v>
      </c>
      <c r="N53" s="109" t="n">
        <v>1</v>
      </c>
      <c r="O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717</v>
      </c>
      <c r="C54" s="109" t="n">
        <v>1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16</v>
      </c>
      <c r="I54" s="109" t="n">
        <v>1</v>
      </c>
      <c r="J54" s="109" t="n">
        <v>6</v>
      </c>
      <c r="K54" s="109" t="n">
        <v>1</v>
      </c>
      <c r="L54" s="109" t="n">
        <v>2</v>
      </c>
      <c r="M54" s="109" t="n">
        <v>2</v>
      </c>
      <c r="N54" s="109" t="n">
        <v>0</v>
      </c>
      <c r="O54" s="109" t="n">
        <v>5</v>
      </c>
    </row>
    <row r="55" customFormat="false" ht="12.75" hidden="false" customHeight="false" outlineLevel="0" collapsed="false">
      <c r="A55" s="160" t="s">
        <v>357</v>
      </c>
      <c r="B55" s="109" t="n">
        <v>256</v>
      </c>
      <c r="C55" s="109" t="n">
        <v>6</v>
      </c>
      <c r="D55" s="109" t="n">
        <v>0</v>
      </c>
      <c r="E55" s="109" t="n">
        <v>6</v>
      </c>
      <c r="F55" s="109" t="n">
        <v>0</v>
      </c>
      <c r="G55" s="109" t="n">
        <v>0</v>
      </c>
      <c r="H55" s="109" t="n">
        <v>18</v>
      </c>
      <c r="I55" s="109" t="n">
        <v>9</v>
      </c>
      <c r="J55" s="109" t="n">
        <v>0</v>
      </c>
      <c r="K55" s="109" t="n">
        <v>0</v>
      </c>
      <c r="L55" s="109" t="n">
        <v>0</v>
      </c>
      <c r="M55" s="109" t="n">
        <v>1</v>
      </c>
      <c r="N55" s="109" t="n">
        <v>9</v>
      </c>
      <c r="O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528</v>
      </c>
      <c r="C56" s="109" t="n">
        <v>35</v>
      </c>
      <c r="D56" s="109" t="n">
        <v>6</v>
      </c>
      <c r="E56" s="109" t="n">
        <v>12</v>
      </c>
      <c r="F56" s="109" t="n">
        <v>6</v>
      </c>
      <c r="G56" s="109" t="n">
        <v>12</v>
      </c>
      <c r="H56" s="109" t="n">
        <v>202</v>
      </c>
      <c r="I56" s="109" t="n">
        <v>57</v>
      </c>
      <c r="J56" s="109" t="n">
        <v>9</v>
      </c>
      <c r="K56" s="109" t="n">
        <v>2</v>
      </c>
      <c r="L56" s="109" t="n">
        <v>13</v>
      </c>
      <c r="M56" s="109" t="n">
        <v>17</v>
      </c>
      <c r="N56" s="109" t="n">
        <v>58</v>
      </c>
      <c r="O56" s="109" t="n">
        <v>45</v>
      </c>
    </row>
    <row r="57" customFormat="false" ht="12.75" hidden="false" customHeight="false" outlineLevel="0" collapsed="false">
      <c r="A57" s="160" t="s">
        <v>359</v>
      </c>
      <c r="B57" s="109" t="n">
        <v>280</v>
      </c>
      <c r="C57" s="109" t="n">
        <v>37</v>
      </c>
      <c r="D57" s="109" t="n">
        <v>4</v>
      </c>
      <c r="E57" s="109" t="n">
        <v>2</v>
      </c>
      <c r="F57" s="109" t="n">
        <v>31</v>
      </c>
      <c r="G57" s="109" t="n">
        <v>0</v>
      </c>
      <c r="H57" s="109" t="n">
        <v>9</v>
      </c>
      <c r="I57" s="109" t="n">
        <v>5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1</v>
      </c>
      <c r="O57" s="109" t="n">
        <v>2</v>
      </c>
    </row>
    <row r="58" customFormat="false" ht="12.75" hidden="false" customHeight="false" outlineLevel="0" collapsed="false">
      <c r="A58" s="160" t="s">
        <v>360</v>
      </c>
      <c r="B58" s="109" t="n">
        <v>232</v>
      </c>
      <c r="C58" s="109" t="n">
        <v>12</v>
      </c>
      <c r="D58" s="109" t="n">
        <v>8</v>
      </c>
      <c r="E58" s="109" t="n">
        <v>4</v>
      </c>
      <c r="F58" s="109" t="n">
        <v>0</v>
      </c>
      <c r="G58" s="109" t="n">
        <v>0</v>
      </c>
      <c r="H58" s="109" t="n">
        <v>14</v>
      </c>
      <c r="I58" s="109" t="n">
        <v>2</v>
      </c>
      <c r="J58" s="109" t="n">
        <v>8</v>
      </c>
      <c r="K58" s="109" t="n">
        <v>0</v>
      </c>
      <c r="L58" s="109" t="n">
        <v>0</v>
      </c>
      <c r="M58" s="109" t="n">
        <v>0</v>
      </c>
      <c r="N58" s="109" t="n">
        <v>2</v>
      </c>
      <c r="O58" s="109" t="n">
        <v>1</v>
      </c>
    </row>
    <row r="59" customFormat="false" ht="12.75" hidden="false" customHeight="false" outlineLevel="0" collapsed="false">
      <c r="A59" s="160" t="s">
        <v>361</v>
      </c>
      <c r="B59" s="109" t="n">
        <v>5264</v>
      </c>
      <c r="C59" s="109" t="n">
        <v>665</v>
      </c>
      <c r="D59" s="109" t="n">
        <v>195</v>
      </c>
      <c r="E59" s="109" t="n">
        <v>152</v>
      </c>
      <c r="F59" s="109" t="n">
        <v>288</v>
      </c>
      <c r="G59" s="109" t="n">
        <v>29</v>
      </c>
      <c r="H59" s="109" t="n">
        <v>602</v>
      </c>
      <c r="I59" s="109" t="n">
        <v>343</v>
      </c>
      <c r="J59" s="109" t="n">
        <v>63</v>
      </c>
      <c r="K59" s="109" t="n">
        <v>68</v>
      </c>
      <c r="L59" s="109" t="n">
        <v>2</v>
      </c>
      <c r="M59" s="109" t="n">
        <v>49</v>
      </c>
      <c r="N59" s="109" t="n">
        <v>29</v>
      </c>
      <c r="O59" s="109" t="n">
        <v>50</v>
      </c>
    </row>
    <row r="60" customFormat="false" ht="12.75" hidden="false" customHeight="false" outlineLevel="0" collapsed="false">
      <c r="A60" s="160" t="s">
        <v>363</v>
      </c>
      <c r="B60" s="109" t="n">
        <v>5063</v>
      </c>
      <c r="C60" s="109" t="n">
        <v>638</v>
      </c>
      <c r="D60" s="109" t="n">
        <v>193</v>
      </c>
      <c r="E60" s="109" t="n">
        <v>150</v>
      </c>
      <c r="F60" s="109" t="n">
        <v>269</v>
      </c>
      <c r="G60" s="109" t="n">
        <v>25</v>
      </c>
      <c r="H60" s="109" t="n">
        <v>593</v>
      </c>
      <c r="I60" s="109" t="n">
        <v>338</v>
      </c>
      <c r="J60" s="109" t="n">
        <v>62</v>
      </c>
      <c r="K60" s="109" t="n">
        <v>67</v>
      </c>
      <c r="L60" s="109" t="n">
        <v>2</v>
      </c>
      <c r="M60" s="109" t="n">
        <v>48</v>
      </c>
      <c r="N60" s="109" t="n">
        <v>27</v>
      </c>
      <c r="O60" s="109" t="n">
        <v>49</v>
      </c>
    </row>
    <row r="61" customFormat="false" ht="12.75" hidden="false" customHeight="false" outlineLevel="0" collapsed="false">
      <c r="A61" s="160" t="s">
        <v>364</v>
      </c>
      <c r="B61" s="109" t="n">
        <v>411</v>
      </c>
      <c r="C61" s="109" t="n">
        <v>43</v>
      </c>
      <c r="D61" s="109" t="n">
        <v>23</v>
      </c>
      <c r="E61" s="109" t="n">
        <v>14</v>
      </c>
      <c r="F61" s="109" t="n">
        <v>5</v>
      </c>
      <c r="G61" s="109" t="n">
        <v>1</v>
      </c>
      <c r="H61" s="109" t="n">
        <v>53</v>
      </c>
      <c r="I61" s="109" t="n">
        <v>25</v>
      </c>
      <c r="J61" s="109" t="n">
        <v>7</v>
      </c>
      <c r="K61" s="109" t="n">
        <v>2</v>
      </c>
      <c r="L61" s="109" t="n">
        <v>0</v>
      </c>
      <c r="M61" s="109" t="n">
        <v>1</v>
      </c>
      <c r="N61" s="109" t="n">
        <v>2</v>
      </c>
      <c r="O61" s="109" t="n">
        <v>15</v>
      </c>
    </row>
    <row r="62" customFormat="false" ht="12.75" hidden="false" customHeight="false" outlineLevel="0" collapsed="false">
      <c r="A62" s="160" t="s">
        <v>365</v>
      </c>
      <c r="B62" s="109" t="n">
        <v>223</v>
      </c>
      <c r="C62" s="109" t="n">
        <v>36</v>
      </c>
      <c r="D62" s="109" t="n">
        <v>20</v>
      </c>
      <c r="E62" s="109" t="n">
        <v>11</v>
      </c>
      <c r="F62" s="109" t="n">
        <v>4</v>
      </c>
      <c r="G62" s="109" t="n">
        <v>0</v>
      </c>
      <c r="H62" s="109" t="n">
        <v>31</v>
      </c>
      <c r="I62" s="109" t="n">
        <v>13</v>
      </c>
      <c r="J62" s="109" t="n">
        <v>1</v>
      </c>
      <c r="K62" s="109" t="n">
        <v>0</v>
      </c>
      <c r="L62" s="109" t="n">
        <v>0</v>
      </c>
      <c r="M62" s="109" t="n">
        <v>0</v>
      </c>
      <c r="N62" s="109" t="n">
        <v>2</v>
      </c>
      <c r="O62" s="109" t="n">
        <v>14</v>
      </c>
    </row>
    <row r="63" customFormat="false" ht="12.75" hidden="false" customHeight="false" outlineLevel="0" collapsed="false">
      <c r="A63" s="160" t="s">
        <v>366</v>
      </c>
      <c r="B63" s="109" t="n">
        <v>7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1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68</v>
      </c>
      <c r="C64" s="109" t="n">
        <v>40</v>
      </c>
      <c r="D64" s="109" t="n">
        <v>16</v>
      </c>
      <c r="E64" s="109" t="n">
        <v>24</v>
      </c>
      <c r="F64" s="109" t="n">
        <v>0</v>
      </c>
      <c r="G64" s="109" t="n">
        <v>0</v>
      </c>
      <c r="H64" s="109" t="n">
        <v>16</v>
      </c>
      <c r="I64" s="109" t="n">
        <v>4</v>
      </c>
      <c r="J64" s="109" t="n">
        <v>5</v>
      </c>
      <c r="K64" s="109" t="n">
        <v>1</v>
      </c>
      <c r="L64" s="109" t="n">
        <v>0</v>
      </c>
      <c r="M64" s="109" t="n">
        <v>0</v>
      </c>
      <c r="N64" s="109" t="n">
        <v>1</v>
      </c>
      <c r="O64" s="109" t="n">
        <v>4</v>
      </c>
    </row>
    <row r="65" customFormat="false" ht="12.75" hidden="false" customHeight="false" outlineLevel="0" collapsed="false">
      <c r="A65" s="160" t="s">
        <v>368</v>
      </c>
      <c r="B65" s="109" t="n">
        <v>953</v>
      </c>
      <c r="C65" s="109" t="n">
        <v>279</v>
      </c>
      <c r="D65" s="109" t="n">
        <v>8</v>
      </c>
      <c r="E65" s="109" t="n">
        <v>50</v>
      </c>
      <c r="F65" s="109" t="n">
        <v>212</v>
      </c>
      <c r="G65" s="109" t="n">
        <v>9</v>
      </c>
      <c r="H65" s="109" t="n">
        <v>134</v>
      </c>
      <c r="I65" s="109" t="n">
        <v>51</v>
      </c>
      <c r="J65" s="109" t="n">
        <v>4</v>
      </c>
      <c r="K65" s="109" t="n">
        <v>49</v>
      </c>
      <c r="L65" s="109" t="n">
        <v>0</v>
      </c>
      <c r="M65" s="109" t="n">
        <v>26</v>
      </c>
      <c r="N65" s="109" t="n">
        <v>2</v>
      </c>
      <c r="O65" s="109" t="n">
        <v>3</v>
      </c>
    </row>
    <row r="66" customFormat="false" ht="12.75" hidden="false" customHeight="false" outlineLevel="0" collapsed="false">
      <c r="A66" s="160" t="s">
        <v>369</v>
      </c>
      <c r="B66" s="109" t="n">
        <v>2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23</v>
      </c>
      <c r="C67" s="109" t="n">
        <v>4</v>
      </c>
      <c r="D67" s="109" t="n">
        <v>2</v>
      </c>
      <c r="E67" s="109" t="n">
        <v>1</v>
      </c>
      <c r="F67" s="109" t="n">
        <v>0</v>
      </c>
      <c r="G67" s="109" t="n">
        <v>0</v>
      </c>
      <c r="H67" s="109" t="n">
        <v>1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1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1611</v>
      </c>
      <c r="C68" s="109" t="n">
        <v>149</v>
      </c>
      <c r="D68" s="109" t="n">
        <v>92</v>
      </c>
      <c r="E68" s="109" t="n">
        <v>38</v>
      </c>
      <c r="F68" s="109" t="n">
        <v>17</v>
      </c>
      <c r="G68" s="109" t="n">
        <v>1</v>
      </c>
      <c r="H68" s="109" t="n">
        <v>94</v>
      </c>
      <c r="I68" s="109" t="n">
        <v>76</v>
      </c>
      <c r="J68" s="109" t="n">
        <v>4</v>
      </c>
      <c r="K68" s="109" t="n">
        <v>0</v>
      </c>
      <c r="L68" s="109" t="n">
        <v>0</v>
      </c>
      <c r="M68" s="109" t="n">
        <v>2</v>
      </c>
      <c r="N68" s="109" t="n">
        <v>3</v>
      </c>
      <c r="O68" s="109" t="n">
        <v>9</v>
      </c>
    </row>
    <row r="69" customFormat="false" ht="12.75" hidden="false" customHeight="false" outlineLevel="0" collapsed="false">
      <c r="A69" s="160" t="s">
        <v>372</v>
      </c>
      <c r="B69" s="109" t="n">
        <v>329</v>
      </c>
      <c r="C69" s="109" t="n">
        <v>29</v>
      </c>
      <c r="D69" s="109" t="n">
        <v>27</v>
      </c>
      <c r="E69" s="109" t="n">
        <v>0</v>
      </c>
      <c r="F69" s="109" t="n">
        <v>2</v>
      </c>
      <c r="G69" s="109" t="n">
        <v>0</v>
      </c>
      <c r="H69" s="109" t="n">
        <v>14</v>
      </c>
      <c r="I69" s="109" t="n">
        <v>11</v>
      </c>
      <c r="J69" s="109" t="n">
        <v>2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186</v>
      </c>
      <c r="C70" s="109" t="n">
        <v>115</v>
      </c>
      <c r="D70" s="109" t="n">
        <v>64</v>
      </c>
      <c r="E70" s="109" t="n">
        <v>37</v>
      </c>
      <c r="F70" s="109" t="n">
        <v>13</v>
      </c>
      <c r="G70" s="109" t="n">
        <v>1</v>
      </c>
      <c r="H70" s="109" t="n">
        <v>69</v>
      </c>
      <c r="I70" s="109" t="n">
        <v>61</v>
      </c>
      <c r="J70" s="109" t="n">
        <v>0</v>
      </c>
      <c r="K70" s="109" t="n">
        <v>0</v>
      </c>
      <c r="L70" s="109" t="n">
        <v>0</v>
      </c>
      <c r="M70" s="109" t="n">
        <v>2</v>
      </c>
      <c r="N70" s="109" t="n">
        <v>2</v>
      </c>
      <c r="O70" s="109" t="n">
        <v>4</v>
      </c>
    </row>
    <row r="71" customFormat="false" ht="12.75" hidden="false" customHeight="false" outlineLevel="0" collapsed="false">
      <c r="A71" s="160" t="s">
        <v>374</v>
      </c>
      <c r="B71" s="109" t="n">
        <v>623</v>
      </c>
      <c r="C71" s="109" t="n">
        <v>56</v>
      </c>
      <c r="D71" s="109" t="n">
        <v>32</v>
      </c>
      <c r="E71" s="109" t="n">
        <v>2</v>
      </c>
      <c r="F71" s="109" t="n">
        <v>11</v>
      </c>
      <c r="G71" s="109" t="n">
        <v>11</v>
      </c>
      <c r="H71" s="109" t="n">
        <v>165</v>
      </c>
      <c r="I71" s="109" t="n">
        <v>103</v>
      </c>
      <c r="J71" s="109" t="n">
        <v>35</v>
      </c>
      <c r="K71" s="109" t="n">
        <v>3</v>
      </c>
      <c r="L71" s="109" t="n">
        <v>0</v>
      </c>
      <c r="M71" s="109" t="n">
        <v>5</v>
      </c>
      <c r="N71" s="109" t="n">
        <v>4</v>
      </c>
      <c r="O71" s="109" t="n">
        <v>14</v>
      </c>
    </row>
    <row r="72" customFormat="false" ht="12.75" hidden="false" customHeight="false" outlineLevel="0" collapsed="false">
      <c r="A72" s="160" t="s">
        <v>375</v>
      </c>
      <c r="B72" s="109" t="n">
        <v>448</v>
      </c>
      <c r="C72" s="109" t="n">
        <v>3</v>
      </c>
      <c r="D72" s="109" t="n">
        <v>1</v>
      </c>
      <c r="E72" s="109" t="n">
        <v>1</v>
      </c>
      <c r="F72" s="109" t="n">
        <v>0</v>
      </c>
      <c r="G72" s="109" t="n">
        <v>1</v>
      </c>
      <c r="H72" s="109" t="n">
        <v>44</v>
      </c>
      <c r="I72" s="109" t="n">
        <v>36</v>
      </c>
      <c r="J72" s="109" t="n">
        <v>0</v>
      </c>
      <c r="K72" s="109" t="n">
        <v>5</v>
      </c>
      <c r="L72" s="109" t="n">
        <v>0</v>
      </c>
      <c r="M72" s="109" t="n">
        <v>1</v>
      </c>
      <c r="N72" s="109" t="n">
        <v>0</v>
      </c>
      <c r="O72" s="109" t="n">
        <v>1</v>
      </c>
    </row>
    <row r="73" customFormat="false" ht="12.75" hidden="false" customHeight="false" outlineLevel="0" collapsed="false">
      <c r="A73" s="160" t="s">
        <v>376</v>
      </c>
      <c r="B73" s="109" t="n">
        <v>187</v>
      </c>
      <c r="C73" s="109" t="n">
        <v>5</v>
      </c>
      <c r="D73" s="109" t="n">
        <v>3</v>
      </c>
      <c r="E73" s="109" t="n">
        <v>0</v>
      </c>
      <c r="F73" s="109" t="n">
        <v>0</v>
      </c>
      <c r="G73" s="109" t="n">
        <v>1</v>
      </c>
      <c r="H73" s="109" t="n">
        <v>5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1</v>
      </c>
      <c r="N73" s="109" t="n">
        <v>2</v>
      </c>
      <c r="O73" s="109" t="n">
        <v>1</v>
      </c>
    </row>
    <row r="74" customFormat="false" ht="12.75" hidden="false" customHeight="false" outlineLevel="0" collapsed="false">
      <c r="A74" s="160" t="s">
        <v>377</v>
      </c>
      <c r="B74" s="109" t="n">
        <v>88</v>
      </c>
      <c r="C74" s="109" t="n">
        <v>7</v>
      </c>
      <c r="D74" s="109" t="n">
        <v>2</v>
      </c>
      <c r="E74" s="109" t="n">
        <v>4</v>
      </c>
      <c r="F74" s="109" t="n">
        <v>0</v>
      </c>
      <c r="G74" s="109" t="n">
        <v>0</v>
      </c>
      <c r="H74" s="109" t="n">
        <v>26</v>
      </c>
      <c r="I74" s="109" t="n">
        <v>3</v>
      </c>
      <c r="J74" s="109" t="n">
        <v>2</v>
      </c>
      <c r="K74" s="109" t="n">
        <v>3</v>
      </c>
      <c r="L74" s="109" t="n">
        <v>0</v>
      </c>
      <c r="M74" s="109" t="n">
        <v>5</v>
      </c>
      <c r="N74" s="109" t="n">
        <v>13</v>
      </c>
      <c r="O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25</v>
      </c>
      <c r="C75" s="109" t="n">
        <v>1</v>
      </c>
      <c r="D75" s="109" t="n">
        <v>1</v>
      </c>
      <c r="E75" s="109" t="n">
        <v>0</v>
      </c>
      <c r="F75" s="109" t="n">
        <v>0</v>
      </c>
      <c r="G75" s="109" t="n">
        <v>0</v>
      </c>
      <c r="H75" s="109" t="n">
        <v>17</v>
      </c>
      <c r="I75" s="109" t="n">
        <v>16</v>
      </c>
      <c r="J75" s="109" t="n">
        <v>0</v>
      </c>
      <c r="K75" s="109" t="n">
        <v>0</v>
      </c>
      <c r="L75" s="109" t="n">
        <v>0</v>
      </c>
      <c r="M75" s="109" t="n">
        <v>1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77</v>
      </c>
      <c r="C76" s="109" t="n">
        <v>4</v>
      </c>
      <c r="D76" s="109" t="n">
        <v>0</v>
      </c>
      <c r="E76" s="109" t="n">
        <v>3</v>
      </c>
      <c r="F76" s="109" t="n">
        <v>0</v>
      </c>
      <c r="G76" s="109" t="n">
        <v>1</v>
      </c>
      <c r="H76" s="109" t="n">
        <v>1</v>
      </c>
      <c r="I76" s="109" t="n">
        <v>0</v>
      </c>
      <c r="J76" s="109" t="n">
        <v>1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336</v>
      </c>
      <c r="C77" s="109" t="n">
        <v>24</v>
      </c>
      <c r="D77" s="109" t="n">
        <v>0</v>
      </c>
      <c r="E77" s="109" t="n">
        <v>0</v>
      </c>
      <c r="F77" s="109" t="n">
        <v>24</v>
      </c>
      <c r="G77" s="109" t="n">
        <v>0</v>
      </c>
      <c r="H77" s="109" t="n">
        <v>11</v>
      </c>
      <c r="I77" s="109" t="n">
        <v>2</v>
      </c>
      <c r="J77" s="109" t="n">
        <v>1</v>
      </c>
      <c r="K77" s="109" t="n">
        <v>0</v>
      </c>
      <c r="L77" s="109" t="n">
        <v>1</v>
      </c>
      <c r="M77" s="109" t="n">
        <v>4</v>
      </c>
      <c r="N77" s="109" t="n">
        <v>0</v>
      </c>
      <c r="O77" s="109" t="n">
        <v>3</v>
      </c>
    </row>
    <row r="78" customFormat="false" ht="12.75" hidden="false" customHeight="false" outlineLevel="0" collapsed="false">
      <c r="A78" s="160" t="s">
        <v>381</v>
      </c>
      <c r="B78" s="109" t="n">
        <v>94</v>
      </c>
      <c r="C78" s="109" t="n">
        <v>24</v>
      </c>
      <c r="D78" s="109" t="n">
        <v>12</v>
      </c>
      <c r="E78" s="109" t="n">
        <v>11</v>
      </c>
      <c r="F78" s="109" t="n">
        <v>0</v>
      </c>
      <c r="G78" s="109" t="n">
        <v>0</v>
      </c>
      <c r="H78" s="109" t="n">
        <v>27</v>
      </c>
      <c r="I78" s="109" t="n">
        <v>22</v>
      </c>
      <c r="J78" s="109" t="n">
        <v>3</v>
      </c>
      <c r="K78" s="109" t="n">
        <v>2</v>
      </c>
      <c r="L78" s="109" t="n">
        <v>0</v>
      </c>
      <c r="M78" s="109" t="n">
        <v>0</v>
      </c>
      <c r="N78" s="109" t="n">
        <v>0</v>
      </c>
      <c r="O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202</v>
      </c>
      <c r="C79" s="109" t="n">
        <v>27</v>
      </c>
      <c r="D79" s="109" t="n">
        <v>2</v>
      </c>
      <c r="E79" s="109" t="n">
        <v>3</v>
      </c>
      <c r="F79" s="109" t="n">
        <v>19</v>
      </c>
      <c r="G79" s="109" t="n">
        <v>3</v>
      </c>
      <c r="H79" s="109" t="n">
        <v>9</v>
      </c>
      <c r="I79" s="109" t="n">
        <v>4</v>
      </c>
      <c r="J79" s="109" t="n">
        <v>1</v>
      </c>
      <c r="K79" s="109" t="n">
        <v>1</v>
      </c>
      <c r="L79" s="109" t="n">
        <v>0</v>
      </c>
      <c r="M79" s="109" t="n">
        <v>1</v>
      </c>
      <c r="N79" s="109" t="n">
        <v>2</v>
      </c>
      <c r="O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168</v>
      </c>
      <c r="C80" s="109" t="n">
        <v>26</v>
      </c>
      <c r="D80" s="109" t="n">
        <v>2</v>
      </c>
      <c r="E80" s="109" t="n">
        <v>3</v>
      </c>
      <c r="F80" s="109" t="n">
        <v>19</v>
      </c>
      <c r="G80" s="109" t="n">
        <v>3</v>
      </c>
      <c r="H80" s="109" t="n">
        <v>4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1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</row>
    <row r="101" customFormat="false" ht="8.45" hidden="false" customHeight="true" outlineLevel="0" collapsed="false">
      <c r="A101" s="149"/>
      <c r="B101" s="149"/>
      <c r="C101" s="149"/>
      <c r="D101" s="149"/>
      <c r="E101" s="149"/>
      <c r="F101" s="149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58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uli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1" min="2" style="150" width="11.7"/>
    <col collapsed="false" customWidth="true" hidden="false" outlineLevel="0" max="12" min="12" style="150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5.75" hidden="false" customHeight="true" outlineLevel="0" collapsed="false">
      <c r="A4" s="180" t="s">
        <v>407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2</v>
      </c>
    </row>
    <row r="5" customFormat="false" ht="17.25" hidden="false" customHeight="true" outlineLevel="0" collapsed="false">
      <c r="A5" s="180"/>
      <c r="B5" s="94"/>
      <c r="C5" s="94" t="s">
        <v>413</v>
      </c>
      <c r="D5" s="185"/>
      <c r="E5" s="185"/>
      <c r="F5" s="94"/>
      <c r="G5" s="94"/>
      <c r="H5" s="94" t="s">
        <v>413</v>
      </c>
      <c r="I5" s="94" t="s">
        <v>423</v>
      </c>
      <c r="J5" s="94" t="s">
        <v>424</v>
      </c>
      <c r="K5" s="94" t="s">
        <v>425</v>
      </c>
      <c r="L5" s="96"/>
    </row>
    <row r="6" customFormat="false" ht="15" hidden="false" customHeight="true" outlineLevel="0" collapsed="false">
      <c r="A6" s="180"/>
      <c r="B6" s="94"/>
      <c r="C6" s="94"/>
      <c r="D6" s="182" t="s">
        <v>426</v>
      </c>
      <c r="E6" s="182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182" t="s">
        <v>427</v>
      </c>
      <c r="E7" s="182" t="s">
        <v>428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186"/>
      <c r="E8" s="187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3"/>
      <c r="B10" s="153"/>
      <c r="C10" s="153"/>
      <c r="D10" s="173"/>
      <c r="E10" s="17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37</v>
      </c>
      <c r="C11" s="118" t="n">
        <v>1075</v>
      </c>
      <c r="D11" s="118" t="n">
        <v>527</v>
      </c>
      <c r="E11" s="118" t="n">
        <v>548</v>
      </c>
      <c r="F11" s="118" t="n">
        <v>929</v>
      </c>
      <c r="G11" s="118" t="n">
        <v>1298</v>
      </c>
      <c r="H11" s="118" t="n">
        <v>527</v>
      </c>
      <c r="I11" s="118" t="n">
        <v>279</v>
      </c>
      <c r="J11" s="118" t="n">
        <v>90</v>
      </c>
      <c r="K11" s="118" t="n">
        <v>158</v>
      </c>
      <c r="L11" s="118" t="n">
        <v>580</v>
      </c>
    </row>
    <row r="12" customFormat="false" ht="12.75" hidden="false" customHeight="false" outlineLevel="0" collapsed="false">
      <c r="A12" s="160" t="s">
        <v>314</v>
      </c>
      <c r="B12" s="109" t="n">
        <v>0</v>
      </c>
      <c r="C12" s="109" t="n">
        <v>3</v>
      </c>
      <c r="D12" s="109" t="n">
        <v>1</v>
      </c>
      <c r="E12" s="109" t="n">
        <v>2</v>
      </c>
      <c r="F12" s="109" t="n">
        <v>179</v>
      </c>
      <c r="G12" s="109" t="n">
        <v>106</v>
      </c>
      <c r="H12" s="109" t="n">
        <v>20</v>
      </c>
      <c r="I12" s="109" t="n">
        <v>15</v>
      </c>
      <c r="J12" s="109" t="n">
        <v>3</v>
      </c>
      <c r="K12" s="109" t="n">
        <v>1</v>
      </c>
      <c r="L12" s="109" t="n">
        <v>2</v>
      </c>
    </row>
    <row r="13" customFormat="false" ht="12.75" hidden="false" customHeight="false" outlineLevel="0" collapsed="false">
      <c r="A13" s="160" t="s">
        <v>315</v>
      </c>
      <c r="B13" s="109" t="n">
        <v>0</v>
      </c>
      <c r="C13" s="109" t="n">
        <v>3</v>
      </c>
      <c r="D13" s="109" t="n">
        <v>1</v>
      </c>
      <c r="E13" s="109" t="n">
        <v>2</v>
      </c>
      <c r="F13" s="109" t="n">
        <v>125</v>
      </c>
      <c r="G13" s="109" t="n">
        <v>40</v>
      </c>
      <c r="H13" s="109" t="n">
        <v>3</v>
      </c>
      <c r="I13" s="109" t="n">
        <v>1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28</v>
      </c>
      <c r="G14" s="109" t="n">
        <v>33</v>
      </c>
      <c r="H14" s="109" t="n">
        <v>16</v>
      </c>
      <c r="I14" s="109" t="n">
        <v>14</v>
      </c>
      <c r="J14" s="109" t="n">
        <v>2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1</v>
      </c>
      <c r="G15" s="109" t="n">
        <v>0</v>
      </c>
      <c r="H15" s="109" t="n">
        <v>1</v>
      </c>
      <c r="I15" s="109" t="n">
        <v>1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26</v>
      </c>
      <c r="G16" s="109" t="n">
        <v>33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0</v>
      </c>
      <c r="C17" s="109" t="n">
        <v>6</v>
      </c>
      <c r="D17" s="109" t="n">
        <v>5</v>
      </c>
      <c r="E17" s="109" t="n">
        <v>1</v>
      </c>
      <c r="F17" s="109" t="n">
        <v>200</v>
      </c>
      <c r="G17" s="109" t="n">
        <v>261</v>
      </c>
      <c r="H17" s="109" t="n">
        <v>29</v>
      </c>
      <c r="I17" s="109" t="n">
        <v>17</v>
      </c>
      <c r="J17" s="109" t="n">
        <v>5</v>
      </c>
      <c r="K17" s="109" t="n">
        <v>7</v>
      </c>
      <c r="L17" s="109" t="n">
        <v>3</v>
      </c>
    </row>
    <row r="18" customFormat="false" ht="12.75" hidden="false" customHeight="false" outlineLevel="0" collapsed="false">
      <c r="A18" s="160" t="s">
        <v>320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63</v>
      </c>
      <c r="G18" s="109" t="n">
        <v>109</v>
      </c>
      <c r="H18" s="109" t="n">
        <v>13</v>
      </c>
      <c r="I18" s="109" t="n">
        <v>9</v>
      </c>
      <c r="J18" s="109" t="n">
        <v>0</v>
      </c>
      <c r="K18" s="109" t="n">
        <v>4</v>
      </c>
      <c r="L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5</v>
      </c>
      <c r="D19" s="109" t="n">
        <v>4</v>
      </c>
      <c r="E19" s="109" t="n">
        <v>0</v>
      </c>
      <c r="F19" s="109" t="n">
        <v>38</v>
      </c>
      <c r="G19" s="109" t="n">
        <v>75</v>
      </c>
      <c r="H19" s="109" t="n">
        <v>2</v>
      </c>
      <c r="I19" s="109" t="n">
        <v>2</v>
      </c>
      <c r="J19" s="109" t="n">
        <v>0</v>
      </c>
      <c r="K19" s="109" t="n">
        <v>0</v>
      </c>
      <c r="L19" s="109" t="n">
        <v>2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37</v>
      </c>
      <c r="G20" s="109" t="n">
        <v>18</v>
      </c>
      <c r="H20" s="109" t="n">
        <v>2</v>
      </c>
      <c r="I20" s="109" t="n">
        <v>1</v>
      </c>
      <c r="J20" s="109" t="n">
        <v>0</v>
      </c>
      <c r="K20" s="109" t="n">
        <v>1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6</v>
      </c>
      <c r="G21" s="109" t="n">
        <v>6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35</v>
      </c>
      <c r="G22" s="109" t="n">
        <v>45</v>
      </c>
      <c r="H22" s="109" t="n">
        <v>1</v>
      </c>
      <c r="I22" s="109" t="n">
        <v>0</v>
      </c>
      <c r="J22" s="109" t="n">
        <v>1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16</v>
      </c>
      <c r="G23" s="109" t="n">
        <v>0</v>
      </c>
      <c r="H23" s="109" t="n">
        <v>9</v>
      </c>
      <c r="I23" s="109" t="n">
        <v>4</v>
      </c>
      <c r="J23" s="109" t="n">
        <v>4</v>
      </c>
      <c r="K23" s="109" t="n">
        <v>1</v>
      </c>
      <c r="L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5</v>
      </c>
      <c r="G24" s="109" t="n">
        <v>9</v>
      </c>
      <c r="H24" s="109" t="n">
        <v>2</v>
      </c>
      <c r="I24" s="109" t="n">
        <v>0</v>
      </c>
      <c r="J24" s="109" t="n">
        <v>0</v>
      </c>
      <c r="K24" s="109" t="n">
        <v>2</v>
      </c>
      <c r="L24" s="109" t="n">
        <v>2</v>
      </c>
    </row>
    <row r="25" customFormat="false" ht="12.75" hidden="false" customHeight="false" outlineLevel="0" collapsed="false">
      <c r="A25" s="160" t="s">
        <v>327</v>
      </c>
      <c r="B25" s="109" t="n">
        <v>10</v>
      </c>
      <c r="C25" s="109" t="n">
        <v>32</v>
      </c>
      <c r="D25" s="109" t="n">
        <v>19</v>
      </c>
      <c r="E25" s="109" t="n">
        <v>13</v>
      </c>
      <c r="F25" s="109" t="n">
        <v>2</v>
      </c>
      <c r="G25" s="109" t="n">
        <v>35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71</v>
      </c>
      <c r="C26" s="109" t="n">
        <v>126</v>
      </c>
      <c r="D26" s="109" t="n">
        <v>50</v>
      </c>
      <c r="E26" s="109" t="n">
        <v>76</v>
      </c>
      <c r="F26" s="109" t="n">
        <v>24</v>
      </c>
      <c r="G26" s="109" t="n">
        <v>137</v>
      </c>
      <c r="H26" s="109" t="n">
        <v>20</v>
      </c>
      <c r="I26" s="109" t="n">
        <v>6</v>
      </c>
      <c r="J26" s="109" t="n">
        <v>0</v>
      </c>
      <c r="K26" s="109" t="n">
        <v>14</v>
      </c>
      <c r="L26" s="109" t="n">
        <v>188</v>
      </c>
    </row>
    <row r="27" customFormat="false" ht="12.75" hidden="false" customHeight="false" outlineLevel="0" collapsed="false">
      <c r="A27" s="160" t="s">
        <v>329</v>
      </c>
      <c r="B27" s="109" t="n">
        <v>67</v>
      </c>
      <c r="C27" s="109" t="n">
        <v>30</v>
      </c>
      <c r="D27" s="109" t="n">
        <v>13</v>
      </c>
      <c r="E27" s="109" t="n">
        <v>17</v>
      </c>
      <c r="F27" s="109" t="n">
        <v>16</v>
      </c>
      <c r="G27" s="109" t="n">
        <v>107</v>
      </c>
      <c r="H27" s="109" t="n">
        <v>8</v>
      </c>
      <c r="I27" s="109" t="n">
        <v>5</v>
      </c>
      <c r="J27" s="109" t="n">
        <v>0</v>
      </c>
      <c r="K27" s="109" t="n">
        <v>3</v>
      </c>
      <c r="L27" s="109" t="n">
        <v>117</v>
      </c>
    </row>
    <row r="28" customFormat="false" ht="12.75" hidden="false" customHeight="false" outlineLevel="0" collapsed="false">
      <c r="A28" s="160" t="s">
        <v>330</v>
      </c>
      <c r="B28" s="109" t="n">
        <v>104</v>
      </c>
      <c r="C28" s="109" t="n">
        <v>96</v>
      </c>
      <c r="D28" s="109" t="n">
        <v>37</v>
      </c>
      <c r="E28" s="109" t="n">
        <v>59</v>
      </c>
      <c r="F28" s="109" t="n">
        <v>8</v>
      </c>
      <c r="G28" s="109" t="n">
        <v>30</v>
      </c>
      <c r="H28" s="109" t="n">
        <v>11</v>
      </c>
      <c r="I28" s="109" t="n">
        <v>0</v>
      </c>
      <c r="J28" s="109" t="n">
        <v>0</v>
      </c>
      <c r="K28" s="109" t="n">
        <v>11</v>
      </c>
      <c r="L28" s="109" t="n">
        <v>71</v>
      </c>
    </row>
    <row r="29" customFormat="false" ht="12.75" hidden="false" customHeight="false" outlineLevel="0" collapsed="false">
      <c r="A29" s="160" t="s">
        <v>331</v>
      </c>
      <c r="B29" s="109" t="n">
        <v>8</v>
      </c>
      <c r="C29" s="109" t="n">
        <v>11</v>
      </c>
      <c r="D29" s="109" t="n">
        <v>3</v>
      </c>
      <c r="E29" s="109" t="n">
        <v>8</v>
      </c>
      <c r="F29" s="109" t="n">
        <v>63</v>
      </c>
      <c r="G29" s="109" t="n">
        <v>51</v>
      </c>
      <c r="H29" s="109" t="n">
        <v>15</v>
      </c>
      <c r="I29" s="109" t="n">
        <v>5</v>
      </c>
      <c r="J29" s="109" t="n">
        <v>1</v>
      </c>
      <c r="K29" s="109" t="n">
        <v>8</v>
      </c>
      <c r="L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41</v>
      </c>
      <c r="C30" s="109" t="n">
        <v>262</v>
      </c>
      <c r="D30" s="109" t="n">
        <v>253</v>
      </c>
      <c r="E30" s="109" t="n">
        <v>9</v>
      </c>
      <c r="F30" s="109" t="n">
        <v>63</v>
      </c>
      <c r="G30" s="109" t="n">
        <v>20</v>
      </c>
      <c r="H30" s="109" t="n">
        <v>53</v>
      </c>
      <c r="I30" s="109" t="n">
        <v>35</v>
      </c>
      <c r="J30" s="109" t="n">
        <v>1</v>
      </c>
      <c r="K30" s="109" t="n">
        <v>16</v>
      </c>
      <c r="L30" s="109" t="n">
        <v>16</v>
      </c>
    </row>
    <row r="31" customFormat="false" ht="12.75" hidden="false" customHeight="false" outlineLevel="0" collapsed="false">
      <c r="A31" s="160" t="s">
        <v>333</v>
      </c>
      <c r="B31" s="109" t="n">
        <v>0</v>
      </c>
      <c r="C31" s="109" t="n">
        <v>11</v>
      </c>
      <c r="D31" s="109" t="n">
        <v>9</v>
      </c>
      <c r="E31" s="109" t="n">
        <v>2</v>
      </c>
      <c r="F31" s="109" t="n">
        <v>17</v>
      </c>
      <c r="G31" s="109" t="n">
        <v>111</v>
      </c>
      <c r="H31" s="109" t="n">
        <v>169</v>
      </c>
      <c r="I31" s="109" t="n">
        <v>113</v>
      </c>
      <c r="J31" s="109" t="n">
        <v>17</v>
      </c>
      <c r="K31" s="109" t="n">
        <v>39</v>
      </c>
      <c r="L31" s="109" t="n">
        <v>28</v>
      </c>
    </row>
    <row r="32" customFormat="false" ht="12.75" hidden="false" customHeight="false" outlineLevel="0" collapsed="false">
      <c r="A32" s="160" t="s">
        <v>334</v>
      </c>
      <c r="B32" s="109" t="n">
        <v>0</v>
      </c>
      <c r="C32" s="109" t="n">
        <v>1</v>
      </c>
      <c r="D32" s="109" t="n">
        <v>1</v>
      </c>
      <c r="E32" s="109" t="n">
        <v>0</v>
      </c>
      <c r="F32" s="109" t="n">
        <v>10</v>
      </c>
      <c r="G32" s="109" t="n">
        <v>24</v>
      </c>
      <c r="H32" s="109" t="n">
        <v>58</v>
      </c>
      <c r="I32" s="109" t="n">
        <v>56</v>
      </c>
      <c r="J32" s="109" t="n">
        <v>1</v>
      </c>
      <c r="K32" s="109" t="n">
        <v>1</v>
      </c>
      <c r="L32" s="109" t="n">
        <v>0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13</v>
      </c>
      <c r="I33" s="109" t="n">
        <v>4</v>
      </c>
      <c r="J33" s="109" t="n">
        <v>9</v>
      </c>
      <c r="K33" s="109" t="n">
        <v>0</v>
      </c>
      <c r="L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10</v>
      </c>
      <c r="D34" s="109" t="n">
        <v>8</v>
      </c>
      <c r="E34" s="109" t="n">
        <v>2</v>
      </c>
      <c r="F34" s="109" t="n">
        <v>7</v>
      </c>
      <c r="G34" s="109" t="n">
        <v>85</v>
      </c>
      <c r="H34" s="109" t="n">
        <v>98</v>
      </c>
      <c r="I34" s="109" t="n">
        <v>53</v>
      </c>
      <c r="J34" s="109" t="n">
        <v>7</v>
      </c>
      <c r="K34" s="109" t="n">
        <v>38</v>
      </c>
      <c r="L34" s="109" t="n">
        <v>28</v>
      </c>
    </row>
    <row r="35" customFormat="false" ht="12.75" hidden="false" customHeight="false" outlineLevel="0" collapsed="false">
      <c r="A35" s="160" t="s">
        <v>337</v>
      </c>
      <c r="B35" s="109" t="n">
        <v>4</v>
      </c>
      <c r="C35" s="109" t="n">
        <v>72</v>
      </c>
      <c r="D35" s="109" t="n">
        <v>14</v>
      </c>
      <c r="E35" s="109" t="n">
        <v>57</v>
      </c>
      <c r="F35" s="109" t="n">
        <v>0</v>
      </c>
      <c r="G35" s="109" t="n">
        <v>6</v>
      </c>
      <c r="H35" s="109" t="n">
        <v>7</v>
      </c>
      <c r="I35" s="109" t="n">
        <v>1</v>
      </c>
      <c r="J35" s="109" t="n">
        <v>5</v>
      </c>
      <c r="K35" s="109" t="n">
        <v>1</v>
      </c>
      <c r="L35" s="109" t="n">
        <v>61</v>
      </c>
    </row>
    <row r="36" customFormat="false" ht="12.75" hidden="false" customHeight="false" outlineLevel="0" collapsed="false">
      <c r="A36" s="160" t="s">
        <v>338</v>
      </c>
      <c r="B36" s="109" t="n">
        <v>2</v>
      </c>
      <c r="C36" s="109" t="n">
        <v>24</v>
      </c>
      <c r="D36" s="109" t="n">
        <v>14</v>
      </c>
      <c r="E36" s="109" t="n">
        <v>10</v>
      </c>
      <c r="F36" s="109" t="n">
        <v>65</v>
      </c>
      <c r="G36" s="109" t="n">
        <v>70</v>
      </c>
      <c r="H36" s="109" t="n">
        <v>78</v>
      </c>
      <c r="I36" s="109" t="n">
        <v>26</v>
      </c>
      <c r="J36" s="109" t="n">
        <v>4</v>
      </c>
      <c r="K36" s="109" t="n">
        <v>49</v>
      </c>
      <c r="L36" s="109" t="n">
        <v>18</v>
      </c>
    </row>
    <row r="37" customFormat="false" ht="12.75" hidden="false" customHeight="false" outlineLevel="0" collapsed="false">
      <c r="A37" s="160" t="s">
        <v>339</v>
      </c>
      <c r="B37" s="109" t="n">
        <v>0</v>
      </c>
      <c r="C37" s="109" t="n">
        <v>4</v>
      </c>
      <c r="D37" s="109" t="n">
        <v>3</v>
      </c>
      <c r="E37" s="109" t="n">
        <v>1</v>
      </c>
      <c r="F37" s="109" t="n">
        <v>33</v>
      </c>
      <c r="G37" s="109" t="n">
        <v>9</v>
      </c>
      <c r="H37" s="109" t="n">
        <v>10</v>
      </c>
      <c r="I37" s="109" t="n">
        <v>2</v>
      </c>
      <c r="J37" s="109" t="n">
        <v>1</v>
      </c>
      <c r="K37" s="109" t="n">
        <v>6</v>
      </c>
      <c r="L37" s="109" t="n">
        <v>15</v>
      </c>
    </row>
    <row r="38" customFormat="false" ht="12.75" hidden="false" customHeight="false" outlineLevel="0" collapsed="false">
      <c r="A38" s="160" t="s">
        <v>340</v>
      </c>
      <c r="B38" s="109" t="n">
        <v>0</v>
      </c>
      <c r="C38" s="109" t="n">
        <v>0</v>
      </c>
      <c r="D38" s="109" t="n">
        <v>0</v>
      </c>
      <c r="E38" s="109" t="n">
        <v>0</v>
      </c>
      <c r="F38" s="109" t="n">
        <v>19</v>
      </c>
      <c r="G38" s="109" t="n">
        <v>43</v>
      </c>
      <c r="H38" s="109" t="n">
        <v>6</v>
      </c>
      <c r="I38" s="109" t="n">
        <v>6</v>
      </c>
      <c r="J38" s="109" t="n">
        <v>0</v>
      </c>
      <c r="K38" s="109" t="n">
        <v>0</v>
      </c>
      <c r="L38" s="109" t="n">
        <v>2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7</v>
      </c>
      <c r="D39" s="109" t="n">
        <v>0</v>
      </c>
      <c r="E39" s="109" t="n">
        <v>7</v>
      </c>
      <c r="F39" s="109" t="n">
        <v>3</v>
      </c>
      <c r="G39" s="109" t="n">
        <v>16</v>
      </c>
      <c r="H39" s="109" t="n">
        <v>1</v>
      </c>
      <c r="I39" s="109" t="n">
        <v>1</v>
      </c>
      <c r="J39" s="109" t="n">
        <v>0</v>
      </c>
      <c r="K39" s="109" t="n">
        <v>0</v>
      </c>
      <c r="L39" s="109" t="n">
        <v>1</v>
      </c>
    </row>
    <row r="40" customFormat="false" ht="12.75" hidden="false" customHeight="false" outlineLevel="0" collapsed="false">
      <c r="A40" s="160" t="s">
        <v>342</v>
      </c>
      <c r="B40" s="109" t="n">
        <v>2</v>
      </c>
      <c r="C40" s="109" t="n">
        <v>13</v>
      </c>
      <c r="D40" s="109" t="n">
        <v>10</v>
      </c>
      <c r="E40" s="109" t="n">
        <v>3</v>
      </c>
      <c r="F40" s="109" t="n">
        <v>10</v>
      </c>
      <c r="G40" s="109" t="n">
        <v>3</v>
      </c>
      <c r="H40" s="109" t="n">
        <v>62</v>
      </c>
      <c r="I40" s="109" t="n">
        <v>17</v>
      </c>
      <c r="J40" s="109" t="n">
        <v>2</v>
      </c>
      <c r="K40" s="109" t="n">
        <v>42</v>
      </c>
      <c r="L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6</v>
      </c>
      <c r="C41" s="109" t="n">
        <v>81</v>
      </c>
      <c r="D41" s="109" t="n">
        <v>42</v>
      </c>
      <c r="E41" s="109" t="n">
        <v>39</v>
      </c>
      <c r="F41" s="109" t="n">
        <v>205</v>
      </c>
      <c r="G41" s="109" t="n">
        <v>89</v>
      </c>
      <c r="H41" s="109" t="n">
        <v>56</v>
      </c>
      <c r="I41" s="109" t="n">
        <v>14</v>
      </c>
      <c r="J41" s="109" t="n">
        <v>31</v>
      </c>
      <c r="K41" s="109" t="n">
        <v>10</v>
      </c>
      <c r="L41" s="109" t="n">
        <v>7</v>
      </c>
    </row>
    <row r="42" customFormat="false" ht="12.75" hidden="false" customHeight="false" outlineLevel="0" collapsed="false">
      <c r="A42" s="160" t="s">
        <v>344</v>
      </c>
      <c r="B42" s="109" t="n">
        <v>0</v>
      </c>
      <c r="C42" s="109" t="n">
        <v>30</v>
      </c>
      <c r="D42" s="109" t="n">
        <v>18</v>
      </c>
      <c r="E42" s="109" t="n">
        <v>13</v>
      </c>
      <c r="F42" s="109" t="n">
        <v>105</v>
      </c>
      <c r="G42" s="109" t="n">
        <v>45</v>
      </c>
      <c r="H42" s="109" t="n">
        <v>9</v>
      </c>
      <c r="I42" s="109" t="n">
        <v>4</v>
      </c>
      <c r="J42" s="109" t="n">
        <v>2</v>
      </c>
      <c r="K42" s="109" t="n">
        <v>4</v>
      </c>
      <c r="L42" s="109" t="n">
        <v>0</v>
      </c>
    </row>
    <row r="43" customFormat="false" ht="12.75" hidden="false" customHeight="false" outlineLevel="0" collapsed="false">
      <c r="A43" s="160" t="s">
        <v>345</v>
      </c>
      <c r="B43" s="109" t="n">
        <v>1</v>
      </c>
      <c r="C43" s="109" t="n">
        <v>2</v>
      </c>
      <c r="D43" s="109" t="n">
        <v>0</v>
      </c>
      <c r="E43" s="109" t="n">
        <v>2</v>
      </c>
      <c r="F43" s="109" t="n">
        <v>4</v>
      </c>
      <c r="G43" s="109" t="n">
        <v>19</v>
      </c>
      <c r="H43" s="109" t="n">
        <v>5</v>
      </c>
      <c r="I43" s="109" t="n">
        <v>4</v>
      </c>
      <c r="J43" s="109" t="n">
        <v>0</v>
      </c>
      <c r="K43" s="109" t="n">
        <v>1</v>
      </c>
      <c r="L43" s="109" t="n">
        <v>0</v>
      </c>
    </row>
    <row r="44" customFormat="false" ht="12.75" hidden="false" customHeight="false" outlineLevel="0" collapsed="false">
      <c r="A44" s="160" t="s">
        <v>346</v>
      </c>
      <c r="B44" s="109" t="n">
        <v>4</v>
      </c>
      <c r="C44" s="109" t="n">
        <v>14</v>
      </c>
      <c r="D44" s="109" t="n">
        <v>1</v>
      </c>
      <c r="E44" s="109" t="n">
        <v>13</v>
      </c>
      <c r="F44" s="109" t="n">
        <v>37</v>
      </c>
      <c r="G44" s="109" t="n">
        <v>0</v>
      </c>
      <c r="H44" s="109" t="n">
        <v>18</v>
      </c>
      <c r="I44" s="109" t="n">
        <v>5</v>
      </c>
      <c r="J44" s="109" t="n">
        <v>9</v>
      </c>
      <c r="K44" s="109" t="n">
        <v>4</v>
      </c>
      <c r="L44" s="109" t="n">
        <v>0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11</v>
      </c>
      <c r="D45" s="109" t="n">
        <v>0</v>
      </c>
      <c r="E45" s="109" t="n">
        <v>11</v>
      </c>
      <c r="F45" s="109" t="n">
        <v>18</v>
      </c>
      <c r="G45" s="109" t="n">
        <v>7</v>
      </c>
      <c r="H45" s="109" t="n">
        <v>1</v>
      </c>
      <c r="I45" s="109" t="n">
        <v>0</v>
      </c>
      <c r="J45" s="109" t="n">
        <v>1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2</v>
      </c>
      <c r="C46" s="109" t="n">
        <v>23</v>
      </c>
      <c r="D46" s="109" t="n">
        <v>22</v>
      </c>
      <c r="E46" s="109" t="n">
        <v>1</v>
      </c>
      <c r="F46" s="109" t="n">
        <v>42</v>
      </c>
      <c r="G46" s="109" t="n">
        <v>18</v>
      </c>
      <c r="H46" s="109" t="n">
        <v>23</v>
      </c>
      <c r="I46" s="109" t="n">
        <v>2</v>
      </c>
      <c r="J46" s="109" t="n">
        <v>19</v>
      </c>
      <c r="K46" s="109" t="n">
        <v>2</v>
      </c>
      <c r="L46" s="109" t="n">
        <v>6</v>
      </c>
    </row>
    <row r="47" customFormat="false" ht="12.75" hidden="false" customHeight="false" outlineLevel="0" collapsed="false">
      <c r="A47" s="160" t="s">
        <v>349</v>
      </c>
      <c r="B47" s="109" t="n">
        <v>0</v>
      </c>
      <c r="C47" s="109" t="n">
        <v>34</v>
      </c>
      <c r="D47" s="109" t="n">
        <v>3</v>
      </c>
      <c r="E47" s="109" t="n">
        <v>31</v>
      </c>
      <c r="F47" s="109" t="n">
        <v>7</v>
      </c>
      <c r="G47" s="109" t="n">
        <v>14</v>
      </c>
      <c r="H47" s="109" t="n">
        <v>11</v>
      </c>
      <c r="I47" s="109" t="n">
        <v>10</v>
      </c>
      <c r="J47" s="109" t="n">
        <v>1</v>
      </c>
      <c r="K47" s="109" t="n">
        <v>0</v>
      </c>
      <c r="L47" s="109" t="n">
        <v>0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1</v>
      </c>
      <c r="G48" s="109" t="n">
        <v>0</v>
      </c>
      <c r="H48" s="109" t="n">
        <v>2</v>
      </c>
      <c r="I48" s="109" t="n">
        <v>1</v>
      </c>
      <c r="J48" s="109" t="n">
        <v>1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1</v>
      </c>
      <c r="D49" s="109" t="n">
        <v>1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0</v>
      </c>
      <c r="C50" s="109" t="n">
        <v>32</v>
      </c>
      <c r="D50" s="109" t="n">
        <v>2</v>
      </c>
      <c r="E50" s="109" t="n">
        <v>30</v>
      </c>
      <c r="F50" s="109" t="n">
        <v>5</v>
      </c>
      <c r="G50" s="109" t="n">
        <v>14</v>
      </c>
      <c r="H50" s="109" t="n">
        <v>9</v>
      </c>
      <c r="I50" s="109" t="n">
        <v>9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60" t="s">
        <v>353</v>
      </c>
      <c r="B51" s="109" t="n">
        <v>2</v>
      </c>
      <c r="C51" s="109" t="n">
        <v>8</v>
      </c>
      <c r="D51" s="109" t="n">
        <v>5</v>
      </c>
      <c r="E51" s="109" t="n">
        <v>3</v>
      </c>
      <c r="F51" s="109" t="n">
        <v>15</v>
      </c>
      <c r="G51" s="109" t="n">
        <v>0</v>
      </c>
      <c r="H51" s="109" t="n">
        <v>2</v>
      </c>
      <c r="I51" s="109" t="n">
        <v>2</v>
      </c>
      <c r="J51" s="109" t="n">
        <v>0</v>
      </c>
      <c r="K51" s="109" t="n">
        <v>0</v>
      </c>
      <c r="L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44</v>
      </c>
      <c r="C52" s="109" t="n">
        <v>287</v>
      </c>
      <c r="D52" s="109" t="n">
        <v>76</v>
      </c>
      <c r="E52" s="109" t="n">
        <v>211</v>
      </c>
      <c r="F52" s="109" t="n">
        <v>51</v>
      </c>
      <c r="G52" s="109" t="n">
        <v>113</v>
      </c>
      <c r="H52" s="109" t="n">
        <v>11</v>
      </c>
      <c r="I52" s="109" t="n">
        <v>7</v>
      </c>
      <c r="J52" s="109" t="n">
        <v>4</v>
      </c>
      <c r="K52" s="109" t="n">
        <v>1</v>
      </c>
      <c r="L52" s="109" t="n">
        <v>88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2</v>
      </c>
      <c r="D53" s="109" t="n">
        <v>1</v>
      </c>
      <c r="E53" s="109" t="n">
        <v>1</v>
      </c>
      <c r="F53" s="109" t="n">
        <v>1</v>
      </c>
      <c r="G53" s="109" t="n">
        <v>13</v>
      </c>
      <c r="H53" s="109" t="n">
        <v>3</v>
      </c>
      <c r="I53" s="109" t="n">
        <v>0</v>
      </c>
      <c r="J53" s="109" t="n">
        <v>1</v>
      </c>
      <c r="K53" s="109" t="n">
        <v>1</v>
      </c>
      <c r="L53" s="109" t="n">
        <v>2</v>
      </c>
    </row>
    <row r="54" customFormat="false" ht="12.75" hidden="false" customHeight="false" outlineLevel="0" collapsed="false">
      <c r="A54" s="160" t="s">
        <v>356</v>
      </c>
      <c r="B54" s="109" t="n">
        <v>44</v>
      </c>
      <c r="C54" s="109" t="n">
        <v>266</v>
      </c>
      <c r="D54" s="109" t="n">
        <v>72</v>
      </c>
      <c r="E54" s="109" t="n">
        <v>194</v>
      </c>
      <c r="F54" s="109" t="n">
        <v>24</v>
      </c>
      <c r="G54" s="109" t="n">
        <v>83</v>
      </c>
      <c r="H54" s="109" t="n">
        <v>9</v>
      </c>
      <c r="I54" s="109" t="n">
        <v>7</v>
      </c>
      <c r="J54" s="109" t="n">
        <v>2</v>
      </c>
      <c r="K54" s="109" t="n">
        <v>0</v>
      </c>
      <c r="L54" s="109" t="n">
        <v>36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19</v>
      </c>
      <c r="D55" s="109" t="n">
        <v>3</v>
      </c>
      <c r="E55" s="109" t="n">
        <v>16</v>
      </c>
      <c r="F55" s="109" t="n">
        <v>26</v>
      </c>
      <c r="G55" s="109" t="n">
        <v>17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49</v>
      </c>
    </row>
    <row r="56" customFormat="false" ht="12.75" hidden="false" customHeight="false" outlineLevel="0" collapsed="false">
      <c r="A56" s="160" t="s">
        <v>358</v>
      </c>
      <c r="B56" s="109" t="n">
        <v>21</v>
      </c>
      <c r="C56" s="109" t="n">
        <v>101</v>
      </c>
      <c r="D56" s="109" t="n">
        <v>28</v>
      </c>
      <c r="E56" s="109" t="n">
        <v>73</v>
      </c>
      <c r="F56" s="109" t="n">
        <v>13</v>
      </c>
      <c r="G56" s="109" t="n">
        <v>221</v>
      </c>
      <c r="H56" s="109" t="n">
        <v>47</v>
      </c>
      <c r="I56" s="109" t="n">
        <v>25</v>
      </c>
      <c r="J56" s="109" t="n">
        <v>14</v>
      </c>
      <c r="K56" s="109" t="n">
        <v>8</v>
      </c>
      <c r="L56" s="109" t="n">
        <v>150</v>
      </c>
    </row>
    <row r="57" customFormat="false" ht="12.75" hidden="false" customHeight="false" outlineLevel="0" collapsed="false">
      <c r="A57" s="160" t="s">
        <v>359</v>
      </c>
      <c r="B57" s="109" t="n">
        <v>9</v>
      </c>
      <c r="C57" s="109" t="n">
        <v>4</v>
      </c>
      <c r="D57" s="109" t="n">
        <v>1</v>
      </c>
      <c r="E57" s="109" t="n">
        <v>2</v>
      </c>
      <c r="F57" s="109" t="n">
        <v>6</v>
      </c>
      <c r="G57" s="109" t="n">
        <v>54</v>
      </c>
      <c r="H57" s="109" t="n">
        <v>4</v>
      </c>
      <c r="I57" s="109" t="n">
        <v>1</v>
      </c>
      <c r="J57" s="109" t="n">
        <v>2</v>
      </c>
      <c r="K57" s="109" t="n">
        <v>1</v>
      </c>
      <c r="L57" s="109" t="n">
        <v>3</v>
      </c>
    </row>
    <row r="58" customFormat="false" ht="12.75" hidden="false" customHeight="false" outlineLevel="0" collapsed="false">
      <c r="A58" s="160" t="s">
        <v>360</v>
      </c>
      <c r="B58" s="109" t="n">
        <v>9</v>
      </c>
      <c r="C58" s="109" t="n">
        <v>13</v>
      </c>
      <c r="D58" s="109" t="n">
        <v>5</v>
      </c>
      <c r="E58" s="109" t="n">
        <v>9</v>
      </c>
      <c r="F58" s="109" t="n">
        <v>18</v>
      </c>
      <c r="G58" s="109" t="n">
        <v>7</v>
      </c>
      <c r="H58" s="109" t="n">
        <v>5</v>
      </c>
      <c r="I58" s="109" t="n">
        <v>3</v>
      </c>
      <c r="J58" s="109" t="n">
        <v>1</v>
      </c>
      <c r="K58" s="109" t="n">
        <v>1</v>
      </c>
      <c r="L58" s="109" t="n">
        <v>15</v>
      </c>
    </row>
    <row r="59" customFormat="false" ht="12.75" hidden="false" customHeight="false" outlineLevel="0" collapsed="false">
      <c r="A59" s="160" t="s">
        <v>361</v>
      </c>
      <c r="B59" s="109" t="n">
        <v>55</v>
      </c>
      <c r="C59" s="109" t="n">
        <v>193</v>
      </c>
      <c r="D59" s="109" t="n">
        <v>138</v>
      </c>
      <c r="E59" s="109" t="n">
        <v>55</v>
      </c>
      <c r="F59" s="109" t="n">
        <v>268</v>
      </c>
      <c r="G59" s="109" t="n">
        <v>285</v>
      </c>
      <c r="H59" s="109" t="n">
        <v>86</v>
      </c>
      <c r="I59" s="109" t="n">
        <v>43</v>
      </c>
      <c r="J59" s="109" t="n">
        <v>15</v>
      </c>
      <c r="K59" s="109" t="n">
        <v>28</v>
      </c>
      <c r="L59" s="109" t="n">
        <v>74</v>
      </c>
    </row>
    <row r="60" customFormat="false" ht="12.75" hidden="false" customHeight="false" outlineLevel="0" collapsed="false">
      <c r="A60" s="160" t="s">
        <v>363</v>
      </c>
      <c r="B60" s="109" t="n">
        <v>55</v>
      </c>
      <c r="C60" s="109" t="n">
        <v>191</v>
      </c>
      <c r="D60" s="109" t="n">
        <v>138</v>
      </c>
      <c r="E60" s="109" t="n">
        <v>53</v>
      </c>
      <c r="F60" s="109" t="n">
        <v>231</v>
      </c>
      <c r="G60" s="109" t="n">
        <v>250</v>
      </c>
      <c r="H60" s="109" t="n">
        <v>82</v>
      </c>
      <c r="I60" s="109" t="n">
        <v>40</v>
      </c>
      <c r="J60" s="109" t="n">
        <v>15</v>
      </c>
      <c r="K60" s="109" t="n">
        <v>27</v>
      </c>
      <c r="L60" s="109" t="n">
        <v>60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6</v>
      </c>
      <c r="D61" s="109" t="n">
        <v>5</v>
      </c>
      <c r="E61" s="109" t="n">
        <v>1</v>
      </c>
      <c r="F61" s="109" t="n">
        <v>3</v>
      </c>
      <c r="G61" s="109" t="n">
        <v>0</v>
      </c>
      <c r="H61" s="109" t="n">
        <v>7</v>
      </c>
      <c r="I61" s="109" t="n">
        <v>4</v>
      </c>
      <c r="J61" s="109" t="n">
        <v>2</v>
      </c>
      <c r="K61" s="109" t="n">
        <v>1</v>
      </c>
      <c r="L61" s="109" t="n">
        <v>1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6</v>
      </c>
      <c r="D62" s="109" t="n">
        <v>5</v>
      </c>
      <c r="E62" s="109" t="n">
        <v>1</v>
      </c>
      <c r="F62" s="109" t="n">
        <v>0</v>
      </c>
      <c r="G62" s="109" t="n">
        <v>0</v>
      </c>
      <c r="H62" s="109" t="n">
        <v>4</v>
      </c>
      <c r="I62" s="109" t="n">
        <v>3</v>
      </c>
      <c r="J62" s="109" t="n">
        <v>0</v>
      </c>
      <c r="K62" s="109" t="n">
        <v>0</v>
      </c>
      <c r="L62" s="109" t="n">
        <v>1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1</v>
      </c>
      <c r="C64" s="109" t="n">
        <v>1</v>
      </c>
      <c r="D64" s="109" t="n">
        <v>0</v>
      </c>
      <c r="E64" s="109" t="n">
        <v>1</v>
      </c>
      <c r="F64" s="109" t="n">
        <v>3</v>
      </c>
      <c r="G64" s="109" t="n">
        <v>0</v>
      </c>
      <c r="H64" s="109" t="n">
        <v>7</v>
      </c>
      <c r="I64" s="109" t="n">
        <v>2</v>
      </c>
      <c r="J64" s="109" t="n">
        <v>0</v>
      </c>
      <c r="K64" s="109" t="n">
        <v>4</v>
      </c>
      <c r="L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0</v>
      </c>
      <c r="C65" s="109" t="n">
        <v>2</v>
      </c>
      <c r="D65" s="109" t="n">
        <v>2</v>
      </c>
      <c r="E65" s="109" t="n">
        <v>0</v>
      </c>
      <c r="F65" s="109" t="n">
        <v>25</v>
      </c>
      <c r="G65" s="109" t="n">
        <v>33</v>
      </c>
      <c r="H65" s="109" t="n">
        <v>20</v>
      </c>
      <c r="I65" s="109" t="n">
        <v>1</v>
      </c>
      <c r="J65" s="109" t="n">
        <v>9</v>
      </c>
      <c r="K65" s="109" t="n">
        <v>10</v>
      </c>
      <c r="L65" s="109" t="n">
        <v>43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2</v>
      </c>
      <c r="I67" s="109" t="n">
        <v>0</v>
      </c>
      <c r="J67" s="109" t="n">
        <v>0</v>
      </c>
      <c r="K67" s="109" t="n">
        <v>2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2</v>
      </c>
      <c r="D68" s="109" t="n">
        <v>0</v>
      </c>
      <c r="E68" s="109" t="n">
        <v>2</v>
      </c>
      <c r="F68" s="109" t="n">
        <v>0</v>
      </c>
      <c r="G68" s="109" t="n">
        <v>0</v>
      </c>
      <c r="H68" s="109" t="n">
        <v>27</v>
      </c>
      <c r="I68" s="109" t="n">
        <v>23</v>
      </c>
      <c r="J68" s="109" t="n">
        <v>1</v>
      </c>
      <c r="K68" s="109" t="n">
        <v>3</v>
      </c>
      <c r="L68" s="109" t="n">
        <v>1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2</v>
      </c>
      <c r="I69" s="109" t="n">
        <v>0</v>
      </c>
      <c r="J69" s="109" t="n">
        <v>0</v>
      </c>
      <c r="K69" s="109" t="n">
        <v>2</v>
      </c>
      <c r="L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1</v>
      </c>
      <c r="D70" s="109" t="n">
        <v>0</v>
      </c>
      <c r="E70" s="109" t="n">
        <v>1</v>
      </c>
      <c r="F70" s="109" t="n">
        <v>0</v>
      </c>
      <c r="G70" s="109" t="n">
        <v>0</v>
      </c>
      <c r="H70" s="109" t="n">
        <v>20</v>
      </c>
      <c r="I70" s="109" t="n">
        <v>20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0</v>
      </c>
      <c r="C71" s="109" t="n">
        <v>4</v>
      </c>
      <c r="D71" s="109" t="n">
        <v>1</v>
      </c>
      <c r="E71" s="109" t="n">
        <v>4</v>
      </c>
      <c r="F71" s="109" t="n">
        <v>98</v>
      </c>
      <c r="G71" s="109" t="n">
        <v>88</v>
      </c>
      <c r="H71" s="109" t="n">
        <v>7</v>
      </c>
      <c r="I71" s="109" t="n">
        <v>3</v>
      </c>
      <c r="J71" s="109" t="n">
        <v>0</v>
      </c>
      <c r="K71" s="109" t="n">
        <v>3</v>
      </c>
      <c r="L71" s="109" t="n">
        <v>11</v>
      </c>
    </row>
    <row r="72" customFormat="false" ht="12.75" hidden="false" customHeight="false" outlineLevel="0" collapsed="false">
      <c r="A72" s="160" t="s">
        <v>375</v>
      </c>
      <c r="B72" s="109" t="n">
        <v>47</v>
      </c>
      <c r="C72" s="109" t="n">
        <v>170</v>
      </c>
      <c r="D72" s="109" t="n">
        <v>127</v>
      </c>
      <c r="E72" s="109" t="n">
        <v>43</v>
      </c>
      <c r="F72" s="109" t="n">
        <v>2</v>
      </c>
      <c r="G72" s="109" t="n">
        <v>13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60" t="s">
        <v>376</v>
      </c>
      <c r="B73" s="109" t="n">
        <v>7</v>
      </c>
      <c r="C73" s="109" t="n">
        <v>0</v>
      </c>
      <c r="D73" s="109" t="n">
        <v>0</v>
      </c>
      <c r="E73" s="109" t="n">
        <v>0</v>
      </c>
      <c r="F73" s="109" t="n">
        <v>2</v>
      </c>
      <c r="G73" s="109" t="n">
        <v>5</v>
      </c>
      <c r="H73" s="109" t="n">
        <v>5</v>
      </c>
      <c r="I73" s="109" t="n">
        <v>2</v>
      </c>
      <c r="J73" s="109" t="n">
        <v>2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60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5</v>
      </c>
      <c r="G74" s="109" t="n">
        <v>2</v>
      </c>
      <c r="H74" s="109" t="n">
        <v>2</v>
      </c>
      <c r="I74" s="109" t="n">
        <v>1</v>
      </c>
      <c r="J74" s="109" t="n">
        <v>0</v>
      </c>
      <c r="K74" s="109" t="n">
        <v>2</v>
      </c>
      <c r="L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3</v>
      </c>
      <c r="D75" s="109" t="n">
        <v>3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1</v>
      </c>
      <c r="D76" s="109" t="n">
        <v>0</v>
      </c>
      <c r="E76" s="109" t="n">
        <v>1</v>
      </c>
      <c r="F76" s="109" t="n">
        <v>0</v>
      </c>
      <c r="G76" s="109" t="n">
        <v>1</v>
      </c>
      <c r="H76" s="109" t="n">
        <v>3</v>
      </c>
      <c r="I76" s="109" t="n">
        <v>2</v>
      </c>
      <c r="J76" s="109" t="n">
        <v>0</v>
      </c>
      <c r="K76" s="109" t="n">
        <v>1</v>
      </c>
      <c r="L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2</v>
      </c>
      <c r="D77" s="109" t="n">
        <v>0</v>
      </c>
      <c r="E77" s="109" t="n">
        <v>2</v>
      </c>
      <c r="F77" s="109" t="n">
        <v>86</v>
      </c>
      <c r="G77" s="109" t="n">
        <v>103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4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8</v>
      </c>
      <c r="G78" s="109" t="n">
        <v>3</v>
      </c>
      <c r="H78" s="109" t="n">
        <v>1</v>
      </c>
      <c r="I78" s="109" t="n">
        <v>0</v>
      </c>
      <c r="J78" s="109" t="n">
        <v>0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0</v>
      </c>
      <c r="C79" s="109" t="n">
        <v>2</v>
      </c>
      <c r="D79" s="109" t="n">
        <v>0</v>
      </c>
      <c r="E79" s="109" t="n">
        <v>2</v>
      </c>
      <c r="F79" s="109" t="n">
        <v>37</v>
      </c>
      <c r="G79" s="109" t="n">
        <v>36</v>
      </c>
      <c r="H79" s="109" t="n">
        <v>4</v>
      </c>
      <c r="I79" s="109" t="n">
        <v>3</v>
      </c>
      <c r="J79" s="109" t="n">
        <v>0</v>
      </c>
      <c r="K79" s="109" t="n">
        <v>1</v>
      </c>
      <c r="L79" s="109" t="n">
        <v>14</v>
      </c>
    </row>
    <row r="80" customFormat="false" ht="12.75" hidden="false" customHeight="false" outlineLevel="0" collapsed="false">
      <c r="A80" s="160" t="s">
        <v>383</v>
      </c>
      <c r="B80" s="109" t="n">
        <v>0</v>
      </c>
      <c r="C80" s="109" t="n">
        <v>2</v>
      </c>
      <c r="D80" s="109" t="n">
        <v>0</v>
      </c>
      <c r="E80" s="109" t="n">
        <v>2</v>
      </c>
      <c r="F80" s="109" t="n">
        <v>36</v>
      </c>
      <c r="G80" s="109" t="n">
        <v>36</v>
      </c>
      <c r="H80" s="109" t="n">
        <v>4</v>
      </c>
      <c r="I80" s="109" t="n">
        <v>3</v>
      </c>
      <c r="J80" s="109" t="n">
        <v>0</v>
      </c>
      <c r="K80" s="109" t="n">
        <v>1</v>
      </c>
      <c r="L80" s="109" t="n">
        <v>14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60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60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80" t="s">
        <v>407</v>
      </c>
      <c r="B4" s="94" t="s">
        <v>413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80"/>
      <c r="B5" s="94"/>
      <c r="C5" s="94" t="s">
        <v>429</v>
      </c>
      <c r="D5" s="94" t="s">
        <v>430</v>
      </c>
      <c r="E5" s="94" t="s">
        <v>431</v>
      </c>
      <c r="F5" s="94" t="s">
        <v>432</v>
      </c>
      <c r="G5" s="94" t="s">
        <v>413</v>
      </c>
      <c r="H5" s="94" t="s">
        <v>433</v>
      </c>
      <c r="I5" s="94" t="s">
        <v>434</v>
      </c>
      <c r="J5" s="94" t="s">
        <v>435</v>
      </c>
      <c r="K5" s="94" t="s">
        <v>436</v>
      </c>
      <c r="L5" s="96" t="s">
        <v>437</v>
      </c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7" t="s">
        <v>313</v>
      </c>
      <c r="B11" s="118" t="n">
        <v>3997</v>
      </c>
      <c r="C11" s="118" t="n">
        <v>3013</v>
      </c>
      <c r="D11" s="118" t="n">
        <v>198</v>
      </c>
      <c r="E11" s="118" t="n">
        <v>115</v>
      </c>
      <c r="F11" s="118" t="n">
        <v>671</v>
      </c>
      <c r="G11" s="118" t="n">
        <v>4602</v>
      </c>
      <c r="H11" s="118" t="n">
        <v>2036</v>
      </c>
      <c r="I11" s="118" t="n">
        <v>445</v>
      </c>
      <c r="J11" s="118" t="n">
        <v>657</v>
      </c>
      <c r="K11" s="118" t="n">
        <v>140</v>
      </c>
      <c r="L11" s="118" t="n">
        <v>1325</v>
      </c>
    </row>
    <row r="12" customFormat="false" ht="12.75" hidden="false" customHeight="false" outlineLevel="0" collapsed="false">
      <c r="A12" s="160" t="s">
        <v>314</v>
      </c>
      <c r="B12" s="109" t="n">
        <v>26</v>
      </c>
      <c r="C12" s="109" t="n">
        <v>4</v>
      </c>
      <c r="D12" s="109" t="n">
        <v>1</v>
      </c>
      <c r="E12" s="109" t="n">
        <v>2</v>
      </c>
      <c r="F12" s="109" t="n">
        <v>19</v>
      </c>
      <c r="G12" s="109" t="n">
        <v>58</v>
      </c>
      <c r="H12" s="109" t="n">
        <v>24</v>
      </c>
      <c r="I12" s="109" t="n">
        <v>6</v>
      </c>
      <c r="J12" s="109" t="n">
        <v>1</v>
      </c>
      <c r="K12" s="109" t="n">
        <v>20</v>
      </c>
      <c r="L12" s="109" t="n">
        <v>7</v>
      </c>
    </row>
    <row r="13" customFormat="false" ht="12.75" hidden="false" customHeight="false" outlineLevel="0" collapsed="false">
      <c r="A13" s="160" t="s">
        <v>315</v>
      </c>
      <c r="B13" s="109" t="n">
        <v>24</v>
      </c>
      <c r="C13" s="109" t="n">
        <v>3</v>
      </c>
      <c r="D13" s="109" t="n">
        <v>1</v>
      </c>
      <c r="E13" s="109" t="n">
        <v>1</v>
      </c>
      <c r="F13" s="109" t="n">
        <v>19</v>
      </c>
      <c r="G13" s="109" t="n">
        <v>6</v>
      </c>
      <c r="H13" s="109" t="n">
        <v>2</v>
      </c>
      <c r="I13" s="109" t="n">
        <v>4</v>
      </c>
      <c r="J13" s="109" t="n">
        <v>0</v>
      </c>
      <c r="K13" s="109" t="n">
        <v>0</v>
      </c>
      <c r="L13" s="109" t="n">
        <v>0</v>
      </c>
    </row>
    <row r="14" customFormat="false" ht="12.75" hidden="false" customHeight="false" outlineLevel="0" collapsed="false">
      <c r="A14" s="160" t="s">
        <v>316</v>
      </c>
      <c r="B14" s="109" t="n">
        <v>2</v>
      </c>
      <c r="C14" s="109" t="n">
        <v>1</v>
      </c>
      <c r="D14" s="109" t="n">
        <v>0</v>
      </c>
      <c r="E14" s="109" t="n">
        <v>0</v>
      </c>
      <c r="F14" s="109" t="n">
        <v>0</v>
      </c>
      <c r="G14" s="109" t="n">
        <v>16</v>
      </c>
      <c r="H14" s="109" t="n">
        <v>9</v>
      </c>
      <c r="I14" s="109" t="n">
        <v>0</v>
      </c>
      <c r="J14" s="109" t="n">
        <v>1</v>
      </c>
      <c r="K14" s="109" t="n">
        <v>0</v>
      </c>
      <c r="L14" s="109" t="n">
        <v>6</v>
      </c>
    </row>
    <row r="15" customFormat="false" ht="12.75" hidden="false" customHeight="false" outlineLevel="0" collapsed="false">
      <c r="A15" s="160" t="s">
        <v>317</v>
      </c>
      <c r="B15" s="109" t="n">
        <v>1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27</v>
      </c>
      <c r="H15" s="109" t="n">
        <v>7</v>
      </c>
      <c r="I15" s="109" t="n">
        <v>0</v>
      </c>
      <c r="J15" s="109" t="n">
        <v>0</v>
      </c>
      <c r="K15" s="109" t="n">
        <v>19</v>
      </c>
      <c r="L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9</v>
      </c>
      <c r="H16" s="109" t="n">
        <v>6</v>
      </c>
      <c r="I16" s="109" t="n">
        <v>2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70</v>
      </c>
      <c r="C17" s="109" t="n">
        <v>6</v>
      </c>
      <c r="D17" s="109" t="n">
        <v>4</v>
      </c>
      <c r="E17" s="109" t="n">
        <v>8</v>
      </c>
      <c r="F17" s="109" t="n">
        <v>51</v>
      </c>
      <c r="G17" s="109" t="n">
        <v>74</v>
      </c>
      <c r="H17" s="109" t="n">
        <v>41</v>
      </c>
      <c r="I17" s="109" t="n">
        <v>19</v>
      </c>
      <c r="J17" s="109" t="n">
        <v>1</v>
      </c>
      <c r="K17" s="109" t="n">
        <v>0</v>
      </c>
      <c r="L17" s="109" t="n">
        <v>14</v>
      </c>
    </row>
    <row r="18" customFormat="false" ht="12.75" hidden="false" customHeight="false" outlineLevel="0" collapsed="false">
      <c r="A18" s="160" t="s">
        <v>320</v>
      </c>
      <c r="B18" s="109" t="n">
        <v>38</v>
      </c>
      <c r="C18" s="109" t="n">
        <v>3</v>
      </c>
      <c r="D18" s="109" t="n">
        <v>0</v>
      </c>
      <c r="E18" s="109" t="n">
        <v>0</v>
      </c>
      <c r="F18" s="109" t="n">
        <v>35</v>
      </c>
      <c r="G18" s="109" t="n">
        <v>35</v>
      </c>
      <c r="H18" s="109" t="n">
        <v>15</v>
      </c>
      <c r="I18" s="109" t="n">
        <v>14</v>
      </c>
      <c r="J18" s="109" t="n">
        <v>0</v>
      </c>
      <c r="K18" s="109" t="n">
        <v>0</v>
      </c>
      <c r="L18" s="109" t="n">
        <v>6</v>
      </c>
    </row>
    <row r="19" customFormat="false" ht="12.75" hidden="false" customHeight="false" outlineLevel="0" collapsed="false">
      <c r="A19" s="160" t="s">
        <v>321</v>
      </c>
      <c r="B19" s="109" t="n">
        <v>10</v>
      </c>
      <c r="C19" s="109" t="n">
        <v>0</v>
      </c>
      <c r="D19" s="109" t="n">
        <v>2</v>
      </c>
      <c r="E19" s="109" t="n">
        <v>3</v>
      </c>
      <c r="F19" s="109" t="n">
        <v>5</v>
      </c>
      <c r="G19" s="109" t="n">
        <v>24</v>
      </c>
      <c r="H19" s="109" t="n">
        <v>18</v>
      </c>
      <c r="I19" s="109" t="n">
        <v>3</v>
      </c>
      <c r="J19" s="109" t="n">
        <v>0</v>
      </c>
      <c r="K19" s="109" t="n">
        <v>0</v>
      </c>
      <c r="L19" s="109" t="n">
        <v>3</v>
      </c>
    </row>
    <row r="20" customFormat="false" ht="12.75" hidden="false" customHeight="false" outlineLevel="0" collapsed="false">
      <c r="A20" s="160" t="s">
        <v>322</v>
      </c>
      <c r="B20" s="109" t="n">
        <v>9</v>
      </c>
      <c r="C20" s="109" t="n">
        <v>0</v>
      </c>
      <c r="D20" s="109" t="n">
        <v>1</v>
      </c>
      <c r="E20" s="109" t="n">
        <v>5</v>
      </c>
      <c r="F20" s="109" t="n">
        <v>3</v>
      </c>
      <c r="G20" s="109" t="n">
        <v>4</v>
      </c>
      <c r="H20" s="109" t="n">
        <v>4</v>
      </c>
      <c r="I20" s="109" t="n">
        <v>0</v>
      </c>
      <c r="J20" s="109" t="n">
        <v>0</v>
      </c>
      <c r="K20" s="109" t="n">
        <v>0</v>
      </c>
      <c r="L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0</v>
      </c>
      <c r="D21" s="109" t="n">
        <v>0</v>
      </c>
      <c r="E21" s="109" t="n">
        <v>0</v>
      </c>
      <c r="F21" s="109" t="n">
        <v>1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5</v>
      </c>
      <c r="C22" s="109" t="n">
        <v>1</v>
      </c>
      <c r="D22" s="109" t="n">
        <v>1</v>
      </c>
      <c r="E22" s="109" t="n">
        <v>0</v>
      </c>
      <c r="F22" s="109" t="n">
        <v>3</v>
      </c>
      <c r="G22" s="109" t="n">
        <v>3</v>
      </c>
      <c r="H22" s="109" t="n">
        <v>1</v>
      </c>
      <c r="I22" s="109" t="n">
        <v>0</v>
      </c>
      <c r="J22" s="109" t="n">
        <v>0</v>
      </c>
      <c r="K22" s="109" t="n">
        <v>0</v>
      </c>
      <c r="L22" s="109" t="n">
        <v>2</v>
      </c>
    </row>
    <row r="23" customFormat="false" ht="12.75" hidden="false" customHeight="false" outlineLevel="0" collapsed="false">
      <c r="A23" s="160" t="s">
        <v>325</v>
      </c>
      <c r="B23" s="109" t="n">
        <v>1</v>
      </c>
      <c r="C23" s="109" t="n">
        <v>1</v>
      </c>
      <c r="D23" s="109" t="n">
        <v>0</v>
      </c>
      <c r="E23" s="109" t="n">
        <v>0</v>
      </c>
      <c r="F23" s="109" t="n">
        <v>0</v>
      </c>
      <c r="G23" s="109" t="n">
        <v>1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0</v>
      </c>
    </row>
    <row r="24" customFormat="false" ht="12.75" hidden="false" customHeight="false" outlineLevel="0" collapsed="false">
      <c r="A24" s="160" t="s">
        <v>326</v>
      </c>
      <c r="B24" s="109" t="n">
        <v>5</v>
      </c>
      <c r="C24" s="109" t="n">
        <v>2</v>
      </c>
      <c r="D24" s="109" t="n">
        <v>0</v>
      </c>
      <c r="E24" s="109" t="n">
        <v>0</v>
      </c>
      <c r="F24" s="109" t="n">
        <v>4</v>
      </c>
      <c r="G24" s="109" t="n">
        <v>6</v>
      </c>
      <c r="H24" s="109" t="n">
        <v>1</v>
      </c>
      <c r="I24" s="109" t="n">
        <v>2</v>
      </c>
      <c r="J24" s="109" t="n">
        <v>0</v>
      </c>
      <c r="K24" s="109" t="n">
        <v>0</v>
      </c>
      <c r="L24" s="109" t="n">
        <v>2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8</v>
      </c>
      <c r="H25" s="109" t="n">
        <v>0</v>
      </c>
      <c r="I25" s="109" t="n">
        <v>1</v>
      </c>
      <c r="J25" s="109" t="n">
        <v>0</v>
      </c>
      <c r="K25" s="109" t="n">
        <v>0</v>
      </c>
      <c r="L25" s="109" t="n">
        <v>7</v>
      </c>
    </row>
    <row r="26" customFormat="false" ht="12.75" hidden="false" customHeight="false" outlineLevel="0" collapsed="false">
      <c r="A26" s="160" t="s">
        <v>328</v>
      </c>
      <c r="B26" s="109" t="n">
        <v>141</v>
      </c>
      <c r="C26" s="109" t="n">
        <v>6</v>
      </c>
      <c r="D26" s="109" t="n">
        <v>15</v>
      </c>
      <c r="E26" s="109" t="n">
        <v>10</v>
      </c>
      <c r="F26" s="109" t="n">
        <v>110</v>
      </c>
      <c r="G26" s="109" t="n">
        <v>112</v>
      </c>
      <c r="H26" s="109" t="n">
        <v>65</v>
      </c>
      <c r="I26" s="109" t="n">
        <v>2</v>
      </c>
      <c r="J26" s="109" t="n">
        <v>34</v>
      </c>
      <c r="K26" s="109" t="n">
        <v>4</v>
      </c>
      <c r="L26" s="109" t="n">
        <v>6</v>
      </c>
    </row>
    <row r="27" customFormat="false" ht="12.75" hidden="false" customHeight="false" outlineLevel="0" collapsed="false">
      <c r="A27" s="160" t="s">
        <v>329</v>
      </c>
      <c r="B27" s="109" t="n">
        <v>48</v>
      </c>
      <c r="C27" s="109" t="n">
        <v>4</v>
      </c>
      <c r="D27" s="109" t="n">
        <v>14</v>
      </c>
      <c r="E27" s="109" t="n">
        <v>3</v>
      </c>
      <c r="F27" s="109" t="n">
        <v>27</v>
      </c>
      <c r="G27" s="109" t="n">
        <v>79</v>
      </c>
      <c r="H27" s="109" t="n">
        <v>63</v>
      </c>
      <c r="I27" s="109" t="n">
        <v>2</v>
      </c>
      <c r="J27" s="109" t="n">
        <v>6</v>
      </c>
      <c r="K27" s="109" t="n">
        <v>4</v>
      </c>
      <c r="L27" s="109" t="n">
        <v>4</v>
      </c>
    </row>
    <row r="28" customFormat="false" ht="12.75" hidden="false" customHeight="false" outlineLevel="0" collapsed="false">
      <c r="A28" s="160" t="s">
        <v>330</v>
      </c>
      <c r="B28" s="109" t="n">
        <v>92</v>
      </c>
      <c r="C28" s="109" t="n">
        <v>1</v>
      </c>
      <c r="D28" s="109" t="n">
        <v>1</v>
      </c>
      <c r="E28" s="109" t="n">
        <v>7</v>
      </c>
      <c r="F28" s="109" t="n">
        <v>83</v>
      </c>
      <c r="G28" s="109" t="n">
        <v>34</v>
      </c>
      <c r="H28" s="109" t="n">
        <v>2</v>
      </c>
      <c r="I28" s="109" t="n">
        <v>0</v>
      </c>
      <c r="J28" s="109" t="n">
        <v>29</v>
      </c>
      <c r="K28" s="109" t="n">
        <v>0</v>
      </c>
      <c r="L28" s="109" t="n">
        <v>3</v>
      </c>
    </row>
    <row r="29" customFormat="false" ht="12.75" hidden="false" customHeight="false" outlineLevel="0" collapsed="false">
      <c r="A29" s="160" t="s">
        <v>331</v>
      </c>
      <c r="B29" s="109" t="n">
        <v>26</v>
      </c>
      <c r="C29" s="109" t="n">
        <v>4</v>
      </c>
      <c r="D29" s="109" t="n">
        <v>4</v>
      </c>
      <c r="E29" s="109" t="n">
        <v>2</v>
      </c>
      <c r="F29" s="109" t="n">
        <v>16</v>
      </c>
      <c r="G29" s="109" t="n">
        <v>30</v>
      </c>
      <c r="H29" s="109" t="n">
        <v>4</v>
      </c>
      <c r="I29" s="109" t="n">
        <v>4</v>
      </c>
      <c r="J29" s="109" t="n">
        <v>0</v>
      </c>
      <c r="K29" s="109" t="n">
        <v>2</v>
      </c>
      <c r="L29" s="109" t="n">
        <v>20</v>
      </c>
    </row>
    <row r="30" customFormat="false" ht="12.75" hidden="false" customHeight="false" outlineLevel="0" collapsed="false">
      <c r="A30" s="160" t="s">
        <v>332</v>
      </c>
      <c r="B30" s="109" t="n">
        <v>808</v>
      </c>
      <c r="C30" s="109" t="n">
        <v>734</v>
      </c>
      <c r="D30" s="109" t="n">
        <v>41</v>
      </c>
      <c r="E30" s="109" t="n">
        <v>4</v>
      </c>
      <c r="F30" s="109" t="n">
        <v>28</v>
      </c>
      <c r="G30" s="109" t="n">
        <v>103</v>
      </c>
      <c r="H30" s="109" t="n">
        <v>39</v>
      </c>
      <c r="I30" s="109" t="n">
        <v>25</v>
      </c>
      <c r="J30" s="109" t="n">
        <v>2</v>
      </c>
      <c r="K30" s="109" t="n">
        <v>13</v>
      </c>
      <c r="L30" s="109" t="n">
        <v>24</v>
      </c>
    </row>
    <row r="31" customFormat="false" ht="12.75" hidden="false" customHeight="false" outlineLevel="0" collapsed="false">
      <c r="A31" s="160" t="s">
        <v>333</v>
      </c>
      <c r="B31" s="109" t="n">
        <v>58</v>
      </c>
      <c r="C31" s="109" t="n">
        <v>13</v>
      </c>
      <c r="D31" s="109" t="n">
        <v>21</v>
      </c>
      <c r="E31" s="109" t="n">
        <v>16</v>
      </c>
      <c r="F31" s="109" t="n">
        <v>8</v>
      </c>
      <c r="G31" s="109" t="n">
        <v>36</v>
      </c>
      <c r="H31" s="109" t="n">
        <v>5</v>
      </c>
      <c r="I31" s="109" t="n">
        <v>13</v>
      </c>
      <c r="J31" s="109" t="n">
        <v>0</v>
      </c>
      <c r="K31" s="109" t="n">
        <v>0</v>
      </c>
      <c r="L31" s="109" t="n">
        <v>17</v>
      </c>
    </row>
    <row r="32" customFormat="false" ht="12.75" hidden="false" customHeight="false" outlineLevel="0" collapsed="false">
      <c r="A32" s="160" t="s">
        <v>334</v>
      </c>
      <c r="B32" s="109" t="n">
        <v>3</v>
      </c>
      <c r="C32" s="109" t="n">
        <v>0</v>
      </c>
      <c r="D32" s="109" t="n">
        <v>1</v>
      </c>
      <c r="E32" s="109" t="n">
        <v>0</v>
      </c>
      <c r="F32" s="109" t="n">
        <v>2</v>
      </c>
      <c r="G32" s="109" t="n">
        <v>9</v>
      </c>
      <c r="H32" s="109" t="n">
        <v>2</v>
      </c>
      <c r="I32" s="109" t="n">
        <v>3</v>
      </c>
      <c r="J32" s="109" t="n">
        <v>0</v>
      </c>
      <c r="K32" s="109" t="n">
        <v>0</v>
      </c>
      <c r="L32" s="109" t="n">
        <v>4</v>
      </c>
    </row>
    <row r="33" customFormat="false" ht="12.75" hidden="false" customHeight="false" outlineLevel="0" collapsed="false">
      <c r="A33" s="160" t="s">
        <v>335</v>
      </c>
      <c r="B33" s="109" t="n">
        <v>6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7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7</v>
      </c>
    </row>
    <row r="34" customFormat="false" ht="12.75" hidden="false" customHeight="false" outlineLevel="0" collapsed="false">
      <c r="A34" s="160" t="s">
        <v>336</v>
      </c>
      <c r="B34" s="109" t="n">
        <v>50</v>
      </c>
      <c r="C34" s="109" t="n">
        <v>7</v>
      </c>
      <c r="D34" s="109" t="n">
        <v>20</v>
      </c>
      <c r="E34" s="109" t="n">
        <v>16</v>
      </c>
      <c r="F34" s="109" t="n">
        <v>6</v>
      </c>
      <c r="G34" s="109" t="n">
        <v>20</v>
      </c>
      <c r="H34" s="109" t="n">
        <v>2</v>
      </c>
      <c r="I34" s="109" t="n">
        <v>10</v>
      </c>
      <c r="J34" s="109" t="n">
        <v>0</v>
      </c>
      <c r="K34" s="109" t="n">
        <v>0</v>
      </c>
      <c r="L34" s="109" t="n">
        <v>7</v>
      </c>
    </row>
    <row r="35" customFormat="false" ht="12.75" hidden="false" customHeight="false" outlineLevel="0" collapsed="false">
      <c r="A35" s="160" t="s">
        <v>337</v>
      </c>
      <c r="B35" s="109" t="n">
        <v>7</v>
      </c>
      <c r="C35" s="109" t="n">
        <v>2</v>
      </c>
      <c r="D35" s="109" t="n">
        <v>0</v>
      </c>
      <c r="E35" s="109" t="n">
        <v>4</v>
      </c>
      <c r="F35" s="109" t="n">
        <v>1</v>
      </c>
      <c r="G35" s="109" t="n">
        <v>7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7</v>
      </c>
    </row>
    <row r="36" customFormat="false" ht="12.75" hidden="false" customHeight="false" outlineLevel="0" collapsed="false">
      <c r="A36" s="160" t="s">
        <v>338</v>
      </c>
      <c r="B36" s="109" t="n">
        <v>2269</v>
      </c>
      <c r="C36" s="109" t="n">
        <v>2003</v>
      </c>
      <c r="D36" s="109" t="n">
        <v>56</v>
      </c>
      <c r="E36" s="109" t="n">
        <v>18</v>
      </c>
      <c r="F36" s="109" t="n">
        <v>191</v>
      </c>
      <c r="G36" s="109" t="n">
        <v>280</v>
      </c>
      <c r="H36" s="109" t="n">
        <v>57</v>
      </c>
      <c r="I36" s="109" t="n">
        <v>29</v>
      </c>
      <c r="J36" s="109" t="n">
        <v>12</v>
      </c>
      <c r="K36" s="109" t="n">
        <v>67</v>
      </c>
      <c r="L36" s="109" t="n">
        <v>115</v>
      </c>
    </row>
    <row r="37" customFormat="false" ht="12.75" hidden="false" customHeight="false" outlineLevel="0" collapsed="false">
      <c r="A37" s="160" t="s">
        <v>339</v>
      </c>
      <c r="B37" s="109" t="n">
        <v>2079</v>
      </c>
      <c r="C37" s="109" t="n">
        <v>1988</v>
      </c>
      <c r="D37" s="109" t="n">
        <v>8</v>
      </c>
      <c r="E37" s="109" t="n">
        <v>3</v>
      </c>
      <c r="F37" s="109" t="n">
        <v>80</v>
      </c>
      <c r="G37" s="109" t="n">
        <v>135</v>
      </c>
      <c r="H37" s="109" t="n">
        <v>28</v>
      </c>
      <c r="I37" s="109" t="n">
        <v>7</v>
      </c>
      <c r="J37" s="109" t="n">
        <v>9</v>
      </c>
      <c r="K37" s="109" t="n">
        <v>8</v>
      </c>
      <c r="L37" s="109" t="n">
        <v>83</v>
      </c>
    </row>
    <row r="38" customFormat="false" ht="12.75" hidden="false" customHeight="false" outlineLevel="0" collapsed="false">
      <c r="A38" s="160" t="s">
        <v>340</v>
      </c>
      <c r="B38" s="109" t="n">
        <v>25</v>
      </c>
      <c r="C38" s="109" t="n">
        <v>5</v>
      </c>
      <c r="D38" s="109" t="n">
        <v>2</v>
      </c>
      <c r="E38" s="109" t="n">
        <v>4</v>
      </c>
      <c r="F38" s="109" t="n">
        <v>15</v>
      </c>
      <c r="G38" s="109" t="n">
        <v>16</v>
      </c>
      <c r="H38" s="109" t="n">
        <v>7</v>
      </c>
      <c r="I38" s="109" t="n">
        <v>8</v>
      </c>
      <c r="J38" s="109" t="n">
        <v>0</v>
      </c>
      <c r="K38" s="109" t="n">
        <v>0</v>
      </c>
      <c r="L38" s="109" t="n">
        <v>1</v>
      </c>
    </row>
    <row r="39" customFormat="false" ht="12.75" hidden="false" customHeight="false" outlineLevel="0" collapsed="false">
      <c r="A39" s="160" t="s">
        <v>341</v>
      </c>
      <c r="B39" s="109" t="n">
        <v>10</v>
      </c>
      <c r="C39" s="109" t="n">
        <v>0</v>
      </c>
      <c r="D39" s="109" t="n">
        <v>1</v>
      </c>
      <c r="E39" s="109" t="n">
        <v>8</v>
      </c>
      <c r="F39" s="109" t="n">
        <v>1</v>
      </c>
      <c r="G39" s="109" t="n">
        <v>12</v>
      </c>
      <c r="H39" s="109" t="n">
        <v>1</v>
      </c>
      <c r="I39" s="109" t="n">
        <v>4</v>
      </c>
      <c r="J39" s="109" t="n">
        <v>1</v>
      </c>
      <c r="K39" s="109" t="n">
        <v>2</v>
      </c>
      <c r="L39" s="109" t="n">
        <v>4</v>
      </c>
    </row>
    <row r="40" customFormat="false" ht="12.75" hidden="false" customHeight="false" outlineLevel="0" collapsed="false">
      <c r="A40" s="160" t="s">
        <v>342</v>
      </c>
      <c r="B40" s="109" t="n">
        <v>155</v>
      </c>
      <c r="C40" s="109" t="n">
        <v>10</v>
      </c>
      <c r="D40" s="109" t="n">
        <v>45</v>
      </c>
      <c r="E40" s="109" t="n">
        <v>4</v>
      </c>
      <c r="F40" s="109" t="n">
        <v>96</v>
      </c>
      <c r="G40" s="109" t="n">
        <v>117</v>
      </c>
      <c r="H40" s="109" t="n">
        <v>21</v>
      </c>
      <c r="I40" s="109" t="n">
        <v>10</v>
      </c>
      <c r="J40" s="109" t="n">
        <v>2</v>
      </c>
      <c r="K40" s="109" t="n">
        <v>57</v>
      </c>
      <c r="L40" s="109" t="n">
        <v>27</v>
      </c>
    </row>
    <row r="41" customFormat="false" ht="12.75" hidden="false" customHeight="false" outlineLevel="0" collapsed="false">
      <c r="A41" s="160" t="s">
        <v>343</v>
      </c>
      <c r="B41" s="109" t="n">
        <v>136</v>
      </c>
      <c r="C41" s="109" t="n">
        <v>70</v>
      </c>
      <c r="D41" s="109" t="n">
        <v>23</v>
      </c>
      <c r="E41" s="109" t="n">
        <v>12</v>
      </c>
      <c r="F41" s="109" t="n">
        <v>31</v>
      </c>
      <c r="G41" s="109" t="n">
        <v>3530</v>
      </c>
      <c r="H41" s="109" t="n">
        <v>1572</v>
      </c>
      <c r="I41" s="109" t="n">
        <v>323</v>
      </c>
      <c r="J41" s="109" t="n">
        <v>574</v>
      </c>
      <c r="K41" s="109" t="n">
        <v>14</v>
      </c>
      <c r="L41" s="109" t="n">
        <v>1046</v>
      </c>
    </row>
    <row r="42" customFormat="false" ht="12.75" hidden="false" customHeight="false" outlineLevel="0" collapsed="false">
      <c r="A42" s="160" t="s">
        <v>344</v>
      </c>
      <c r="B42" s="109" t="n">
        <v>43</v>
      </c>
      <c r="C42" s="109" t="n">
        <v>31</v>
      </c>
      <c r="D42" s="109" t="n">
        <v>5</v>
      </c>
      <c r="E42" s="109" t="n">
        <v>2</v>
      </c>
      <c r="F42" s="109" t="n">
        <v>5</v>
      </c>
      <c r="G42" s="109" t="n">
        <v>1991</v>
      </c>
      <c r="H42" s="109" t="n">
        <v>974</v>
      </c>
      <c r="I42" s="109" t="n">
        <v>98</v>
      </c>
      <c r="J42" s="109" t="n">
        <v>204</v>
      </c>
      <c r="K42" s="109" t="n">
        <v>9</v>
      </c>
      <c r="L42" s="109" t="n">
        <v>706</v>
      </c>
    </row>
    <row r="43" customFormat="false" ht="12.75" hidden="false" customHeight="false" outlineLevel="0" collapsed="false">
      <c r="A43" s="160" t="s">
        <v>345</v>
      </c>
      <c r="B43" s="109" t="n">
        <v>10</v>
      </c>
      <c r="C43" s="109" t="n">
        <v>3</v>
      </c>
      <c r="D43" s="109" t="n">
        <v>2</v>
      </c>
      <c r="E43" s="109" t="n">
        <v>3</v>
      </c>
      <c r="F43" s="109" t="n">
        <v>2</v>
      </c>
      <c r="G43" s="109" t="n">
        <v>232</v>
      </c>
      <c r="H43" s="109" t="n">
        <v>26</v>
      </c>
      <c r="I43" s="109" t="n">
        <v>193</v>
      </c>
      <c r="J43" s="109" t="n">
        <v>1</v>
      </c>
      <c r="K43" s="109" t="n">
        <v>0</v>
      </c>
      <c r="L43" s="109" t="n">
        <v>12</v>
      </c>
    </row>
    <row r="44" customFormat="false" ht="12.75" hidden="false" customHeight="false" outlineLevel="0" collapsed="false">
      <c r="A44" s="160" t="s">
        <v>346</v>
      </c>
      <c r="B44" s="109" t="n">
        <v>24</v>
      </c>
      <c r="C44" s="109" t="n">
        <v>15</v>
      </c>
      <c r="D44" s="109" t="n">
        <v>5</v>
      </c>
      <c r="E44" s="109" t="n">
        <v>3</v>
      </c>
      <c r="F44" s="109" t="n">
        <v>0</v>
      </c>
      <c r="G44" s="109" t="n">
        <v>752</v>
      </c>
      <c r="H44" s="109" t="n">
        <v>323</v>
      </c>
      <c r="I44" s="109" t="n">
        <v>26</v>
      </c>
      <c r="J44" s="109" t="n">
        <v>306</v>
      </c>
      <c r="K44" s="109" t="n">
        <v>0</v>
      </c>
      <c r="L44" s="109" t="n">
        <v>98</v>
      </c>
    </row>
    <row r="45" customFormat="false" ht="12.75" hidden="false" customHeight="false" outlineLevel="0" collapsed="false">
      <c r="A45" s="160" t="s">
        <v>347</v>
      </c>
      <c r="B45" s="109" t="n">
        <v>21</v>
      </c>
      <c r="C45" s="109" t="n">
        <v>4</v>
      </c>
      <c r="D45" s="109" t="n">
        <v>9</v>
      </c>
      <c r="E45" s="109" t="n">
        <v>1</v>
      </c>
      <c r="F45" s="109" t="n">
        <v>7</v>
      </c>
      <c r="G45" s="109" t="n">
        <v>11</v>
      </c>
      <c r="H45" s="109" t="n">
        <v>8</v>
      </c>
      <c r="I45" s="109" t="n">
        <v>0</v>
      </c>
      <c r="J45" s="109" t="n">
        <v>0</v>
      </c>
      <c r="K45" s="109" t="n">
        <v>0</v>
      </c>
      <c r="L45" s="109" t="n">
        <v>3</v>
      </c>
    </row>
    <row r="46" customFormat="false" ht="12.75" hidden="false" customHeight="false" outlineLevel="0" collapsed="false">
      <c r="A46" s="160" t="s">
        <v>348</v>
      </c>
      <c r="B46" s="109" t="n">
        <v>39</v>
      </c>
      <c r="C46" s="109" t="n">
        <v>16</v>
      </c>
      <c r="D46" s="109" t="n">
        <v>2</v>
      </c>
      <c r="E46" s="109" t="n">
        <v>4</v>
      </c>
      <c r="F46" s="109" t="n">
        <v>16</v>
      </c>
      <c r="G46" s="109" t="n">
        <v>544</v>
      </c>
      <c r="H46" s="109" t="n">
        <v>243</v>
      </c>
      <c r="I46" s="109" t="n">
        <v>7</v>
      </c>
      <c r="J46" s="109" t="n">
        <v>63</v>
      </c>
      <c r="K46" s="109" t="n">
        <v>4</v>
      </c>
      <c r="L46" s="109" t="n">
        <v>227</v>
      </c>
    </row>
    <row r="47" customFormat="false" ht="12.75" hidden="false" customHeight="false" outlineLevel="0" collapsed="false">
      <c r="A47" s="160" t="s">
        <v>349</v>
      </c>
      <c r="B47" s="109" t="n">
        <v>14</v>
      </c>
      <c r="C47" s="109" t="n">
        <v>2</v>
      </c>
      <c r="D47" s="109" t="n">
        <v>1</v>
      </c>
      <c r="E47" s="109" t="n">
        <v>0</v>
      </c>
      <c r="F47" s="109" t="n">
        <v>10</v>
      </c>
      <c r="G47" s="109" t="n">
        <v>54</v>
      </c>
      <c r="H47" s="109" t="n">
        <v>38</v>
      </c>
      <c r="I47" s="109" t="n">
        <v>3</v>
      </c>
      <c r="J47" s="109" t="n">
        <v>4</v>
      </c>
      <c r="K47" s="109" t="n">
        <v>4</v>
      </c>
      <c r="L47" s="109" t="n">
        <v>6</v>
      </c>
    </row>
    <row r="48" customFormat="false" ht="12.75" hidden="false" customHeight="false" outlineLevel="0" collapsed="false">
      <c r="A48" s="160" t="s">
        <v>350</v>
      </c>
      <c r="B48" s="109" t="n">
        <v>2</v>
      </c>
      <c r="C48" s="109" t="n">
        <v>2</v>
      </c>
      <c r="D48" s="109" t="n">
        <v>0</v>
      </c>
      <c r="E48" s="109" t="n">
        <v>0</v>
      </c>
      <c r="F48" s="109" t="n">
        <v>0</v>
      </c>
      <c r="G48" s="109" t="n">
        <v>12</v>
      </c>
      <c r="H48" s="109" t="n">
        <v>6</v>
      </c>
      <c r="I48" s="109" t="n">
        <v>0</v>
      </c>
      <c r="J48" s="109" t="n">
        <v>0</v>
      </c>
      <c r="K48" s="109" t="n">
        <v>3</v>
      </c>
      <c r="L48" s="109" t="n">
        <v>2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11</v>
      </c>
      <c r="C50" s="109" t="n">
        <v>0</v>
      </c>
      <c r="D50" s="109" t="n">
        <v>1</v>
      </c>
      <c r="E50" s="109" t="n">
        <v>0</v>
      </c>
      <c r="F50" s="109" t="n">
        <v>10</v>
      </c>
      <c r="G50" s="109" t="n">
        <v>42</v>
      </c>
      <c r="H50" s="109" t="n">
        <v>32</v>
      </c>
      <c r="I50" s="109" t="n">
        <v>2</v>
      </c>
      <c r="J50" s="109" t="n">
        <v>4</v>
      </c>
      <c r="K50" s="109" t="n">
        <v>1</v>
      </c>
      <c r="L50" s="109" t="n">
        <v>3</v>
      </c>
    </row>
    <row r="51" customFormat="false" ht="12.75" hidden="false" customHeight="false" outlineLevel="0" collapsed="false">
      <c r="A51" s="160" t="s">
        <v>353</v>
      </c>
      <c r="B51" s="109" t="n">
        <v>16</v>
      </c>
      <c r="C51" s="109" t="n">
        <v>6</v>
      </c>
      <c r="D51" s="109" t="n">
        <v>0</v>
      </c>
      <c r="E51" s="109" t="n">
        <v>0</v>
      </c>
      <c r="F51" s="109" t="n">
        <v>10</v>
      </c>
      <c r="G51" s="109" t="n">
        <v>86</v>
      </c>
      <c r="H51" s="109" t="n">
        <v>51</v>
      </c>
      <c r="I51" s="109" t="n">
        <v>7</v>
      </c>
      <c r="J51" s="109" t="n">
        <v>1</v>
      </c>
      <c r="K51" s="109" t="n">
        <v>3</v>
      </c>
      <c r="L51" s="109" t="n">
        <v>24</v>
      </c>
    </row>
    <row r="52" customFormat="false" ht="12.75" hidden="false" customHeight="false" outlineLevel="0" collapsed="false">
      <c r="A52" s="160" t="s">
        <v>354</v>
      </c>
      <c r="B52" s="109" t="n">
        <v>128</v>
      </c>
      <c r="C52" s="109" t="n">
        <v>12</v>
      </c>
      <c r="D52" s="109" t="n">
        <v>15</v>
      </c>
      <c r="E52" s="109" t="n">
        <v>15</v>
      </c>
      <c r="F52" s="109" t="n">
        <v>87</v>
      </c>
      <c r="G52" s="109" t="n">
        <v>62</v>
      </c>
      <c r="H52" s="109" t="n">
        <v>20</v>
      </c>
      <c r="I52" s="109" t="n">
        <v>3</v>
      </c>
      <c r="J52" s="109" t="n">
        <v>12</v>
      </c>
      <c r="K52" s="109" t="n">
        <v>7</v>
      </c>
      <c r="L52" s="109" t="n">
        <v>19</v>
      </c>
    </row>
    <row r="53" customFormat="false" ht="12.75" hidden="false" customHeight="false" outlineLevel="0" collapsed="false">
      <c r="A53" s="160" t="s">
        <v>355</v>
      </c>
      <c r="B53" s="109" t="n">
        <v>8</v>
      </c>
      <c r="C53" s="109" t="n">
        <v>6</v>
      </c>
      <c r="D53" s="109" t="n">
        <v>0</v>
      </c>
      <c r="E53" s="109" t="n">
        <v>0</v>
      </c>
      <c r="F53" s="109" t="n">
        <v>2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66</v>
      </c>
      <c r="C54" s="109" t="n">
        <v>1</v>
      </c>
      <c r="D54" s="109" t="n">
        <v>0</v>
      </c>
      <c r="E54" s="109" t="n">
        <v>1</v>
      </c>
      <c r="F54" s="109" t="n">
        <v>63</v>
      </c>
      <c r="G54" s="109" t="n">
        <v>41</v>
      </c>
      <c r="H54" s="109" t="n">
        <v>9</v>
      </c>
      <c r="I54" s="109" t="n">
        <v>1</v>
      </c>
      <c r="J54" s="109" t="n">
        <v>6</v>
      </c>
      <c r="K54" s="109" t="n">
        <v>6</v>
      </c>
      <c r="L54" s="109" t="n">
        <v>19</v>
      </c>
    </row>
    <row r="55" customFormat="false" ht="12.75" hidden="false" customHeight="false" outlineLevel="0" collapsed="false">
      <c r="A55" s="160" t="s">
        <v>357</v>
      </c>
      <c r="B55" s="109" t="n">
        <v>54</v>
      </c>
      <c r="C55" s="109" t="n">
        <v>4</v>
      </c>
      <c r="D55" s="109" t="n">
        <v>14</v>
      </c>
      <c r="E55" s="109" t="n">
        <v>14</v>
      </c>
      <c r="F55" s="109" t="n">
        <v>22</v>
      </c>
      <c r="G55" s="109" t="n">
        <v>20</v>
      </c>
      <c r="H55" s="109" t="n">
        <v>12</v>
      </c>
      <c r="I55" s="109" t="n">
        <v>2</v>
      </c>
      <c r="J55" s="109" t="n">
        <v>6</v>
      </c>
      <c r="K55" s="109" t="n">
        <v>0</v>
      </c>
      <c r="L55" s="109" t="n">
        <v>0</v>
      </c>
    </row>
    <row r="56" customFormat="false" ht="12.75" hidden="false" customHeight="false" outlineLevel="0" collapsed="false">
      <c r="A56" s="160" t="s">
        <v>358</v>
      </c>
      <c r="B56" s="109" t="n">
        <v>266</v>
      </c>
      <c r="C56" s="109" t="n">
        <v>142</v>
      </c>
      <c r="D56" s="109" t="n">
        <v>9</v>
      </c>
      <c r="E56" s="109" t="n">
        <v>17</v>
      </c>
      <c r="F56" s="109" t="n">
        <v>98</v>
      </c>
      <c r="G56" s="109" t="n">
        <v>75</v>
      </c>
      <c r="H56" s="109" t="n">
        <v>52</v>
      </c>
      <c r="I56" s="109" t="n">
        <v>1</v>
      </c>
      <c r="J56" s="109" t="n">
        <v>12</v>
      </c>
      <c r="K56" s="109" t="n">
        <v>1</v>
      </c>
      <c r="L56" s="109" t="n">
        <v>9</v>
      </c>
    </row>
    <row r="57" customFormat="false" ht="12.75" hidden="false" customHeight="false" outlineLevel="0" collapsed="false">
      <c r="A57" s="160" t="s">
        <v>359</v>
      </c>
      <c r="B57" s="109" t="n">
        <v>14</v>
      </c>
      <c r="C57" s="109" t="n">
        <v>1</v>
      </c>
      <c r="D57" s="109" t="n">
        <v>7</v>
      </c>
      <c r="E57" s="109" t="n">
        <v>5</v>
      </c>
      <c r="F57" s="109" t="n">
        <v>1</v>
      </c>
      <c r="G57" s="109" t="n">
        <v>44</v>
      </c>
      <c r="H57" s="109" t="n">
        <v>28</v>
      </c>
      <c r="I57" s="109" t="n">
        <v>9</v>
      </c>
      <c r="J57" s="109" t="n">
        <v>2</v>
      </c>
      <c r="K57" s="109" t="n">
        <v>4</v>
      </c>
      <c r="L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17</v>
      </c>
      <c r="C58" s="109" t="n">
        <v>7</v>
      </c>
      <c r="D58" s="109" t="n">
        <v>0</v>
      </c>
      <c r="E58" s="109" t="n">
        <v>1</v>
      </c>
      <c r="F58" s="109" t="n">
        <v>9</v>
      </c>
      <c r="G58" s="109" t="n">
        <v>43</v>
      </c>
      <c r="H58" s="109" t="n">
        <v>40</v>
      </c>
      <c r="I58" s="109" t="n">
        <v>0</v>
      </c>
      <c r="J58" s="109" t="n">
        <v>0</v>
      </c>
      <c r="K58" s="109" t="n">
        <v>1</v>
      </c>
      <c r="L58" s="109" t="n">
        <v>2</v>
      </c>
    </row>
    <row r="59" customFormat="false" ht="12.75" hidden="false" customHeight="false" outlineLevel="0" collapsed="false">
      <c r="A59" s="160" t="s">
        <v>361</v>
      </c>
      <c r="B59" s="109" t="n">
        <v>293</v>
      </c>
      <c r="C59" s="109" t="n">
        <v>96</v>
      </c>
      <c r="D59" s="109" t="n">
        <v>57</v>
      </c>
      <c r="E59" s="109" t="n">
        <v>82</v>
      </c>
      <c r="F59" s="109" t="n">
        <v>59</v>
      </c>
      <c r="G59" s="109" t="n">
        <v>1466</v>
      </c>
      <c r="H59" s="109" t="n">
        <v>698</v>
      </c>
      <c r="I59" s="109" t="n">
        <v>230</v>
      </c>
      <c r="J59" s="109" t="n">
        <v>231</v>
      </c>
      <c r="K59" s="109" t="n">
        <v>19</v>
      </c>
      <c r="L59" s="109" t="n">
        <v>288</v>
      </c>
    </row>
    <row r="60" customFormat="false" ht="12.75" hidden="false" customHeight="false" outlineLevel="0" collapsed="false">
      <c r="A60" s="160" t="s">
        <v>363</v>
      </c>
      <c r="B60" s="109" t="n">
        <v>279</v>
      </c>
      <c r="C60" s="109" t="n">
        <v>84</v>
      </c>
      <c r="D60" s="109" t="n">
        <v>55</v>
      </c>
      <c r="E60" s="109" t="n">
        <v>81</v>
      </c>
      <c r="F60" s="109" t="n">
        <v>58</v>
      </c>
      <c r="G60" s="109" t="n">
        <v>1422</v>
      </c>
      <c r="H60" s="109" t="n">
        <v>672</v>
      </c>
      <c r="I60" s="109" t="n">
        <v>215</v>
      </c>
      <c r="J60" s="109" t="n">
        <v>230</v>
      </c>
      <c r="K60" s="109" t="n">
        <v>19</v>
      </c>
      <c r="L60" s="109" t="n">
        <v>285</v>
      </c>
    </row>
    <row r="61" customFormat="false" ht="12.75" hidden="false" customHeight="false" outlineLevel="0" collapsed="false">
      <c r="A61" s="160" t="s">
        <v>364</v>
      </c>
      <c r="B61" s="109" t="n">
        <v>14</v>
      </c>
      <c r="C61" s="109" t="n">
        <v>4</v>
      </c>
      <c r="D61" s="109" t="n">
        <v>3</v>
      </c>
      <c r="E61" s="109" t="n">
        <v>2</v>
      </c>
      <c r="F61" s="109" t="n">
        <v>5</v>
      </c>
      <c r="G61" s="109" t="n">
        <v>183</v>
      </c>
      <c r="H61" s="109" t="n">
        <v>134</v>
      </c>
      <c r="I61" s="109" t="n">
        <v>17</v>
      </c>
      <c r="J61" s="109" t="n">
        <v>3</v>
      </c>
      <c r="K61" s="109" t="n">
        <v>1</v>
      </c>
      <c r="L61" s="109" t="n">
        <v>28</v>
      </c>
    </row>
    <row r="62" customFormat="false" ht="12.75" hidden="false" customHeight="false" outlineLevel="0" collapsed="false">
      <c r="A62" s="160" t="s">
        <v>365</v>
      </c>
      <c r="B62" s="109" t="n">
        <v>2</v>
      </c>
      <c r="C62" s="109" t="n">
        <v>1</v>
      </c>
      <c r="D62" s="109" t="n">
        <v>0</v>
      </c>
      <c r="E62" s="109" t="n">
        <v>1</v>
      </c>
      <c r="F62" s="109" t="n">
        <v>0</v>
      </c>
      <c r="G62" s="109" t="n">
        <v>78</v>
      </c>
      <c r="H62" s="109" t="n">
        <v>58</v>
      </c>
      <c r="I62" s="109" t="n">
        <v>14</v>
      </c>
      <c r="J62" s="109" t="n">
        <v>3</v>
      </c>
      <c r="K62" s="109" t="n">
        <v>0</v>
      </c>
      <c r="L62" s="109" t="n">
        <v>2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2</v>
      </c>
      <c r="I63" s="109" t="n">
        <v>0</v>
      </c>
      <c r="J63" s="109" t="n">
        <v>0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3</v>
      </c>
      <c r="C64" s="109" t="n">
        <v>1</v>
      </c>
      <c r="D64" s="109" t="n">
        <v>0</v>
      </c>
      <c r="E64" s="109" t="n">
        <v>0</v>
      </c>
      <c r="F64" s="109" t="n">
        <v>1</v>
      </c>
      <c r="G64" s="109" t="n">
        <v>62</v>
      </c>
      <c r="H64" s="109" t="n">
        <v>30</v>
      </c>
      <c r="I64" s="109" t="n">
        <v>12</v>
      </c>
      <c r="J64" s="109" t="n">
        <v>2</v>
      </c>
      <c r="K64" s="109" t="n">
        <v>2</v>
      </c>
      <c r="L64" s="109" t="n">
        <v>17</v>
      </c>
    </row>
    <row r="65" customFormat="false" ht="12.75" hidden="false" customHeight="false" outlineLevel="0" collapsed="false">
      <c r="A65" s="160" t="s">
        <v>368</v>
      </c>
      <c r="B65" s="109" t="n">
        <v>25</v>
      </c>
      <c r="C65" s="109" t="n">
        <v>0</v>
      </c>
      <c r="D65" s="109" t="n">
        <v>21</v>
      </c>
      <c r="E65" s="109" t="n">
        <v>4</v>
      </c>
      <c r="F65" s="109" t="n">
        <v>0</v>
      </c>
      <c r="G65" s="109" t="n">
        <v>273</v>
      </c>
      <c r="H65" s="109" t="n">
        <v>97</v>
      </c>
      <c r="I65" s="109" t="n">
        <v>127</v>
      </c>
      <c r="J65" s="109" t="n">
        <v>1</v>
      </c>
      <c r="K65" s="109" t="n">
        <v>0</v>
      </c>
      <c r="L65" s="109" t="n">
        <v>49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3</v>
      </c>
      <c r="C67" s="109" t="n">
        <v>0</v>
      </c>
      <c r="D67" s="109" t="n">
        <v>1</v>
      </c>
      <c r="E67" s="109" t="n">
        <v>1</v>
      </c>
      <c r="F67" s="109" t="n">
        <v>1</v>
      </c>
      <c r="G67" s="109" t="n">
        <v>10</v>
      </c>
      <c r="H67" s="109" t="n">
        <v>7</v>
      </c>
      <c r="I67" s="109" t="n">
        <v>0</v>
      </c>
      <c r="J67" s="109" t="n">
        <v>2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21</v>
      </c>
      <c r="C68" s="109" t="n">
        <v>4</v>
      </c>
      <c r="D68" s="109" t="n">
        <v>4</v>
      </c>
      <c r="E68" s="109" t="n">
        <v>1</v>
      </c>
      <c r="F68" s="109" t="n">
        <v>11</v>
      </c>
      <c r="G68" s="109" t="n">
        <v>551</v>
      </c>
      <c r="H68" s="109" t="n">
        <v>208</v>
      </c>
      <c r="I68" s="109" t="n">
        <v>30</v>
      </c>
      <c r="J68" s="109" t="n">
        <v>198</v>
      </c>
      <c r="K68" s="109" t="n">
        <v>14</v>
      </c>
      <c r="L68" s="109" t="n">
        <v>101</v>
      </c>
    </row>
    <row r="69" customFormat="false" ht="12.75" hidden="false" customHeight="false" outlineLevel="0" collapsed="false">
      <c r="A69" s="160" t="s">
        <v>372</v>
      </c>
      <c r="B69" s="109" t="n">
        <v>2</v>
      </c>
      <c r="C69" s="109" t="n">
        <v>2</v>
      </c>
      <c r="D69" s="109" t="n">
        <v>1</v>
      </c>
      <c r="E69" s="109" t="n">
        <v>0</v>
      </c>
      <c r="F69" s="109" t="n">
        <v>0</v>
      </c>
      <c r="G69" s="109" t="n">
        <v>185</v>
      </c>
      <c r="H69" s="109" t="n">
        <v>78</v>
      </c>
      <c r="I69" s="109" t="n">
        <v>0</v>
      </c>
      <c r="J69" s="109" t="n">
        <v>22</v>
      </c>
      <c r="K69" s="109" t="n">
        <v>0</v>
      </c>
      <c r="L69" s="109" t="n">
        <v>84</v>
      </c>
    </row>
    <row r="70" customFormat="false" ht="12.75" hidden="false" customHeight="false" outlineLevel="0" collapsed="false">
      <c r="A70" s="160" t="s">
        <v>373</v>
      </c>
      <c r="B70" s="109" t="n">
        <v>4</v>
      </c>
      <c r="C70" s="109" t="n">
        <v>2</v>
      </c>
      <c r="D70" s="109" t="n">
        <v>0</v>
      </c>
      <c r="E70" s="109" t="n">
        <v>1</v>
      </c>
      <c r="F70" s="109" t="n">
        <v>1</v>
      </c>
      <c r="G70" s="109" t="n">
        <v>342</v>
      </c>
      <c r="H70" s="109" t="n">
        <v>124</v>
      </c>
      <c r="I70" s="109" t="n">
        <v>20</v>
      </c>
      <c r="J70" s="109" t="n">
        <v>175</v>
      </c>
      <c r="K70" s="109" t="n">
        <v>14</v>
      </c>
      <c r="L70" s="109" t="n">
        <v>10</v>
      </c>
    </row>
    <row r="71" customFormat="false" ht="12.75" hidden="false" customHeight="false" outlineLevel="0" collapsed="false">
      <c r="A71" s="160" t="s">
        <v>374</v>
      </c>
      <c r="B71" s="109" t="n">
        <v>9</v>
      </c>
      <c r="C71" s="109" t="n">
        <v>3</v>
      </c>
      <c r="D71" s="109" t="n">
        <v>2</v>
      </c>
      <c r="E71" s="109" t="n">
        <v>2</v>
      </c>
      <c r="F71" s="109" t="n">
        <v>2</v>
      </c>
      <c r="G71" s="109" t="n">
        <v>155</v>
      </c>
      <c r="H71" s="109" t="n">
        <v>127</v>
      </c>
      <c r="I71" s="109" t="n">
        <v>6</v>
      </c>
      <c r="J71" s="109" t="n">
        <v>1</v>
      </c>
      <c r="K71" s="109" t="n">
        <v>1</v>
      </c>
      <c r="L71" s="109" t="n">
        <v>20</v>
      </c>
    </row>
    <row r="72" customFormat="false" ht="12.75" hidden="false" customHeight="false" outlineLevel="0" collapsed="false">
      <c r="A72" s="160" t="s">
        <v>375</v>
      </c>
      <c r="B72" s="109" t="n">
        <v>56</v>
      </c>
      <c r="C72" s="109" t="n">
        <v>47</v>
      </c>
      <c r="D72" s="109" t="n">
        <v>2</v>
      </c>
      <c r="E72" s="109" t="n">
        <v>2</v>
      </c>
      <c r="F72" s="109" t="n">
        <v>4</v>
      </c>
      <c r="G72" s="109" t="n">
        <v>47</v>
      </c>
      <c r="H72" s="109" t="n">
        <v>24</v>
      </c>
      <c r="I72" s="109" t="n">
        <v>6</v>
      </c>
      <c r="J72" s="109" t="n">
        <v>13</v>
      </c>
      <c r="K72" s="109" t="n">
        <v>0</v>
      </c>
      <c r="L72" s="109" t="n">
        <v>3</v>
      </c>
    </row>
    <row r="73" customFormat="false" ht="12.75" hidden="false" customHeight="false" outlineLevel="0" collapsed="false">
      <c r="A73" s="160" t="s">
        <v>376</v>
      </c>
      <c r="B73" s="109" t="n">
        <v>82</v>
      </c>
      <c r="C73" s="109" t="n">
        <v>6</v>
      </c>
      <c r="D73" s="109" t="n">
        <v>8</v>
      </c>
      <c r="E73" s="109" t="n">
        <v>68</v>
      </c>
      <c r="F73" s="109" t="n">
        <v>0</v>
      </c>
      <c r="G73" s="109" t="n">
        <v>62</v>
      </c>
      <c r="H73" s="109" t="n">
        <v>3</v>
      </c>
      <c r="I73" s="109" t="n">
        <v>0</v>
      </c>
      <c r="J73" s="109" t="n">
        <v>0</v>
      </c>
      <c r="K73" s="109" t="n">
        <v>0</v>
      </c>
      <c r="L73" s="109" t="n">
        <v>59</v>
      </c>
    </row>
    <row r="74" customFormat="false" ht="12.75" hidden="false" customHeight="false" outlineLevel="0" collapsed="false">
      <c r="A74" s="160" t="s">
        <v>377</v>
      </c>
      <c r="B74" s="109" t="n">
        <v>16</v>
      </c>
      <c r="C74" s="109" t="n">
        <v>2</v>
      </c>
      <c r="D74" s="109" t="n">
        <v>11</v>
      </c>
      <c r="E74" s="109" t="n">
        <v>0</v>
      </c>
      <c r="F74" s="109" t="n">
        <v>3</v>
      </c>
      <c r="G74" s="109" t="n">
        <v>5</v>
      </c>
      <c r="H74" s="109" t="n">
        <v>0</v>
      </c>
      <c r="I74" s="109" t="n">
        <v>3</v>
      </c>
      <c r="J74" s="109" t="n">
        <v>0</v>
      </c>
      <c r="K74" s="109" t="n">
        <v>0</v>
      </c>
      <c r="L74" s="109" t="n">
        <v>1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3</v>
      </c>
      <c r="H75" s="109" t="n">
        <v>2</v>
      </c>
      <c r="I75" s="109" t="n">
        <v>1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16</v>
      </c>
      <c r="H76" s="109" t="n">
        <v>2</v>
      </c>
      <c r="I76" s="109" t="n">
        <v>12</v>
      </c>
      <c r="J76" s="109" t="n">
        <v>1</v>
      </c>
      <c r="K76" s="109" t="n">
        <v>0</v>
      </c>
      <c r="L76" s="109" t="n">
        <v>1</v>
      </c>
    </row>
    <row r="77" customFormat="false" ht="12.75" hidden="false" customHeight="false" outlineLevel="0" collapsed="false">
      <c r="A77" s="160" t="s">
        <v>380</v>
      </c>
      <c r="B77" s="109" t="n">
        <v>44</v>
      </c>
      <c r="C77" s="109" t="n">
        <v>12</v>
      </c>
      <c r="D77" s="109" t="n">
        <v>2</v>
      </c>
      <c r="E77" s="109" t="n">
        <v>2</v>
      </c>
      <c r="F77" s="109" t="n">
        <v>28</v>
      </c>
      <c r="G77" s="109" t="n">
        <v>26</v>
      </c>
      <c r="H77" s="109" t="n">
        <v>16</v>
      </c>
      <c r="I77" s="109" t="n">
        <v>2</v>
      </c>
      <c r="J77" s="109" t="n">
        <v>5</v>
      </c>
      <c r="K77" s="109" t="n">
        <v>0</v>
      </c>
      <c r="L77" s="109" t="n">
        <v>3</v>
      </c>
    </row>
    <row r="78" customFormat="false" ht="12.75" hidden="false" customHeight="false" outlineLevel="0" collapsed="false">
      <c r="A78" s="160" t="s">
        <v>381</v>
      </c>
      <c r="B78" s="109" t="n">
        <v>4</v>
      </c>
      <c r="C78" s="109" t="n">
        <v>1</v>
      </c>
      <c r="D78" s="109" t="n">
        <v>0</v>
      </c>
      <c r="E78" s="109" t="n">
        <v>0</v>
      </c>
      <c r="F78" s="109" t="n">
        <v>2</v>
      </c>
      <c r="G78" s="109" t="n">
        <v>19</v>
      </c>
      <c r="H78" s="109" t="n">
        <v>14</v>
      </c>
      <c r="I78" s="109" t="n">
        <v>0</v>
      </c>
      <c r="J78" s="109" t="n">
        <v>3</v>
      </c>
      <c r="K78" s="109" t="n">
        <v>1</v>
      </c>
      <c r="L78" s="109" t="n">
        <v>1</v>
      </c>
    </row>
    <row r="79" customFormat="false" ht="12.75" hidden="false" customHeight="false" outlineLevel="0" collapsed="false">
      <c r="A79" s="160" t="s">
        <v>382</v>
      </c>
      <c r="B79" s="109" t="n">
        <v>14</v>
      </c>
      <c r="C79" s="109" t="n">
        <v>12</v>
      </c>
      <c r="D79" s="109" t="n">
        <v>2</v>
      </c>
      <c r="E79" s="109" t="n">
        <v>0</v>
      </c>
      <c r="F79" s="109" t="n">
        <v>0</v>
      </c>
      <c r="G79" s="109" t="n">
        <v>44</v>
      </c>
      <c r="H79" s="109" t="n">
        <v>25</v>
      </c>
      <c r="I79" s="109" t="n">
        <v>14</v>
      </c>
      <c r="J79" s="109" t="n">
        <v>1</v>
      </c>
      <c r="K79" s="109" t="n">
        <v>0</v>
      </c>
      <c r="L79" s="109" t="n">
        <v>3</v>
      </c>
    </row>
    <row r="80" customFormat="false" ht="12.75" hidden="false" customHeight="false" outlineLevel="0" collapsed="false">
      <c r="A80" s="160" t="s">
        <v>383</v>
      </c>
      <c r="B80" s="109" t="n">
        <v>2</v>
      </c>
      <c r="C80" s="109" t="n">
        <v>0</v>
      </c>
      <c r="D80" s="109" t="n">
        <v>1</v>
      </c>
      <c r="E80" s="109" t="n">
        <v>0</v>
      </c>
      <c r="F80" s="109" t="n">
        <v>0</v>
      </c>
      <c r="G80" s="109" t="n">
        <v>39</v>
      </c>
      <c r="H80" s="109" t="n">
        <v>25</v>
      </c>
      <c r="I80" s="109" t="n">
        <v>10</v>
      </c>
      <c r="J80" s="109" t="n">
        <v>0</v>
      </c>
      <c r="K80" s="109" t="n">
        <v>0</v>
      </c>
      <c r="L80" s="109" t="n">
        <v>3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09"/>
      <c r="J83" s="109"/>
      <c r="K83" s="109"/>
      <c r="L83" s="109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3" min="2" style="150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</row>
    <row r="4" customFormat="false" ht="15" hidden="false" customHeight="true" outlineLevel="0" collapsed="false">
      <c r="A4" s="180" t="s">
        <v>407</v>
      </c>
      <c r="B4" s="94" t="s">
        <v>439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0</v>
      </c>
      <c r="M4" s="96" t="s">
        <v>300</v>
      </c>
    </row>
    <row r="5" customFormat="false" ht="14.25" hidden="false" customHeight="true" outlineLevel="0" collapsed="false">
      <c r="A5" s="180"/>
      <c r="B5" s="94" t="s">
        <v>413</v>
      </c>
      <c r="C5" s="94" t="s">
        <v>441</v>
      </c>
      <c r="D5" s="94" t="s">
        <v>442</v>
      </c>
      <c r="E5" s="94" t="s">
        <v>443</v>
      </c>
      <c r="F5" s="94"/>
      <c r="G5" s="94" t="s">
        <v>413</v>
      </c>
      <c r="H5" s="94" t="s">
        <v>444</v>
      </c>
      <c r="I5" s="94" t="s">
        <v>445</v>
      </c>
      <c r="J5" s="94" t="s">
        <v>446</v>
      </c>
      <c r="K5" s="94"/>
      <c r="L5" s="94"/>
      <c r="M5" s="96"/>
    </row>
    <row r="6" customFormat="false" ht="12.75" hidden="false" customHeight="false" outlineLevel="0" collapsed="false">
      <c r="A6" s="180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3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3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3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2.75" hidden="false" customHeight="false" outlineLevel="0" collapsed="false">
      <c r="A11" s="157" t="s">
        <v>313</v>
      </c>
      <c r="B11" s="118" t="n">
        <v>519</v>
      </c>
      <c r="C11" s="118" t="n">
        <v>220</v>
      </c>
      <c r="D11" s="118" t="n">
        <v>45</v>
      </c>
      <c r="E11" s="118" t="n">
        <v>253</v>
      </c>
      <c r="F11" s="118" t="n">
        <v>667</v>
      </c>
      <c r="G11" s="118" t="n">
        <v>759</v>
      </c>
      <c r="H11" s="118" t="n">
        <v>132</v>
      </c>
      <c r="I11" s="118" t="n">
        <v>460</v>
      </c>
      <c r="J11" s="118" t="n">
        <v>167</v>
      </c>
      <c r="K11" s="118" t="n">
        <v>1607</v>
      </c>
      <c r="L11" s="118" t="n">
        <v>266</v>
      </c>
      <c r="M11" s="118" t="n">
        <v>301</v>
      </c>
    </row>
    <row r="12" customFormat="false" ht="12.75" hidden="false" customHeight="false" outlineLevel="0" collapsed="false">
      <c r="A12" s="160" t="s">
        <v>314</v>
      </c>
      <c r="B12" s="109" t="n">
        <v>24</v>
      </c>
      <c r="C12" s="109" t="n">
        <v>2</v>
      </c>
      <c r="D12" s="109" t="n">
        <v>0</v>
      </c>
      <c r="E12" s="109" t="n">
        <v>22</v>
      </c>
      <c r="F12" s="109" t="n">
        <v>11</v>
      </c>
      <c r="G12" s="109" t="n">
        <v>35</v>
      </c>
      <c r="H12" s="109" t="n">
        <v>0</v>
      </c>
      <c r="I12" s="109" t="n">
        <v>32</v>
      </c>
      <c r="J12" s="109" t="n">
        <v>3</v>
      </c>
      <c r="K12" s="109" t="n">
        <v>6</v>
      </c>
      <c r="L12" s="109" t="n">
        <v>22</v>
      </c>
      <c r="M12" s="109" t="n">
        <v>10</v>
      </c>
    </row>
    <row r="13" customFormat="false" ht="12.75" hidden="false" customHeight="false" outlineLevel="0" collapsed="false">
      <c r="A13" s="160" t="s">
        <v>315</v>
      </c>
      <c r="B13" s="109" t="n">
        <v>4</v>
      </c>
      <c r="C13" s="109" t="n">
        <v>0</v>
      </c>
      <c r="D13" s="109" t="n">
        <v>0</v>
      </c>
      <c r="E13" s="109" t="n">
        <v>4</v>
      </c>
      <c r="F13" s="109" t="n">
        <v>0</v>
      </c>
      <c r="G13" s="109" t="n">
        <v>2</v>
      </c>
      <c r="H13" s="109" t="n">
        <v>0</v>
      </c>
      <c r="I13" s="109" t="n">
        <v>0</v>
      </c>
      <c r="J13" s="109" t="n">
        <v>2</v>
      </c>
      <c r="K13" s="109" t="n">
        <v>0</v>
      </c>
      <c r="L13" s="109" t="n">
        <v>0</v>
      </c>
      <c r="M13" s="109" t="n">
        <v>8</v>
      </c>
    </row>
    <row r="14" customFormat="false" ht="12.75" hidden="false" customHeight="false" outlineLevel="0" collapsed="false">
      <c r="A14" s="160" t="s">
        <v>316</v>
      </c>
      <c r="B14" s="109" t="n">
        <v>14</v>
      </c>
      <c r="C14" s="109" t="n">
        <v>2</v>
      </c>
      <c r="D14" s="109" t="n">
        <v>0</v>
      </c>
      <c r="E14" s="109" t="n">
        <v>12</v>
      </c>
      <c r="F14" s="109" t="n">
        <v>5</v>
      </c>
      <c r="G14" s="109" t="n">
        <v>2</v>
      </c>
      <c r="H14" s="109" t="n">
        <v>0</v>
      </c>
      <c r="I14" s="109" t="n">
        <v>2</v>
      </c>
      <c r="J14" s="109" t="n">
        <v>1</v>
      </c>
      <c r="K14" s="109" t="n">
        <v>2</v>
      </c>
      <c r="L14" s="109" t="n">
        <v>0</v>
      </c>
      <c r="M14" s="109" t="n">
        <v>2</v>
      </c>
    </row>
    <row r="15" customFormat="false" ht="12.75" hidden="false" customHeight="false" outlineLevel="0" collapsed="false">
      <c r="A15" s="160" t="s">
        <v>317</v>
      </c>
      <c r="B15" s="109" t="n">
        <v>6</v>
      </c>
      <c r="C15" s="109" t="n">
        <v>0</v>
      </c>
      <c r="D15" s="109" t="n">
        <v>0</v>
      </c>
      <c r="E15" s="109" t="n">
        <v>6</v>
      </c>
      <c r="F15" s="109" t="n">
        <v>6</v>
      </c>
      <c r="G15" s="109" t="n">
        <v>19</v>
      </c>
      <c r="H15" s="109" t="n">
        <v>0</v>
      </c>
      <c r="I15" s="109" t="n">
        <v>18</v>
      </c>
      <c r="J15" s="109" t="n">
        <v>0</v>
      </c>
      <c r="K15" s="109" t="n">
        <v>4</v>
      </c>
      <c r="L15" s="109" t="n">
        <v>22</v>
      </c>
      <c r="M15" s="109" t="n">
        <v>0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12</v>
      </c>
      <c r="H16" s="109" t="n">
        <v>0</v>
      </c>
      <c r="I16" s="109" t="n">
        <v>12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25</v>
      </c>
      <c r="C17" s="109" t="n">
        <v>1</v>
      </c>
      <c r="D17" s="109" t="n">
        <v>2</v>
      </c>
      <c r="E17" s="109" t="n">
        <v>22</v>
      </c>
      <c r="F17" s="109" t="n">
        <v>8</v>
      </c>
      <c r="G17" s="109" t="n">
        <v>45</v>
      </c>
      <c r="H17" s="109" t="n">
        <v>19</v>
      </c>
      <c r="I17" s="109" t="n">
        <v>1</v>
      </c>
      <c r="J17" s="109" t="n">
        <v>25</v>
      </c>
      <c r="K17" s="109" t="n">
        <v>25</v>
      </c>
      <c r="L17" s="109" t="n">
        <v>1</v>
      </c>
      <c r="M17" s="109" t="n">
        <v>18</v>
      </c>
    </row>
    <row r="18" customFormat="false" ht="12.75" hidden="false" customHeight="false" outlineLevel="0" collapsed="false">
      <c r="A18" s="160" t="s">
        <v>320</v>
      </c>
      <c r="B18" s="109" t="n">
        <v>14</v>
      </c>
      <c r="C18" s="109" t="n">
        <v>0</v>
      </c>
      <c r="D18" s="109" t="n">
        <v>0</v>
      </c>
      <c r="E18" s="109" t="n">
        <v>13</v>
      </c>
      <c r="F18" s="109" t="n">
        <v>2</v>
      </c>
      <c r="G18" s="109" t="n">
        <v>23</v>
      </c>
      <c r="H18" s="109" t="n">
        <v>1</v>
      </c>
      <c r="I18" s="109" t="n">
        <v>1</v>
      </c>
      <c r="J18" s="109" t="n">
        <v>22</v>
      </c>
      <c r="K18" s="109" t="n">
        <v>8</v>
      </c>
      <c r="L18" s="109" t="n">
        <v>0</v>
      </c>
      <c r="M18" s="109" t="n">
        <v>1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1</v>
      </c>
      <c r="K19" s="109" t="n">
        <v>5</v>
      </c>
      <c r="L19" s="109" t="n">
        <v>1</v>
      </c>
      <c r="M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2</v>
      </c>
      <c r="L20" s="109" t="n">
        <v>0</v>
      </c>
      <c r="M20" s="109" t="n">
        <v>14</v>
      </c>
    </row>
    <row r="21" customFormat="false" ht="12.75" hidden="false" customHeight="false" outlineLevel="0" collapsed="false">
      <c r="A21" s="160" t="s">
        <v>323</v>
      </c>
      <c r="B21" s="109" t="n">
        <v>1</v>
      </c>
      <c r="C21" s="109" t="n">
        <v>0</v>
      </c>
      <c r="D21" s="109" t="n">
        <v>1</v>
      </c>
      <c r="E21" s="109" t="n">
        <v>0</v>
      </c>
      <c r="F21" s="109" t="n">
        <v>0</v>
      </c>
      <c r="G21" s="109" t="n">
        <v>18</v>
      </c>
      <c r="H21" s="109" t="n">
        <v>17</v>
      </c>
      <c r="I21" s="109" t="n">
        <v>0</v>
      </c>
      <c r="J21" s="109" t="n">
        <v>1</v>
      </c>
      <c r="K21" s="109" t="n">
        <v>0</v>
      </c>
      <c r="L21" s="109" t="n">
        <v>0</v>
      </c>
      <c r="M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1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3</v>
      </c>
    </row>
    <row r="23" customFormat="false" ht="12.75" hidden="false" customHeight="false" outlineLevel="0" collapsed="false">
      <c r="A23" s="160" t="s">
        <v>325</v>
      </c>
      <c r="B23" s="109" t="n">
        <v>8</v>
      </c>
      <c r="C23" s="109" t="n">
        <v>0</v>
      </c>
      <c r="D23" s="109" t="n">
        <v>0</v>
      </c>
      <c r="E23" s="109" t="n">
        <v>8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1</v>
      </c>
      <c r="L23" s="109" t="n">
        <v>0</v>
      </c>
      <c r="M23" s="109" t="n">
        <v>1</v>
      </c>
    </row>
    <row r="24" customFormat="false" ht="12.75" hidden="false" customHeight="false" outlineLevel="0" collapsed="false">
      <c r="A24" s="160" t="s">
        <v>326</v>
      </c>
      <c r="B24" s="109" t="n">
        <v>1</v>
      </c>
      <c r="C24" s="109" t="n">
        <v>0</v>
      </c>
      <c r="D24" s="109" t="n">
        <v>0</v>
      </c>
      <c r="E24" s="109" t="n">
        <v>0</v>
      </c>
      <c r="F24" s="109" t="n">
        <v>3</v>
      </c>
      <c r="G24" s="109" t="n">
        <v>2</v>
      </c>
      <c r="H24" s="109" t="n">
        <v>1</v>
      </c>
      <c r="I24" s="109" t="n">
        <v>0</v>
      </c>
      <c r="J24" s="109" t="n">
        <v>1</v>
      </c>
      <c r="K24" s="109" t="n">
        <v>10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3</v>
      </c>
      <c r="G25" s="109" t="n">
        <v>3</v>
      </c>
      <c r="H25" s="109" t="n">
        <v>0</v>
      </c>
      <c r="I25" s="109" t="n">
        <v>3</v>
      </c>
      <c r="J25" s="109" t="n">
        <v>0</v>
      </c>
      <c r="K25" s="109" t="n">
        <v>0</v>
      </c>
      <c r="L25" s="109" t="n">
        <v>2</v>
      </c>
      <c r="M25" s="109" t="n">
        <v>1</v>
      </c>
    </row>
    <row r="26" customFormat="false" ht="12.75" hidden="false" customHeight="false" outlineLevel="0" collapsed="false">
      <c r="A26" s="160" t="s">
        <v>328</v>
      </c>
      <c r="B26" s="109" t="n">
        <v>19</v>
      </c>
      <c r="C26" s="109" t="n">
        <v>0</v>
      </c>
      <c r="D26" s="109" t="n">
        <v>0</v>
      </c>
      <c r="E26" s="109" t="n">
        <v>19</v>
      </c>
      <c r="F26" s="109" t="n">
        <v>5</v>
      </c>
      <c r="G26" s="109" t="n">
        <v>178</v>
      </c>
      <c r="H26" s="109" t="n">
        <v>4</v>
      </c>
      <c r="I26" s="109" t="n">
        <v>145</v>
      </c>
      <c r="J26" s="109" t="n">
        <v>29</v>
      </c>
      <c r="K26" s="109" t="n">
        <v>75</v>
      </c>
      <c r="L26" s="109" t="n">
        <v>4</v>
      </c>
      <c r="M26" s="109" t="n">
        <v>40</v>
      </c>
    </row>
    <row r="27" customFormat="false" ht="12.75" hidden="false" customHeight="false" outlineLevel="0" collapsed="false">
      <c r="A27" s="160" t="s">
        <v>329</v>
      </c>
      <c r="B27" s="109" t="n">
        <v>2</v>
      </c>
      <c r="C27" s="109" t="n">
        <v>0</v>
      </c>
      <c r="D27" s="109" t="n">
        <v>0</v>
      </c>
      <c r="E27" s="109" t="n">
        <v>2</v>
      </c>
      <c r="F27" s="109" t="n">
        <v>2</v>
      </c>
      <c r="G27" s="109" t="n">
        <v>149</v>
      </c>
      <c r="H27" s="109" t="n">
        <v>4</v>
      </c>
      <c r="I27" s="109" t="n">
        <v>132</v>
      </c>
      <c r="J27" s="109" t="n">
        <v>13</v>
      </c>
      <c r="K27" s="109" t="n">
        <v>46</v>
      </c>
      <c r="L27" s="109" t="n">
        <v>4</v>
      </c>
      <c r="M27" s="109" t="n">
        <v>39</v>
      </c>
    </row>
    <row r="28" customFormat="false" ht="12.75" hidden="false" customHeight="false" outlineLevel="0" collapsed="false">
      <c r="A28" s="160" t="s">
        <v>330</v>
      </c>
      <c r="B28" s="109" t="n">
        <v>17</v>
      </c>
      <c r="C28" s="109" t="n">
        <v>0</v>
      </c>
      <c r="D28" s="109" t="n">
        <v>0</v>
      </c>
      <c r="E28" s="109" t="n">
        <v>17</v>
      </c>
      <c r="F28" s="109" t="n">
        <v>2</v>
      </c>
      <c r="G28" s="109" t="n">
        <v>29</v>
      </c>
      <c r="H28" s="109" t="n">
        <v>0</v>
      </c>
      <c r="I28" s="109" t="n">
        <v>13</v>
      </c>
      <c r="J28" s="109" t="n">
        <v>16</v>
      </c>
      <c r="K28" s="109" t="n">
        <v>29</v>
      </c>
      <c r="L28" s="109" t="n">
        <v>0</v>
      </c>
      <c r="M28" s="109" t="n">
        <v>1</v>
      </c>
    </row>
    <row r="29" customFormat="false" ht="12.75" hidden="false" customHeight="false" outlineLevel="0" collapsed="false">
      <c r="A29" s="160" t="s">
        <v>331</v>
      </c>
      <c r="B29" s="109" t="n">
        <v>2</v>
      </c>
      <c r="C29" s="109" t="n">
        <v>0</v>
      </c>
      <c r="D29" s="109" t="n">
        <v>0</v>
      </c>
      <c r="E29" s="109" t="n">
        <v>2</v>
      </c>
      <c r="F29" s="109" t="n">
        <v>0</v>
      </c>
      <c r="G29" s="109" t="n">
        <v>7</v>
      </c>
      <c r="H29" s="109" t="n">
        <v>1</v>
      </c>
      <c r="I29" s="109" t="n">
        <v>2</v>
      </c>
      <c r="J29" s="109" t="n">
        <v>4</v>
      </c>
      <c r="K29" s="109" t="n">
        <v>8</v>
      </c>
      <c r="L29" s="109" t="n">
        <v>1</v>
      </c>
      <c r="M29" s="109" t="n">
        <v>13</v>
      </c>
    </row>
    <row r="30" customFormat="false" ht="12.75" hidden="false" customHeight="false" outlineLevel="0" collapsed="false">
      <c r="A30" s="160" t="s">
        <v>332</v>
      </c>
      <c r="B30" s="109" t="n">
        <v>26</v>
      </c>
      <c r="C30" s="109" t="n">
        <v>0</v>
      </c>
      <c r="D30" s="109" t="n">
        <v>2</v>
      </c>
      <c r="E30" s="109" t="n">
        <v>24</v>
      </c>
      <c r="F30" s="109" t="n">
        <v>0</v>
      </c>
      <c r="G30" s="109" t="n">
        <v>100</v>
      </c>
      <c r="H30" s="109" t="n">
        <v>17</v>
      </c>
      <c r="I30" s="109" t="n">
        <v>71</v>
      </c>
      <c r="J30" s="109" t="n">
        <v>12</v>
      </c>
      <c r="K30" s="109" t="n">
        <v>33</v>
      </c>
      <c r="L30" s="109" t="n">
        <v>31</v>
      </c>
      <c r="M30" s="109" t="n">
        <v>30</v>
      </c>
    </row>
    <row r="31" customFormat="false" ht="12.75" hidden="false" customHeight="false" outlineLevel="0" collapsed="false">
      <c r="A31" s="160" t="s">
        <v>333</v>
      </c>
      <c r="B31" s="109" t="n">
        <v>15</v>
      </c>
      <c r="C31" s="109" t="n">
        <v>2</v>
      </c>
      <c r="D31" s="109" t="n">
        <v>1</v>
      </c>
      <c r="E31" s="109" t="n">
        <v>11</v>
      </c>
      <c r="F31" s="109" t="n">
        <v>22</v>
      </c>
      <c r="G31" s="109" t="n">
        <v>4</v>
      </c>
      <c r="H31" s="109" t="n">
        <v>1</v>
      </c>
      <c r="I31" s="109" t="n">
        <v>1</v>
      </c>
      <c r="J31" s="109" t="n">
        <v>2</v>
      </c>
      <c r="K31" s="109" t="n">
        <v>9</v>
      </c>
      <c r="L31" s="109" t="n">
        <v>1</v>
      </c>
      <c r="M31" s="109" t="n">
        <v>4</v>
      </c>
    </row>
    <row r="32" customFormat="false" ht="12.75" hidden="false" customHeight="false" outlineLevel="0" collapsed="false">
      <c r="A32" s="160" t="s">
        <v>334</v>
      </c>
      <c r="B32" s="109" t="n">
        <v>11</v>
      </c>
      <c r="C32" s="109" t="n">
        <v>0</v>
      </c>
      <c r="D32" s="109" t="n">
        <v>1</v>
      </c>
      <c r="E32" s="109" t="n">
        <v>9</v>
      </c>
      <c r="F32" s="109" t="n">
        <v>10</v>
      </c>
      <c r="G32" s="109" t="n">
        <v>1</v>
      </c>
      <c r="H32" s="109" t="n">
        <v>0</v>
      </c>
      <c r="I32" s="109" t="n">
        <v>1</v>
      </c>
      <c r="J32" s="109" t="n">
        <v>0</v>
      </c>
      <c r="K32" s="109" t="n">
        <v>1</v>
      </c>
      <c r="L32" s="109" t="n">
        <v>0</v>
      </c>
      <c r="M32" s="109" t="n">
        <v>2</v>
      </c>
    </row>
    <row r="33" customFormat="false" ht="12.75" hidden="false" customHeight="false" outlineLevel="0" collapsed="false">
      <c r="A33" s="160" t="s">
        <v>335</v>
      </c>
      <c r="B33" s="109" t="n">
        <v>2</v>
      </c>
      <c r="C33" s="109" t="n">
        <v>2</v>
      </c>
      <c r="D33" s="109" t="n">
        <v>0</v>
      </c>
      <c r="E33" s="109" t="n">
        <v>0</v>
      </c>
      <c r="F33" s="109" t="n">
        <v>1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1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2</v>
      </c>
      <c r="C34" s="109" t="n">
        <v>0</v>
      </c>
      <c r="D34" s="109" t="n">
        <v>0</v>
      </c>
      <c r="E34" s="109" t="n">
        <v>2</v>
      </c>
      <c r="F34" s="109" t="n">
        <v>10</v>
      </c>
      <c r="G34" s="109" t="n">
        <v>4</v>
      </c>
      <c r="H34" s="109" t="n">
        <v>1</v>
      </c>
      <c r="I34" s="109" t="n">
        <v>0</v>
      </c>
      <c r="J34" s="109" t="n">
        <v>2</v>
      </c>
      <c r="K34" s="109" t="n">
        <v>8</v>
      </c>
      <c r="L34" s="109" t="n">
        <v>1</v>
      </c>
      <c r="M34" s="109" t="n">
        <v>2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4</v>
      </c>
      <c r="G35" s="109" t="n">
        <v>7</v>
      </c>
      <c r="H35" s="109" t="n">
        <v>1</v>
      </c>
      <c r="I35" s="109" t="n">
        <v>2</v>
      </c>
      <c r="J35" s="109" t="n">
        <v>4</v>
      </c>
      <c r="K35" s="109" t="n">
        <v>18</v>
      </c>
      <c r="L35" s="109" t="n">
        <v>1</v>
      </c>
      <c r="M35" s="109" t="n">
        <v>9</v>
      </c>
    </row>
    <row r="36" customFormat="false" ht="12.75" hidden="false" customHeight="false" outlineLevel="0" collapsed="false">
      <c r="A36" s="160" t="s">
        <v>338</v>
      </c>
      <c r="B36" s="109" t="n">
        <v>30</v>
      </c>
      <c r="C36" s="109" t="n">
        <v>4</v>
      </c>
      <c r="D36" s="109" t="n">
        <v>0</v>
      </c>
      <c r="E36" s="109" t="n">
        <v>25</v>
      </c>
      <c r="F36" s="109" t="n">
        <v>5</v>
      </c>
      <c r="G36" s="109" t="n">
        <v>37</v>
      </c>
      <c r="H36" s="109" t="n">
        <v>9</v>
      </c>
      <c r="I36" s="109" t="n">
        <v>20</v>
      </c>
      <c r="J36" s="109" t="n">
        <v>8</v>
      </c>
      <c r="K36" s="109" t="n">
        <v>128</v>
      </c>
      <c r="L36" s="109" t="n">
        <v>36</v>
      </c>
      <c r="M36" s="109" t="n">
        <v>5</v>
      </c>
    </row>
    <row r="37" customFormat="false" ht="12.75" hidden="false" customHeight="false" outlineLevel="0" collapsed="false">
      <c r="A37" s="160" t="s">
        <v>339</v>
      </c>
      <c r="B37" s="109" t="n">
        <v>4</v>
      </c>
      <c r="C37" s="109" t="n">
        <v>4</v>
      </c>
      <c r="D37" s="109" t="n">
        <v>0</v>
      </c>
      <c r="E37" s="109" t="n">
        <v>0</v>
      </c>
      <c r="F37" s="109" t="n">
        <v>4</v>
      </c>
      <c r="G37" s="109" t="n">
        <v>13</v>
      </c>
      <c r="H37" s="109" t="n">
        <v>8</v>
      </c>
      <c r="I37" s="109" t="n">
        <v>1</v>
      </c>
      <c r="J37" s="109" t="n">
        <v>4</v>
      </c>
      <c r="K37" s="109" t="n">
        <v>95</v>
      </c>
      <c r="L37" s="109" t="n">
        <v>7</v>
      </c>
      <c r="M37" s="109" t="n">
        <v>2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0</v>
      </c>
      <c r="D38" s="109" t="n">
        <v>0</v>
      </c>
      <c r="E38" s="109" t="n">
        <v>1</v>
      </c>
      <c r="F38" s="109" t="n">
        <v>0</v>
      </c>
      <c r="G38" s="109" t="n">
        <v>4</v>
      </c>
      <c r="H38" s="109" t="n">
        <v>0</v>
      </c>
      <c r="I38" s="109" t="n">
        <v>0</v>
      </c>
      <c r="J38" s="109" t="n">
        <v>4</v>
      </c>
      <c r="K38" s="109" t="n">
        <v>0</v>
      </c>
      <c r="L38" s="109" t="n">
        <v>11</v>
      </c>
      <c r="M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1</v>
      </c>
      <c r="H39" s="109" t="n">
        <v>0</v>
      </c>
      <c r="I39" s="109" t="n">
        <v>0</v>
      </c>
      <c r="J39" s="109" t="n">
        <v>1</v>
      </c>
      <c r="K39" s="109" t="n">
        <v>11</v>
      </c>
      <c r="L39" s="109" t="n">
        <v>12</v>
      </c>
      <c r="M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24</v>
      </c>
      <c r="C40" s="109" t="n">
        <v>0</v>
      </c>
      <c r="D40" s="109" t="n">
        <v>0</v>
      </c>
      <c r="E40" s="109" t="n">
        <v>24</v>
      </c>
      <c r="F40" s="109" t="n">
        <v>1</v>
      </c>
      <c r="G40" s="109" t="n">
        <v>20</v>
      </c>
      <c r="H40" s="109" t="n">
        <v>1</v>
      </c>
      <c r="I40" s="109" t="n">
        <v>19</v>
      </c>
      <c r="J40" s="109" t="n">
        <v>0</v>
      </c>
      <c r="K40" s="109" t="n">
        <v>23</v>
      </c>
      <c r="L40" s="109" t="n">
        <v>6</v>
      </c>
      <c r="M40" s="109" t="n">
        <v>3</v>
      </c>
    </row>
    <row r="41" customFormat="false" ht="12.75" hidden="false" customHeight="false" outlineLevel="0" collapsed="false">
      <c r="A41" s="160" t="s">
        <v>343</v>
      </c>
      <c r="B41" s="109" t="n">
        <v>258</v>
      </c>
      <c r="C41" s="109" t="n">
        <v>185</v>
      </c>
      <c r="D41" s="109" t="n">
        <v>21</v>
      </c>
      <c r="E41" s="109" t="n">
        <v>52</v>
      </c>
      <c r="F41" s="109" t="n">
        <v>108</v>
      </c>
      <c r="G41" s="109" t="n">
        <v>80</v>
      </c>
      <c r="H41" s="109" t="n">
        <v>6</v>
      </c>
      <c r="I41" s="109" t="n">
        <v>37</v>
      </c>
      <c r="J41" s="109" t="n">
        <v>37</v>
      </c>
      <c r="K41" s="109" t="n">
        <v>99</v>
      </c>
      <c r="L41" s="109" t="n">
        <v>74</v>
      </c>
      <c r="M41" s="109" t="n">
        <v>17</v>
      </c>
    </row>
    <row r="42" customFormat="false" ht="12.75" hidden="false" customHeight="false" outlineLevel="0" collapsed="false">
      <c r="A42" s="160" t="s">
        <v>344</v>
      </c>
      <c r="B42" s="109" t="n">
        <v>218</v>
      </c>
      <c r="C42" s="109" t="n">
        <v>174</v>
      </c>
      <c r="D42" s="109" t="n">
        <v>20</v>
      </c>
      <c r="E42" s="109" t="n">
        <v>24</v>
      </c>
      <c r="F42" s="109" t="n">
        <v>105</v>
      </c>
      <c r="G42" s="109" t="n">
        <v>48</v>
      </c>
      <c r="H42" s="109" t="n">
        <v>2</v>
      </c>
      <c r="I42" s="109" t="n">
        <v>21</v>
      </c>
      <c r="J42" s="109" t="n">
        <v>25</v>
      </c>
      <c r="K42" s="109" t="n">
        <v>51</v>
      </c>
      <c r="L42" s="109" t="n">
        <v>53</v>
      </c>
      <c r="M42" s="109" t="n">
        <v>10</v>
      </c>
    </row>
    <row r="43" customFormat="false" ht="12.75" hidden="false" customHeight="false" outlineLevel="0" collapsed="false">
      <c r="A43" s="160" t="s">
        <v>345</v>
      </c>
      <c r="B43" s="109" t="n">
        <v>17</v>
      </c>
      <c r="C43" s="109" t="n">
        <v>1</v>
      </c>
      <c r="D43" s="109" t="n">
        <v>0</v>
      </c>
      <c r="E43" s="109" t="n">
        <v>16</v>
      </c>
      <c r="F43" s="109" t="n">
        <v>0</v>
      </c>
      <c r="G43" s="109" t="n">
        <v>7</v>
      </c>
      <c r="H43" s="109" t="n">
        <v>1</v>
      </c>
      <c r="I43" s="109" t="n">
        <v>5</v>
      </c>
      <c r="J43" s="109" t="n">
        <v>0</v>
      </c>
      <c r="K43" s="109" t="n">
        <v>4</v>
      </c>
      <c r="L43" s="109" t="n">
        <v>19</v>
      </c>
      <c r="M43" s="109" t="n">
        <v>3</v>
      </c>
    </row>
    <row r="44" customFormat="false" ht="12.75" hidden="false" customHeight="false" outlineLevel="0" collapsed="false">
      <c r="A44" s="160" t="s">
        <v>346</v>
      </c>
      <c r="B44" s="109" t="n">
        <v>8</v>
      </c>
      <c r="C44" s="109" t="n">
        <v>0</v>
      </c>
      <c r="D44" s="109" t="n">
        <v>0</v>
      </c>
      <c r="E44" s="109" t="n">
        <v>8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7</v>
      </c>
      <c r="L44" s="109" t="n">
        <v>1</v>
      </c>
      <c r="M44" s="109" t="n">
        <v>2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1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5</v>
      </c>
      <c r="C46" s="109" t="n">
        <v>10</v>
      </c>
      <c r="D46" s="109" t="n">
        <v>2</v>
      </c>
      <c r="E46" s="109" t="n">
        <v>3</v>
      </c>
      <c r="F46" s="109" t="n">
        <v>2</v>
      </c>
      <c r="G46" s="109" t="n">
        <v>25</v>
      </c>
      <c r="H46" s="109" t="n">
        <v>3</v>
      </c>
      <c r="I46" s="109" t="n">
        <v>11</v>
      </c>
      <c r="J46" s="109" t="n">
        <v>11</v>
      </c>
      <c r="K46" s="109" t="n">
        <v>36</v>
      </c>
      <c r="L46" s="109" t="n">
        <v>0</v>
      </c>
      <c r="M46" s="109" t="n">
        <v>2</v>
      </c>
    </row>
    <row r="47" customFormat="false" ht="12.75" hidden="false" customHeight="false" outlineLevel="0" collapsed="false">
      <c r="A47" s="160" t="s">
        <v>349</v>
      </c>
      <c r="B47" s="109" t="n">
        <v>38</v>
      </c>
      <c r="C47" s="109" t="n">
        <v>3</v>
      </c>
      <c r="D47" s="109" t="n">
        <v>2</v>
      </c>
      <c r="E47" s="109" t="n">
        <v>33</v>
      </c>
      <c r="F47" s="109" t="n">
        <v>6</v>
      </c>
      <c r="G47" s="109" t="n">
        <v>1</v>
      </c>
      <c r="H47" s="109" t="n">
        <v>0</v>
      </c>
      <c r="I47" s="109" t="n">
        <v>1</v>
      </c>
      <c r="J47" s="109" t="n">
        <v>0</v>
      </c>
      <c r="K47" s="109" t="n">
        <v>14</v>
      </c>
      <c r="L47" s="109" t="n">
        <v>15</v>
      </c>
      <c r="M47" s="109" t="n">
        <v>1</v>
      </c>
    </row>
    <row r="48" customFormat="false" ht="12.75" hidden="false" customHeight="false" outlineLevel="0" collapsed="false">
      <c r="A48" s="160" t="s">
        <v>350</v>
      </c>
      <c r="B48" s="109" t="n">
        <v>14</v>
      </c>
      <c r="C48" s="109" t="n">
        <v>3</v>
      </c>
      <c r="D48" s="109" t="n">
        <v>0</v>
      </c>
      <c r="E48" s="109" t="n">
        <v>11</v>
      </c>
      <c r="F48" s="109" t="n">
        <v>0</v>
      </c>
      <c r="G48" s="109" t="n">
        <v>1</v>
      </c>
      <c r="H48" s="109" t="n">
        <v>0</v>
      </c>
      <c r="I48" s="109" t="n">
        <v>1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60" t="s">
        <v>351</v>
      </c>
      <c r="B49" s="109" t="n">
        <v>2</v>
      </c>
      <c r="C49" s="109" t="n">
        <v>0</v>
      </c>
      <c r="D49" s="109" t="n">
        <v>2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3</v>
      </c>
      <c r="C50" s="109" t="n">
        <v>0</v>
      </c>
      <c r="D50" s="109" t="n">
        <v>0</v>
      </c>
      <c r="E50" s="109" t="n">
        <v>23</v>
      </c>
      <c r="F50" s="109" t="n">
        <v>6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14</v>
      </c>
      <c r="L50" s="109" t="n">
        <v>15</v>
      </c>
      <c r="M50" s="109" t="n">
        <v>1</v>
      </c>
    </row>
    <row r="51" customFormat="false" ht="12.75" hidden="false" customHeight="false" outlineLevel="0" collapsed="false">
      <c r="A51" s="160" t="s">
        <v>353</v>
      </c>
      <c r="B51" s="109" t="n">
        <v>2</v>
      </c>
      <c r="C51" s="109" t="n">
        <v>2</v>
      </c>
      <c r="D51" s="109" t="n">
        <v>0</v>
      </c>
      <c r="E51" s="109" t="n">
        <v>0</v>
      </c>
      <c r="F51" s="109" t="n">
        <v>474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22</v>
      </c>
      <c r="L51" s="109" t="n">
        <v>7</v>
      </c>
      <c r="M51" s="109" t="n">
        <v>1</v>
      </c>
    </row>
    <row r="52" customFormat="false" ht="12.75" hidden="false" customHeight="false" outlineLevel="0" collapsed="false">
      <c r="A52" s="160" t="s">
        <v>354</v>
      </c>
      <c r="B52" s="109" t="n">
        <v>17</v>
      </c>
      <c r="C52" s="109" t="n">
        <v>0</v>
      </c>
      <c r="D52" s="109" t="n">
        <v>16</v>
      </c>
      <c r="E52" s="109" t="n">
        <v>1</v>
      </c>
      <c r="F52" s="109" t="n">
        <v>4</v>
      </c>
      <c r="G52" s="109" t="n">
        <v>71</v>
      </c>
      <c r="H52" s="109" t="n">
        <v>10</v>
      </c>
      <c r="I52" s="109" t="n">
        <v>46</v>
      </c>
      <c r="J52" s="109" t="n">
        <v>15</v>
      </c>
      <c r="K52" s="109" t="n">
        <v>66</v>
      </c>
      <c r="L52" s="109" t="n">
        <v>6</v>
      </c>
      <c r="M52" s="109" t="n">
        <v>17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2</v>
      </c>
      <c r="H53" s="109" t="n">
        <v>0</v>
      </c>
      <c r="I53" s="109" t="n">
        <v>0</v>
      </c>
      <c r="J53" s="109" t="n">
        <v>2</v>
      </c>
      <c r="K53" s="109" t="n">
        <v>1</v>
      </c>
      <c r="L53" s="109" t="n">
        <v>0</v>
      </c>
      <c r="M53" s="109" t="n">
        <v>1</v>
      </c>
    </row>
    <row r="54" customFormat="false" ht="12.75" hidden="false" customHeight="false" outlineLevel="0" collapsed="false">
      <c r="A54" s="160" t="s">
        <v>356</v>
      </c>
      <c r="B54" s="109" t="n">
        <v>16</v>
      </c>
      <c r="C54" s="109" t="n">
        <v>0</v>
      </c>
      <c r="D54" s="109" t="n">
        <v>16</v>
      </c>
      <c r="E54" s="109" t="n">
        <v>0</v>
      </c>
      <c r="F54" s="109" t="n">
        <v>4</v>
      </c>
      <c r="G54" s="109" t="n">
        <v>49</v>
      </c>
      <c r="H54" s="109" t="n">
        <v>8</v>
      </c>
      <c r="I54" s="109" t="n">
        <v>40</v>
      </c>
      <c r="J54" s="109" t="n">
        <v>2</v>
      </c>
      <c r="K54" s="109" t="n">
        <v>50</v>
      </c>
      <c r="L54" s="109" t="n">
        <v>6</v>
      </c>
      <c r="M54" s="109" t="n">
        <v>5</v>
      </c>
    </row>
    <row r="55" customFormat="false" ht="12.75" hidden="false" customHeight="false" outlineLevel="0" collapsed="false">
      <c r="A55" s="160" t="s">
        <v>357</v>
      </c>
      <c r="B55" s="109" t="n">
        <v>1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20</v>
      </c>
      <c r="H55" s="109" t="n">
        <v>2</v>
      </c>
      <c r="I55" s="109" t="n">
        <v>6</v>
      </c>
      <c r="J55" s="109" t="n">
        <v>12</v>
      </c>
      <c r="K55" s="109" t="n">
        <v>15</v>
      </c>
      <c r="L55" s="109" t="n">
        <v>0</v>
      </c>
      <c r="M55" s="109" t="n">
        <v>10</v>
      </c>
    </row>
    <row r="56" customFormat="false" ht="12.75" hidden="false" customHeight="false" outlineLevel="0" collapsed="false">
      <c r="A56" s="160" t="s">
        <v>358</v>
      </c>
      <c r="B56" s="109" t="n">
        <v>31</v>
      </c>
      <c r="C56" s="109" t="n">
        <v>4</v>
      </c>
      <c r="D56" s="109" t="n">
        <v>0</v>
      </c>
      <c r="E56" s="109" t="n">
        <v>27</v>
      </c>
      <c r="F56" s="109" t="n">
        <v>2</v>
      </c>
      <c r="G56" s="109" t="n">
        <v>175</v>
      </c>
      <c r="H56" s="109" t="n">
        <v>62</v>
      </c>
      <c r="I56" s="109" t="n">
        <v>87</v>
      </c>
      <c r="J56" s="109" t="n">
        <v>26</v>
      </c>
      <c r="K56" s="109" t="n">
        <v>1080</v>
      </c>
      <c r="L56" s="109" t="n">
        <v>6</v>
      </c>
      <c r="M56" s="109" t="n">
        <v>102</v>
      </c>
    </row>
    <row r="57" customFormat="false" ht="12.75" hidden="false" customHeight="false" outlineLevel="0" collapsed="false">
      <c r="A57" s="160" t="s">
        <v>359</v>
      </c>
      <c r="B57" s="109" t="n">
        <v>11</v>
      </c>
      <c r="C57" s="109" t="n">
        <v>0</v>
      </c>
      <c r="D57" s="109" t="n">
        <v>0</v>
      </c>
      <c r="E57" s="109" t="n">
        <v>11</v>
      </c>
      <c r="F57" s="109" t="n">
        <v>14</v>
      </c>
      <c r="G57" s="109" t="n">
        <v>5</v>
      </c>
      <c r="H57" s="109" t="n">
        <v>0</v>
      </c>
      <c r="I57" s="109" t="n">
        <v>4</v>
      </c>
      <c r="J57" s="109" t="n">
        <v>1</v>
      </c>
      <c r="K57" s="109" t="n">
        <v>6</v>
      </c>
      <c r="L57" s="109" t="n">
        <v>59</v>
      </c>
      <c r="M57" s="109" t="n">
        <v>1</v>
      </c>
    </row>
    <row r="58" customFormat="false" ht="12.75" hidden="false" customHeight="false" outlineLevel="0" collapsed="false">
      <c r="A58" s="160" t="s">
        <v>360</v>
      </c>
      <c r="B58" s="109" t="n">
        <v>20</v>
      </c>
      <c r="C58" s="109" t="n">
        <v>18</v>
      </c>
      <c r="D58" s="109" t="n">
        <v>0</v>
      </c>
      <c r="E58" s="109" t="n">
        <v>2</v>
      </c>
      <c r="F58" s="109" t="n">
        <v>0</v>
      </c>
      <c r="G58" s="109" t="n">
        <v>9</v>
      </c>
      <c r="H58" s="109" t="n">
        <v>0</v>
      </c>
      <c r="I58" s="109" t="n">
        <v>8</v>
      </c>
      <c r="J58" s="109" t="n">
        <v>0</v>
      </c>
      <c r="K58" s="109" t="n">
        <v>17</v>
      </c>
      <c r="L58" s="109" t="n">
        <v>1</v>
      </c>
      <c r="M58" s="109" t="n">
        <v>32</v>
      </c>
    </row>
    <row r="59" customFormat="false" ht="12.75" hidden="false" customHeight="false" outlineLevel="0" collapsed="false">
      <c r="A59" s="160" t="s">
        <v>361</v>
      </c>
      <c r="B59" s="109" t="n">
        <v>234</v>
      </c>
      <c r="C59" s="109" t="n">
        <v>31</v>
      </c>
      <c r="D59" s="109" t="n">
        <v>5</v>
      </c>
      <c r="E59" s="109" t="n">
        <v>199</v>
      </c>
      <c r="F59" s="109" t="n">
        <v>764</v>
      </c>
      <c r="G59" s="109" t="n">
        <v>99</v>
      </c>
      <c r="H59" s="109" t="n">
        <v>15</v>
      </c>
      <c r="I59" s="109" t="n">
        <v>47</v>
      </c>
      <c r="J59" s="109" t="n">
        <v>38</v>
      </c>
      <c r="K59" s="109" t="n">
        <v>101</v>
      </c>
      <c r="L59" s="109" t="n">
        <v>23</v>
      </c>
      <c r="M59" s="109" t="n">
        <v>57</v>
      </c>
    </row>
    <row r="60" customFormat="false" ht="12.75" hidden="false" customHeight="false" outlineLevel="0" collapsed="false">
      <c r="A60" s="160" t="s">
        <v>363</v>
      </c>
      <c r="B60" s="109" t="n">
        <v>222</v>
      </c>
      <c r="C60" s="109" t="n">
        <v>31</v>
      </c>
      <c r="D60" s="109" t="n">
        <v>4</v>
      </c>
      <c r="E60" s="109" t="n">
        <v>187</v>
      </c>
      <c r="F60" s="109" t="n">
        <v>764</v>
      </c>
      <c r="G60" s="109" t="n">
        <v>98</v>
      </c>
      <c r="H60" s="109" t="n">
        <v>14</v>
      </c>
      <c r="I60" s="109" t="n">
        <v>47</v>
      </c>
      <c r="J60" s="109" t="n">
        <v>38</v>
      </c>
      <c r="K60" s="109" t="n">
        <v>101</v>
      </c>
      <c r="L60" s="109" t="n">
        <v>20</v>
      </c>
      <c r="M60" s="109" t="n">
        <v>57</v>
      </c>
    </row>
    <row r="61" customFormat="false" ht="12.75" hidden="false" customHeight="false" outlineLevel="0" collapsed="false">
      <c r="A61" s="160" t="s">
        <v>364</v>
      </c>
      <c r="B61" s="109" t="n">
        <v>50</v>
      </c>
      <c r="C61" s="109" t="n">
        <v>6</v>
      </c>
      <c r="D61" s="109" t="n">
        <v>0</v>
      </c>
      <c r="E61" s="109" t="n">
        <v>44</v>
      </c>
      <c r="F61" s="109" t="n">
        <v>20</v>
      </c>
      <c r="G61" s="109" t="n">
        <v>8</v>
      </c>
      <c r="H61" s="109" t="n">
        <v>3</v>
      </c>
      <c r="I61" s="109" t="n">
        <v>3</v>
      </c>
      <c r="J61" s="109" t="n">
        <v>3</v>
      </c>
      <c r="K61" s="109" t="n">
        <v>17</v>
      </c>
      <c r="L61" s="109" t="n">
        <v>0</v>
      </c>
      <c r="M61" s="109" t="n">
        <v>6</v>
      </c>
    </row>
    <row r="62" customFormat="false" ht="12.75" hidden="false" customHeight="false" outlineLevel="0" collapsed="false">
      <c r="A62" s="160" t="s">
        <v>365</v>
      </c>
      <c r="B62" s="109" t="n">
        <v>38</v>
      </c>
      <c r="C62" s="109" t="n">
        <v>1</v>
      </c>
      <c r="D62" s="109" t="n">
        <v>0</v>
      </c>
      <c r="E62" s="109" t="n">
        <v>37</v>
      </c>
      <c r="F62" s="109" t="n">
        <v>10</v>
      </c>
      <c r="G62" s="109" t="n">
        <v>4</v>
      </c>
      <c r="H62" s="109" t="n">
        <v>0</v>
      </c>
      <c r="I62" s="109" t="n">
        <v>1</v>
      </c>
      <c r="J62" s="109" t="n">
        <v>3</v>
      </c>
      <c r="K62" s="109" t="n">
        <v>11</v>
      </c>
      <c r="L62" s="109" t="n">
        <v>0</v>
      </c>
      <c r="M62" s="109" t="n">
        <v>1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1</v>
      </c>
    </row>
    <row r="64" customFormat="false" ht="12.75" hidden="false" customHeight="false" outlineLevel="0" collapsed="false">
      <c r="A64" s="160" t="s">
        <v>367</v>
      </c>
      <c r="B64" s="109" t="n">
        <v>16</v>
      </c>
      <c r="C64" s="109" t="n">
        <v>3</v>
      </c>
      <c r="D64" s="109" t="n">
        <v>1</v>
      </c>
      <c r="E64" s="109" t="n">
        <v>11</v>
      </c>
      <c r="F64" s="109" t="n">
        <v>11</v>
      </c>
      <c r="G64" s="109" t="n">
        <v>3</v>
      </c>
      <c r="H64" s="109" t="n">
        <v>2</v>
      </c>
      <c r="I64" s="109" t="n">
        <v>1</v>
      </c>
      <c r="J64" s="109" t="n">
        <v>0</v>
      </c>
      <c r="K64" s="109" t="n">
        <v>3</v>
      </c>
      <c r="L64" s="109" t="n">
        <v>0</v>
      </c>
      <c r="M64" s="109" t="n">
        <v>4</v>
      </c>
    </row>
    <row r="65" customFormat="false" ht="12.75" hidden="false" customHeight="false" outlineLevel="0" collapsed="false">
      <c r="A65" s="160" t="s">
        <v>368</v>
      </c>
      <c r="B65" s="109" t="n">
        <v>88</v>
      </c>
      <c r="C65" s="109" t="n">
        <v>20</v>
      </c>
      <c r="D65" s="109" t="n">
        <v>1</v>
      </c>
      <c r="E65" s="109" t="n">
        <v>67</v>
      </c>
      <c r="F65" s="109" t="n">
        <v>2</v>
      </c>
      <c r="G65" s="109" t="n">
        <v>11</v>
      </c>
      <c r="H65" s="109" t="n">
        <v>1</v>
      </c>
      <c r="I65" s="109" t="n">
        <v>2</v>
      </c>
      <c r="J65" s="109" t="n">
        <v>9</v>
      </c>
      <c r="K65" s="109" t="n">
        <v>2</v>
      </c>
      <c r="L65" s="109" t="n">
        <v>15</v>
      </c>
      <c r="M65" s="109" t="n">
        <v>1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2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1</v>
      </c>
      <c r="M67" s="109" t="n">
        <v>1</v>
      </c>
    </row>
    <row r="68" customFormat="false" ht="12.75" hidden="false" customHeight="false" outlineLevel="0" collapsed="false">
      <c r="A68" s="160" t="s">
        <v>371</v>
      </c>
      <c r="B68" s="109" t="n">
        <v>21</v>
      </c>
      <c r="C68" s="109" t="n">
        <v>0</v>
      </c>
      <c r="D68" s="109" t="n">
        <v>0</v>
      </c>
      <c r="E68" s="109" t="n">
        <v>21</v>
      </c>
      <c r="F68" s="109" t="n">
        <v>706</v>
      </c>
      <c r="G68" s="109" t="n">
        <v>4</v>
      </c>
      <c r="H68" s="109" t="n">
        <v>1</v>
      </c>
      <c r="I68" s="109" t="n">
        <v>3</v>
      </c>
      <c r="J68" s="109" t="n">
        <v>0</v>
      </c>
      <c r="K68" s="109" t="n">
        <v>33</v>
      </c>
      <c r="L68" s="109" t="n">
        <v>1</v>
      </c>
      <c r="M68" s="109" t="n">
        <v>3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95</v>
      </c>
      <c r="G69" s="109" t="n">
        <v>1</v>
      </c>
      <c r="H69" s="109" t="n">
        <v>1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1</v>
      </c>
    </row>
    <row r="70" customFormat="false" ht="12.75" hidden="false" customHeight="false" outlineLevel="0" collapsed="false">
      <c r="A70" s="160" t="s">
        <v>373</v>
      </c>
      <c r="B70" s="109" t="n">
        <v>18</v>
      </c>
      <c r="C70" s="109" t="n">
        <v>0</v>
      </c>
      <c r="D70" s="109" t="n">
        <v>0</v>
      </c>
      <c r="E70" s="109" t="n">
        <v>18</v>
      </c>
      <c r="F70" s="109" t="n">
        <v>611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2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2</v>
      </c>
      <c r="C71" s="109" t="n">
        <v>1</v>
      </c>
      <c r="D71" s="109" t="n">
        <v>1</v>
      </c>
      <c r="E71" s="109" t="n">
        <v>10</v>
      </c>
      <c r="F71" s="109" t="n">
        <v>5</v>
      </c>
      <c r="G71" s="109" t="n">
        <v>6</v>
      </c>
      <c r="H71" s="109" t="n">
        <v>4</v>
      </c>
      <c r="I71" s="109" t="n">
        <v>0</v>
      </c>
      <c r="J71" s="109" t="n">
        <v>1</v>
      </c>
      <c r="K71" s="109" t="n">
        <v>3</v>
      </c>
      <c r="L71" s="109" t="n">
        <v>2</v>
      </c>
      <c r="M71" s="109" t="n">
        <v>2</v>
      </c>
    </row>
    <row r="72" customFormat="false" ht="12.75" hidden="false" customHeight="false" outlineLevel="0" collapsed="false">
      <c r="A72" s="160" t="s">
        <v>375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13</v>
      </c>
      <c r="G72" s="109" t="n">
        <v>35</v>
      </c>
      <c r="H72" s="109" t="n">
        <v>0</v>
      </c>
      <c r="I72" s="109" t="n">
        <v>34</v>
      </c>
      <c r="J72" s="109" t="n">
        <v>1</v>
      </c>
      <c r="K72" s="109" t="n">
        <v>16</v>
      </c>
      <c r="L72" s="109" t="n">
        <v>0</v>
      </c>
      <c r="M72" s="109" t="n">
        <v>2</v>
      </c>
    </row>
    <row r="73" customFormat="false" ht="12.75" hidden="false" customHeight="false" outlineLevel="0" collapsed="false">
      <c r="A73" s="160" t="s">
        <v>376</v>
      </c>
      <c r="B73" s="109" t="n">
        <v>2</v>
      </c>
      <c r="C73" s="109" t="n">
        <v>0</v>
      </c>
      <c r="D73" s="109" t="n">
        <v>1</v>
      </c>
      <c r="E73" s="109" t="n">
        <v>1</v>
      </c>
      <c r="F73" s="109" t="n">
        <v>0</v>
      </c>
      <c r="G73" s="109" t="n">
        <v>2</v>
      </c>
      <c r="H73" s="109" t="n">
        <v>1</v>
      </c>
      <c r="I73" s="109" t="n">
        <v>1</v>
      </c>
      <c r="J73" s="109" t="n">
        <v>0</v>
      </c>
      <c r="K73" s="109" t="n">
        <v>7</v>
      </c>
      <c r="L73" s="109" t="n">
        <v>1</v>
      </c>
      <c r="M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1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16</v>
      </c>
      <c r="H74" s="109" t="n">
        <v>1</v>
      </c>
      <c r="I74" s="109" t="n">
        <v>1</v>
      </c>
      <c r="J74" s="109" t="n">
        <v>13</v>
      </c>
      <c r="K74" s="109" t="n">
        <v>7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1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32</v>
      </c>
      <c r="C76" s="109" t="n">
        <v>0</v>
      </c>
      <c r="D76" s="109" t="n">
        <v>0</v>
      </c>
      <c r="E76" s="109" t="n">
        <v>32</v>
      </c>
      <c r="F76" s="109" t="n">
        <v>6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11</v>
      </c>
    </row>
    <row r="77" customFormat="false" ht="12.75" hidden="false" customHeight="false" outlineLevel="0" collapsed="false">
      <c r="A77" s="160" t="s">
        <v>380</v>
      </c>
      <c r="B77" s="109" t="n">
        <v>0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2</v>
      </c>
      <c r="H77" s="109" t="n">
        <v>1</v>
      </c>
      <c r="I77" s="109" t="n">
        <v>2</v>
      </c>
      <c r="J77" s="109" t="n">
        <v>9</v>
      </c>
      <c r="K77" s="109" t="n">
        <v>4</v>
      </c>
      <c r="L77" s="109" t="n">
        <v>0</v>
      </c>
      <c r="M77" s="109" t="n">
        <v>20</v>
      </c>
    </row>
    <row r="78" customFormat="false" ht="12.75" hidden="false" customHeight="false" outlineLevel="0" collapsed="false">
      <c r="A78" s="160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6</v>
      </c>
      <c r="L78" s="109" t="n">
        <v>0</v>
      </c>
      <c r="M78" s="109" t="n">
        <v>2</v>
      </c>
    </row>
    <row r="79" customFormat="false" ht="12.75" hidden="false" customHeight="false" outlineLevel="0" collapsed="false">
      <c r="A79" s="160" t="s">
        <v>382</v>
      </c>
      <c r="B79" s="109" t="n">
        <v>12</v>
      </c>
      <c r="C79" s="109" t="n">
        <v>0</v>
      </c>
      <c r="D79" s="109" t="n">
        <v>0</v>
      </c>
      <c r="E79" s="109" t="n">
        <v>12</v>
      </c>
      <c r="F79" s="109" t="n">
        <v>0</v>
      </c>
      <c r="G79" s="109" t="n">
        <v>1</v>
      </c>
      <c r="H79" s="109" t="n">
        <v>1</v>
      </c>
      <c r="I79" s="109" t="n">
        <v>0</v>
      </c>
      <c r="J79" s="109" t="n">
        <v>0</v>
      </c>
      <c r="K79" s="109" t="n">
        <v>0</v>
      </c>
      <c r="L79" s="109" t="n">
        <v>2</v>
      </c>
      <c r="M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</v>
      </c>
      <c r="C80" s="109" t="n">
        <v>0</v>
      </c>
      <c r="D80" s="109" t="n">
        <v>0</v>
      </c>
      <c r="E80" s="109" t="n">
        <v>2</v>
      </c>
      <c r="F80" s="109" t="n">
        <v>0</v>
      </c>
      <c r="G80" s="109" t="n">
        <v>1</v>
      </c>
      <c r="H80" s="109" t="n">
        <v>1</v>
      </c>
      <c r="I80" s="109" t="n">
        <v>0</v>
      </c>
      <c r="J80" s="109" t="n">
        <v>0</v>
      </c>
      <c r="K80" s="109" t="n">
        <v>0</v>
      </c>
      <c r="L80" s="109" t="n">
        <v>2</v>
      </c>
      <c r="M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8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8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9"/>
      <c r="C100" s="149"/>
      <c r="D100" s="149"/>
      <c r="E100" s="149"/>
      <c r="F100" s="149"/>
      <c r="G100" s="149"/>
      <c r="M100" s="3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0" min="2" style="150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1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true" outlineLevel="0" collapsed="false">
      <c r="A4" s="180" t="s">
        <v>407</v>
      </c>
      <c r="B4" s="94" t="s">
        <v>302</v>
      </c>
      <c r="C4" s="94" t="s">
        <v>447</v>
      </c>
      <c r="D4" s="94" t="s">
        <v>448</v>
      </c>
      <c r="E4" s="94"/>
      <c r="F4" s="94" t="s">
        <v>449</v>
      </c>
      <c r="G4" s="94" t="s">
        <v>450</v>
      </c>
      <c r="H4" s="94" t="s">
        <v>451</v>
      </c>
      <c r="I4" s="94" t="s">
        <v>452</v>
      </c>
      <c r="J4" s="96" t="s">
        <v>453</v>
      </c>
    </row>
    <row r="5" customFormat="false" ht="12.75" hidden="false" customHeight="true" outlineLevel="0" collapsed="false">
      <c r="A5" s="180"/>
      <c r="B5" s="94"/>
      <c r="C5" s="94"/>
      <c r="D5" s="94" t="s">
        <v>413</v>
      </c>
      <c r="E5" s="185"/>
      <c r="F5" s="94"/>
      <c r="G5" s="94"/>
      <c r="H5" s="94"/>
      <c r="I5" s="94"/>
      <c r="J5" s="96"/>
    </row>
    <row r="6" customFormat="false" ht="12.75" hidden="false" customHeight="false" outlineLevel="0" collapsed="false">
      <c r="A6" s="180"/>
      <c r="B6" s="94"/>
      <c r="C6" s="94"/>
      <c r="D6" s="94"/>
      <c r="E6" s="182" t="s">
        <v>454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3" t="s">
        <v>421</v>
      </c>
      <c r="B7" s="94"/>
      <c r="C7" s="94"/>
      <c r="D7" s="94"/>
      <c r="E7" s="182" t="s">
        <v>455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3"/>
      <c r="B8" s="94"/>
      <c r="C8" s="94"/>
      <c r="D8" s="94"/>
      <c r="E8" s="184"/>
      <c r="F8" s="94"/>
      <c r="G8" s="94"/>
      <c r="H8" s="94"/>
      <c r="I8" s="94"/>
      <c r="J8" s="96"/>
    </row>
    <row r="9" customFormat="false" ht="12.75" hidden="false" customHeight="true" outlineLevel="0" collapsed="false">
      <c r="A9" s="183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</row>
    <row r="11" customFormat="false" ht="12.75" hidden="false" customHeight="false" outlineLevel="0" collapsed="false">
      <c r="A11" s="157" t="s">
        <v>313</v>
      </c>
      <c r="B11" s="118" t="n">
        <v>4180</v>
      </c>
      <c r="C11" s="118" t="n">
        <v>3651</v>
      </c>
      <c r="D11" s="118" t="n">
        <v>158</v>
      </c>
      <c r="E11" s="118" t="n">
        <v>93</v>
      </c>
      <c r="F11" s="118" t="n">
        <v>51</v>
      </c>
      <c r="G11" s="118" t="n">
        <v>151</v>
      </c>
      <c r="H11" s="118" t="n">
        <v>1345</v>
      </c>
      <c r="I11" s="118" t="n">
        <v>0</v>
      </c>
      <c r="J11" s="118" t="n">
        <v>86</v>
      </c>
    </row>
    <row r="12" customFormat="false" ht="12.75" hidden="false" customHeight="false" outlineLevel="0" collapsed="false">
      <c r="A12" s="160" t="s">
        <v>314</v>
      </c>
      <c r="B12" s="109" t="n">
        <v>565</v>
      </c>
      <c r="C12" s="109" t="n">
        <v>395</v>
      </c>
      <c r="D12" s="109" t="n">
        <v>9</v>
      </c>
      <c r="E12" s="109" t="n">
        <v>0</v>
      </c>
      <c r="F12" s="109" t="n">
        <v>0</v>
      </c>
      <c r="G12" s="109" t="n">
        <v>12</v>
      </c>
      <c r="H12" s="109" t="n">
        <v>291</v>
      </c>
      <c r="I12" s="109" t="n">
        <v>0</v>
      </c>
      <c r="J12" s="109" t="n">
        <v>25</v>
      </c>
    </row>
    <row r="13" customFormat="false" ht="12.75" hidden="false" customHeight="false" outlineLevel="0" collapsed="false">
      <c r="A13" s="160" t="s">
        <v>315</v>
      </c>
      <c r="B13" s="109" t="n">
        <v>58</v>
      </c>
      <c r="C13" s="109" t="n">
        <v>55</v>
      </c>
      <c r="D13" s="109" t="n">
        <v>7</v>
      </c>
      <c r="E13" s="109" t="n">
        <v>0</v>
      </c>
      <c r="F13" s="109" t="n">
        <v>0</v>
      </c>
      <c r="G13" s="109" t="n">
        <v>6</v>
      </c>
      <c r="H13" s="109" t="n">
        <v>22</v>
      </c>
      <c r="I13" s="109" t="n">
        <v>0</v>
      </c>
      <c r="J13" s="109" t="n">
        <v>3</v>
      </c>
    </row>
    <row r="14" customFormat="false" ht="12.75" hidden="false" customHeight="false" outlineLevel="0" collapsed="false">
      <c r="A14" s="160" t="s">
        <v>316</v>
      </c>
      <c r="B14" s="109" t="n">
        <v>161</v>
      </c>
      <c r="C14" s="109" t="n">
        <v>110</v>
      </c>
      <c r="D14" s="109" t="n">
        <v>1</v>
      </c>
      <c r="E14" s="109" t="n">
        <v>0</v>
      </c>
      <c r="F14" s="109" t="n">
        <v>0</v>
      </c>
      <c r="G14" s="109" t="n">
        <v>5</v>
      </c>
      <c r="H14" s="109" t="n">
        <v>58</v>
      </c>
      <c r="I14" s="109" t="n">
        <v>0</v>
      </c>
      <c r="J14" s="109" t="n">
        <v>20</v>
      </c>
    </row>
    <row r="15" customFormat="false" ht="12.75" hidden="false" customHeight="false" outlineLevel="0" collapsed="false">
      <c r="A15" s="160" t="s">
        <v>317</v>
      </c>
      <c r="B15" s="109" t="n">
        <v>331</v>
      </c>
      <c r="C15" s="109" t="n">
        <v>216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204</v>
      </c>
      <c r="I15" s="109" t="n">
        <v>0</v>
      </c>
      <c r="J15" s="109" t="n">
        <v>2</v>
      </c>
    </row>
    <row r="16" customFormat="false" ht="12.75" hidden="false" customHeight="false" outlineLevel="0" collapsed="false">
      <c r="A16" s="160" t="s">
        <v>318</v>
      </c>
      <c r="B16" s="109" t="n">
        <v>15</v>
      </c>
      <c r="C16" s="109" t="n">
        <v>14</v>
      </c>
      <c r="D16" s="109" t="n">
        <v>1</v>
      </c>
      <c r="E16" s="109" t="n">
        <v>0</v>
      </c>
      <c r="F16" s="109" t="n">
        <v>0</v>
      </c>
      <c r="G16" s="109" t="n">
        <v>1</v>
      </c>
      <c r="H16" s="109" t="n">
        <v>7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60" t="s">
        <v>319</v>
      </c>
      <c r="B17" s="109" t="n">
        <v>428</v>
      </c>
      <c r="C17" s="109" t="n">
        <v>406</v>
      </c>
      <c r="D17" s="109" t="n">
        <v>12</v>
      </c>
      <c r="E17" s="109" t="n">
        <v>7</v>
      </c>
      <c r="F17" s="109" t="n">
        <v>1</v>
      </c>
      <c r="G17" s="109" t="n">
        <v>11</v>
      </c>
      <c r="H17" s="109" t="n">
        <v>195</v>
      </c>
      <c r="I17" s="109" t="n">
        <v>0</v>
      </c>
      <c r="J17" s="109" t="n">
        <v>7</v>
      </c>
    </row>
    <row r="18" customFormat="false" ht="12.75" hidden="false" customHeight="false" outlineLevel="0" collapsed="false">
      <c r="A18" s="160" t="s">
        <v>320</v>
      </c>
      <c r="B18" s="109" t="n">
        <v>211</v>
      </c>
      <c r="C18" s="109" t="n">
        <v>197</v>
      </c>
      <c r="D18" s="109" t="n">
        <v>7</v>
      </c>
      <c r="E18" s="109" t="n">
        <v>2</v>
      </c>
      <c r="F18" s="109" t="n">
        <v>1</v>
      </c>
      <c r="G18" s="109" t="n">
        <v>8</v>
      </c>
      <c r="H18" s="109" t="n">
        <v>87</v>
      </c>
      <c r="I18" s="109" t="n">
        <v>0</v>
      </c>
      <c r="J18" s="109" t="n">
        <v>0</v>
      </c>
    </row>
    <row r="19" customFormat="false" ht="12.75" hidden="false" customHeight="false" outlineLevel="0" collapsed="false">
      <c r="A19" s="160" t="s">
        <v>321</v>
      </c>
      <c r="B19" s="109" t="n">
        <v>37</v>
      </c>
      <c r="C19" s="109" t="n">
        <v>36</v>
      </c>
      <c r="D19" s="109" t="n">
        <v>1</v>
      </c>
      <c r="E19" s="109" t="n">
        <v>1</v>
      </c>
      <c r="F19" s="109" t="n">
        <v>0</v>
      </c>
      <c r="G19" s="109" t="n">
        <v>0</v>
      </c>
      <c r="H19" s="109" t="n">
        <v>7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73</v>
      </c>
      <c r="C20" s="109" t="n">
        <v>71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52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60" t="s">
        <v>323</v>
      </c>
      <c r="B21" s="109" t="n">
        <v>5</v>
      </c>
      <c r="C21" s="109" t="n">
        <v>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3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46</v>
      </c>
      <c r="C22" s="109" t="n">
        <v>46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34</v>
      </c>
      <c r="I22" s="109" t="n">
        <v>0</v>
      </c>
      <c r="J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22</v>
      </c>
      <c r="C23" s="109" t="n">
        <v>20</v>
      </c>
      <c r="D23" s="109" t="n">
        <v>1</v>
      </c>
      <c r="E23" s="109" t="n">
        <v>0</v>
      </c>
      <c r="F23" s="109" t="n">
        <v>0</v>
      </c>
      <c r="G23" s="109" t="n">
        <v>1</v>
      </c>
      <c r="H23" s="109" t="n">
        <v>1</v>
      </c>
      <c r="I23" s="109" t="n">
        <v>0</v>
      </c>
      <c r="J23" s="109" t="n">
        <v>3</v>
      </c>
    </row>
    <row r="24" customFormat="false" ht="12.75" hidden="false" customHeight="false" outlineLevel="0" collapsed="false">
      <c r="A24" s="160" t="s">
        <v>326</v>
      </c>
      <c r="B24" s="109" t="n">
        <v>34</v>
      </c>
      <c r="C24" s="109" t="n">
        <v>30</v>
      </c>
      <c r="D24" s="109" t="n">
        <v>3</v>
      </c>
      <c r="E24" s="109" t="n">
        <v>3</v>
      </c>
      <c r="F24" s="109" t="n">
        <v>0</v>
      </c>
      <c r="G24" s="109" t="n">
        <v>2</v>
      </c>
      <c r="H24" s="109" t="n">
        <v>12</v>
      </c>
      <c r="I24" s="109" t="n">
        <v>0</v>
      </c>
      <c r="J24" s="109" t="n">
        <v>3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74</v>
      </c>
      <c r="C26" s="109" t="n">
        <v>166</v>
      </c>
      <c r="D26" s="109" t="n">
        <v>1</v>
      </c>
      <c r="E26" s="109" t="n">
        <v>0</v>
      </c>
      <c r="F26" s="109" t="n">
        <v>0</v>
      </c>
      <c r="G26" s="109" t="n">
        <v>3</v>
      </c>
      <c r="H26" s="109" t="n">
        <v>10</v>
      </c>
      <c r="I26" s="109" t="n">
        <v>0</v>
      </c>
      <c r="J26" s="109" t="n">
        <v>7</v>
      </c>
    </row>
    <row r="27" customFormat="false" ht="12.75" hidden="false" customHeight="false" outlineLevel="0" collapsed="false">
      <c r="A27" s="160" t="s">
        <v>329</v>
      </c>
      <c r="B27" s="109" t="n">
        <v>117</v>
      </c>
      <c r="C27" s="109" t="n">
        <v>116</v>
      </c>
      <c r="D27" s="109" t="n">
        <v>1</v>
      </c>
      <c r="E27" s="109" t="n">
        <v>0</v>
      </c>
      <c r="F27" s="109" t="n">
        <v>0</v>
      </c>
      <c r="G27" s="109" t="n">
        <v>3</v>
      </c>
      <c r="H27" s="109" t="n">
        <v>8</v>
      </c>
      <c r="I27" s="109" t="n">
        <v>0</v>
      </c>
      <c r="J27" s="109" t="n">
        <v>7</v>
      </c>
    </row>
    <row r="28" customFormat="false" ht="12.75" hidden="false" customHeight="false" outlineLevel="0" collapsed="false">
      <c r="A28" s="160" t="s">
        <v>330</v>
      </c>
      <c r="B28" s="109" t="n">
        <v>57</v>
      </c>
      <c r="C28" s="109" t="n">
        <v>5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1</v>
      </c>
      <c r="I28" s="109" t="n">
        <v>0</v>
      </c>
      <c r="J28" s="109" t="n">
        <v>0</v>
      </c>
    </row>
    <row r="29" customFormat="false" ht="12.75" hidden="false" customHeight="false" outlineLevel="0" collapsed="false">
      <c r="A29" s="160" t="s">
        <v>331</v>
      </c>
      <c r="B29" s="109" t="n">
        <v>153</v>
      </c>
      <c r="C29" s="109" t="n">
        <v>143</v>
      </c>
      <c r="D29" s="109" t="n">
        <v>6</v>
      </c>
      <c r="E29" s="109" t="n">
        <v>0</v>
      </c>
      <c r="F29" s="109" t="n">
        <v>5</v>
      </c>
      <c r="G29" s="109" t="n">
        <v>3</v>
      </c>
      <c r="H29" s="109" t="n">
        <v>43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60" t="s">
        <v>332</v>
      </c>
      <c r="B30" s="109" t="n">
        <v>321</v>
      </c>
      <c r="C30" s="109" t="n">
        <v>280</v>
      </c>
      <c r="D30" s="109" t="n">
        <v>0</v>
      </c>
      <c r="E30" s="109" t="n">
        <v>0</v>
      </c>
      <c r="F30" s="109" t="n">
        <v>3</v>
      </c>
      <c r="G30" s="109" t="n">
        <v>1</v>
      </c>
      <c r="H30" s="109" t="n">
        <v>42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60" t="s">
        <v>333</v>
      </c>
      <c r="B31" s="109" t="n">
        <v>188</v>
      </c>
      <c r="C31" s="109" t="n">
        <v>112</v>
      </c>
      <c r="D31" s="109" t="n">
        <v>3</v>
      </c>
      <c r="E31" s="109" t="n">
        <v>1</v>
      </c>
      <c r="F31" s="109" t="n">
        <v>0</v>
      </c>
      <c r="G31" s="109" t="n">
        <v>36</v>
      </c>
      <c r="H31" s="109" t="n">
        <v>36</v>
      </c>
      <c r="I31" s="109" t="n">
        <v>0</v>
      </c>
      <c r="J31" s="109" t="n">
        <v>3</v>
      </c>
    </row>
    <row r="32" customFormat="false" ht="12.75" hidden="false" customHeight="false" outlineLevel="0" collapsed="false">
      <c r="A32" s="160" t="s">
        <v>334</v>
      </c>
      <c r="B32" s="109" t="n">
        <v>94</v>
      </c>
      <c r="C32" s="109" t="n">
        <v>20</v>
      </c>
      <c r="D32" s="109" t="n">
        <v>3</v>
      </c>
      <c r="E32" s="109" t="n">
        <v>1</v>
      </c>
      <c r="F32" s="109" t="n">
        <v>0</v>
      </c>
      <c r="G32" s="109" t="n">
        <v>1</v>
      </c>
      <c r="H32" s="109" t="n">
        <v>3</v>
      </c>
      <c r="I32" s="109" t="n">
        <v>0</v>
      </c>
      <c r="J32" s="109" t="n">
        <v>2</v>
      </c>
    </row>
    <row r="33" customFormat="false" ht="12.75" hidden="false" customHeight="false" outlineLevel="0" collapsed="false">
      <c r="A33" s="160" t="s">
        <v>335</v>
      </c>
      <c r="B33" s="109" t="n">
        <v>24</v>
      </c>
      <c r="C33" s="109" t="n">
        <v>24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20</v>
      </c>
      <c r="I33" s="109" t="n">
        <v>0</v>
      </c>
      <c r="J33" s="109" t="n">
        <v>2</v>
      </c>
    </row>
    <row r="34" customFormat="false" ht="12.75" hidden="false" customHeight="false" outlineLevel="0" collapsed="false">
      <c r="A34" s="160" t="s">
        <v>336</v>
      </c>
      <c r="B34" s="109" t="n">
        <v>69</v>
      </c>
      <c r="C34" s="109" t="n">
        <v>68</v>
      </c>
      <c r="D34" s="109" t="n">
        <v>0</v>
      </c>
      <c r="E34" s="109" t="n">
        <v>0</v>
      </c>
      <c r="F34" s="109" t="n">
        <v>0</v>
      </c>
      <c r="G34" s="109" t="n">
        <v>34</v>
      </c>
      <c r="H34" s="109" t="n">
        <v>13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60" t="s">
        <v>337</v>
      </c>
      <c r="B35" s="109" t="n">
        <v>97</v>
      </c>
      <c r="C35" s="109" t="n">
        <v>81</v>
      </c>
      <c r="D35" s="109" t="n">
        <v>0</v>
      </c>
      <c r="E35" s="109" t="n">
        <v>0</v>
      </c>
      <c r="F35" s="109" t="n">
        <v>0</v>
      </c>
      <c r="G35" s="109" t="n">
        <v>1</v>
      </c>
      <c r="H35" s="109" t="n">
        <v>57</v>
      </c>
      <c r="I35" s="109" t="n">
        <v>0</v>
      </c>
      <c r="J35" s="109" t="n">
        <v>0</v>
      </c>
    </row>
    <row r="36" customFormat="false" ht="12.75" hidden="false" customHeight="false" outlineLevel="0" collapsed="false">
      <c r="A36" s="160" t="s">
        <v>338</v>
      </c>
      <c r="B36" s="109" t="n">
        <v>206</v>
      </c>
      <c r="C36" s="109" t="n">
        <v>173</v>
      </c>
      <c r="D36" s="109" t="n">
        <v>12</v>
      </c>
      <c r="E36" s="109" t="n">
        <v>5</v>
      </c>
      <c r="F36" s="109" t="n">
        <v>8</v>
      </c>
      <c r="G36" s="109" t="n">
        <v>15</v>
      </c>
      <c r="H36" s="109" t="n">
        <v>30</v>
      </c>
      <c r="I36" s="109" t="n">
        <v>0</v>
      </c>
      <c r="J36" s="109" t="n">
        <v>0</v>
      </c>
    </row>
    <row r="37" customFormat="false" ht="12.75" hidden="false" customHeight="false" outlineLevel="0" collapsed="false">
      <c r="A37" s="160" t="s">
        <v>339</v>
      </c>
      <c r="B37" s="109" t="n">
        <v>71</v>
      </c>
      <c r="C37" s="109" t="n">
        <v>54</v>
      </c>
      <c r="D37" s="109" t="n">
        <v>2</v>
      </c>
      <c r="E37" s="109" t="n">
        <v>1</v>
      </c>
      <c r="F37" s="109" t="n">
        <v>6</v>
      </c>
      <c r="G37" s="109" t="n">
        <v>5</v>
      </c>
      <c r="H37" s="109" t="n">
        <v>7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60" t="s">
        <v>340</v>
      </c>
      <c r="B38" s="109" t="n">
        <v>42</v>
      </c>
      <c r="C38" s="109" t="n">
        <v>39</v>
      </c>
      <c r="D38" s="109" t="n">
        <v>4</v>
      </c>
      <c r="E38" s="109" t="n">
        <v>2</v>
      </c>
      <c r="F38" s="109" t="n">
        <v>0</v>
      </c>
      <c r="G38" s="109" t="n">
        <v>3</v>
      </c>
      <c r="H38" s="109" t="n">
        <v>17</v>
      </c>
      <c r="I38" s="109" t="n">
        <v>0</v>
      </c>
      <c r="J38" s="109" t="n">
        <v>0</v>
      </c>
    </row>
    <row r="39" customFormat="false" ht="12.75" hidden="false" customHeight="false" outlineLevel="0" collapsed="false">
      <c r="A39" s="160" t="s">
        <v>341</v>
      </c>
      <c r="B39" s="109" t="n">
        <v>43</v>
      </c>
      <c r="C39" s="109" t="n">
        <v>42</v>
      </c>
      <c r="D39" s="109" t="n">
        <v>4</v>
      </c>
      <c r="E39" s="109" t="n">
        <v>0</v>
      </c>
      <c r="F39" s="109" t="n">
        <v>2</v>
      </c>
      <c r="G39" s="109" t="n">
        <v>2</v>
      </c>
      <c r="H39" s="109" t="n">
        <v>2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60" t="s">
        <v>342</v>
      </c>
      <c r="B40" s="109" t="n">
        <v>51</v>
      </c>
      <c r="C40" s="109" t="n">
        <v>38</v>
      </c>
      <c r="D40" s="109" t="n">
        <v>2</v>
      </c>
      <c r="E40" s="109" t="n">
        <v>2</v>
      </c>
      <c r="F40" s="109" t="n">
        <v>0</v>
      </c>
      <c r="G40" s="109" t="n">
        <v>5</v>
      </c>
      <c r="H40" s="109" t="n">
        <v>5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60" t="s">
        <v>343</v>
      </c>
      <c r="B41" s="109" t="n">
        <v>1272</v>
      </c>
      <c r="C41" s="109" t="n">
        <v>1181</v>
      </c>
      <c r="D41" s="109" t="n">
        <v>73</v>
      </c>
      <c r="E41" s="109" t="n">
        <v>50</v>
      </c>
      <c r="F41" s="109" t="n">
        <v>12</v>
      </c>
      <c r="G41" s="109" t="n">
        <v>45</v>
      </c>
      <c r="H41" s="109" t="n">
        <v>320</v>
      </c>
      <c r="I41" s="109" t="n">
        <v>0</v>
      </c>
      <c r="J41" s="109" t="n">
        <v>22</v>
      </c>
    </row>
    <row r="42" customFormat="false" ht="12.75" hidden="false" customHeight="false" outlineLevel="0" collapsed="false">
      <c r="A42" s="160" t="s">
        <v>344</v>
      </c>
      <c r="B42" s="109" t="n">
        <v>750</v>
      </c>
      <c r="C42" s="109" t="n">
        <v>722</v>
      </c>
      <c r="D42" s="109" t="n">
        <v>48</v>
      </c>
      <c r="E42" s="109" t="n">
        <v>31</v>
      </c>
      <c r="F42" s="109" t="n">
        <v>2</v>
      </c>
      <c r="G42" s="109" t="n">
        <v>20</v>
      </c>
      <c r="H42" s="109" t="n">
        <v>114</v>
      </c>
      <c r="I42" s="109" t="n">
        <v>0</v>
      </c>
      <c r="J42" s="109" t="n">
        <v>6</v>
      </c>
    </row>
    <row r="43" customFormat="false" ht="12.75" hidden="false" customHeight="false" outlineLevel="0" collapsed="false">
      <c r="A43" s="160" t="s">
        <v>345</v>
      </c>
      <c r="B43" s="109" t="n">
        <v>298</v>
      </c>
      <c r="C43" s="109" t="n">
        <v>252</v>
      </c>
      <c r="D43" s="109" t="n">
        <v>12</v>
      </c>
      <c r="E43" s="109" t="n">
        <v>11</v>
      </c>
      <c r="F43" s="109" t="n">
        <v>0</v>
      </c>
      <c r="G43" s="109" t="n">
        <v>14</v>
      </c>
      <c r="H43" s="109" t="n">
        <v>160</v>
      </c>
      <c r="I43" s="109" t="n">
        <v>0</v>
      </c>
      <c r="J43" s="109" t="n">
        <v>3</v>
      </c>
    </row>
    <row r="44" customFormat="false" ht="12.75" hidden="false" customHeight="false" outlineLevel="0" collapsed="false">
      <c r="A44" s="160" t="s">
        <v>346</v>
      </c>
      <c r="B44" s="109" t="n">
        <v>71</v>
      </c>
      <c r="C44" s="109" t="n">
        <v>59</v>
      </c>
      <c r="D44" s="109" t="n">
        <v>5</v>
      </c>
      <c r="E44" s="109" t="n">
        <v>3</v>
      </c>
      <c r="F44" s="109" t="n">
        <v>0</v>
      </c>
      <c r="G44" s="109" t="n">
        <v>4</v>
      </c>
      <c r="H44" s="109" t="n">
        <v>9</v>
      </c>
      <c r="I44" s="109" t="n">
        <v>0</v>
      </c>
      <c r="J44" s="109" t="n">
        <v>7</v>
      </c>
    </row>
    <row r="45" customFormat="false" ht="12.75" hidden="false" customHeight="false" outlineLevel="0" collapsed="false">
      <c r="A45" s="160" t="s">
        <v>347</v>
      </c>
      <c r="B45" s="109" t="n">
        <v>7</v>
      </c>
      <c r="C45" s="109" t="n">
        <v>7</v>
      </c>
      <c r="D45" s="109" t="n">
        <v>0</v>
      </c>
      <c r="E45" s="109" t="n">
        <v>0</v>
      </c>
      <c r="F45" s="109" t="n">
        <v>1</v>
      </c>
      <c r="G45" s="109" t="n">
        <v>2</v>
      </c>
      <c r="H45" s="109" t="n">
        <v>0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146</v>
      </c>
      <c r="C46" s="109" t="n">
        <v>142</v>
      </c>
      <c r="D46" s="109" t="n">
        <v>8</v>
      </c>
      <c r="E46" s="109" t="n">
        <v>4</v>
      </c>
      <c r="F46" s="109" t="n">
        <v>8</v>
      </c>
      <c r="G46" s="109" t="n">
        <v>5</v>
      </c>
      <c r="H46" s="109" t="n">
        <v>36</v>
      </c>
      <c r="I46" s="109" t="n">
        <v>0</v>
      </c>
      <c r="J46" s="109" t="n">
        <v>6</v>
      </c>
    </row>
    <row r="47" customFormat="false" ht="12.75" hidden="false" customHeight="false" outlineLevel="0" collapsed="false">
      <c r="A47" s="160" t="s">
        <v>349</v>
      </c>
      <c r="B47" s="109" t="n">
        <v>347</v>
      </c>
      <c r="C47" s="109" t="n">
        <v>318</v>
      </c>
      <c r="D47" s="109" t="n">
        <v>16</v>
      </c>
      <c r="E47" s="109" t="n">
        <v>14</v>
      </c>
      <c r="F47" s="109" t="n">
        <v>1</v>
      </c>
      <c r="G47" s="109" t="n">
        <v>7</v>
      </c>
      <c r="H47" s="109" t="n">
        <v>216</v>
      </c>
      <c r="I47" s="109" t="n">
        <v>0</v>
      </c>
      <c r="J47" s="109" t="n">
        <v>11</v>
      </c>
    </row>
    <row r="48" customFormat="false" ht="12.75" hidden="false" customHeight="false" outlineLevel="0" collapsed="false">
      <c r="A48" s="160" t="s">
        <v>350</v>
      </c>
      <c r="B48" s="109" t="n">
        <v>99</v>
      </c>
      <c r="C48" s="109" t="n">
        <v>98</v>
      </c>
      <c r="D48" s="109" t="n">
        <v>5</v>
      </c>
      <c r="E48" s="109" t="n">
        <v>5</v>
      </c>
      <c r="F48" s="109" t="n">
        <v>1</v>
      </c>
      <c r="G48" s="109" t="n">
        <v>0</v>
      </c>
      <c r="H48" s="109" t="n">
        <v>86</v>
      </c>
      <c r="I48" s="109" t="n">
        <v>0</v>
      </c>
      <c r="J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4</v>
      </c>
      <c r="C49" s="109" t="n">
        <v>4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44</v>
      </c>
      <c r="C50" s="109" t="n">
        <v>216</v>
      </c>
      <c r="D50" s="109" t="n">
        <v>10</v>
      </c>
      <c r="E50" s="109" t="n">
        <v>9</v>
      </c>
      <c r="F50" s="109" t="n">
        <v>0</v>
      </c>
      <c r="G50" s="109" t="n">
        <v>7</v>
      </c>
      <c r="H50" s="109" t="n">
        <v>128</v>
      </c>
      <c r="I50" s="109" t="n">
        <v>0</v>
      </c>
      <c r="J50" s="109" t="n">
        <v>10</v>
      </c>
    </row>
    <row r="51" customFormat="false" ht="12.75" hidden="false" customHeight="false" outlineLevel="0" collapsed="false">
      <c r="A51" s="160" t="s">
        <v>353</v>
      </c>
      <c r="B51" s="109" t="n">
        <v>50</v>
      </c>
      <c r="C51" s="109" t="n">
        <v>48</v>
      </c>
      <c r="D51" s="109" t="n">
        <v>1</v>
      </c>
      <c r="E51" s="109" t="n">
        <v>0</v>
      </c>
      <c r="F51" s="109" t="n">
        <v>0</v>
      </c>
      <c r="G51" s="109" t="n">
        <v>7</v>
      </c>
      <c r="H51" s="109" t="n">
        <v>10</v>
      </c>
      <c r="I51" s="109" t="n">
        <v>0</v>
      </c>
      <c r="J51" s="109" t="n">
        <v>10</v>
      </c>
    </row>
    <row r="52" customFormat="false" ht="12.75" hidden="false" customHeight="false" outlineLevel="0" collapsed="false">
      <c r="A52" s="160" t="s">
        <v>354</v>
      </c>
      <c r="B52" s="109" t="n">
        <v>106</v>
      </c>
      <c r="C52" s="109" t="n">
        <v>102</v>
      </c>
      <c r="D52" s="109" t="n">
        <v>10</v>
      </c>
      <c r="E52" s="109" t="n">
        <v>8</v>
      </c>
      <c r="F52" s="109" t="n">
        <v>2</v>
      </c>
      <c r="G52" s="109" t="n">
        <v>1</v>
      </c>
      <c r="H52" s="109" t="n">
        <v>39</v>
      </c>
      <c r="I52" s="109" t="n">
        <v>0</v>
      </c>
      <c r="J52" s="109" t="n">
        <v>2</v>
      </c>
    </row>
    <row r="53" customFormat="false" ht="12.75" hidden="false" customHeight="false" outlineLevel="0" collapsed="false">
      <c r="A53" s="160" t="s">
        <v>355</v>
      </c>
      <c r="B53" s="109" t="n">
        <v>22</v>
      </c>
      <c r="C53" s="109" t="n">
        <v>22</v>
      </c>
      <c r="D53" s="109" t="n">
        <v>1</v>
      </c>
      <c r="E53" s="109" t="n">
        <v>0</v>
      </c>
      <c r="F53" s="109" t="n">
        <v>0</v>
      </c>
      <c r="G53" s="109" t="n">
        <v>0</v>
      </c>
      <c r="H53" s="109" t="n">
        <v>14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46</v>
      </c>
      <c r="C54" s="109" t="n">
        <v>43</v>
      </c>
      <c r="D54" s="109" t="n">
        <v>9</v>
      </c>
      <c r="E54" s="109" t="n">
        <v>7</v>
      </c>
      <c r="F54" s="109" t="n">
        <v>0</v>
      </c>
      <c r="G54" s="109" t="n">
        <v>0</v>
      </c>
      <c r="H54" s="109" t="n">
        <v>4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39</v>
      </c>
      <c r="C55" s="109" t="n">
        <v>37</v>
      </c>
      <c r="D55" s="109" t="n">
        <v>0</v>
      </c>
      <c r="E55" s="109" t="n">
        <v>0</v>
      </c>
      <c r="F55" s="109" t="n">
        <v>2</v>
      </c>
      <c r="G55" s="109" t="n">
        <v>0</v>
      </c>
      <c r="H55" s="109" t="n">
        <v>21</v>
      </c>
      <c r="I55" s="109" t="n">
        <v>0</v>
      </c>
      <c r="J55" s="109" t="n">
        <v>2</v>
      </c>
    </row>
    <row r="56" customFormat="false" ht="12.75" hidden="false" customHeight="false" outlineLevel="0" collapsed="false">
      <c r="A56" s="160" t="s">
        <v>358</v>
      </c>
      <c r="B56" s="109" t="n">
        <v>126</v>
      </c>
      <c r="C56" s="109" t="n">
        <v>111</v>
      </c>
      <c r="D56" s="109" t="n">
        <v>1</v>
      </c>
      <c r="E56" s="109" t="n">
        <v>1</v>
      </c>
      <c r="F56" s="109" t="n">
        <v>4</v>
      </c>
      <c r="G56" s="109" t="n">
        <v>1</v>
      </c>
      <c r="H56" s="109" t="n">
        <v>3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60" t="s">
        <v>359</v>
      </c>
      <c r="B57" s="109" t="n">
        <v>75</v>
      </c>
      <c r="C57" s="109" t="n">
        <v>66</v>
      </c>
      <c r="D57" s="109" t="n">
        <v>7</v>
      </c>
      <c r="E57" s="109" t="n">
        <v>2</v>
      </c>
      <c r="F57" s="109" t="n">
        <v>0</v>
      </c>
      <c r="G57" s="109" t="n">
        <v>2</v>
      </c>
      <c r="H57" s="109" t="n">
        <v>40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60" t="s">
        <v>360</v>
      </c>
      <c r="B58" s="109" t="n">
        <v>71</v>
      </c>
      <c r="C58" s="109" t="n">
        <v>69</v>
      </c>
      <c r="D58" s="109" t="n">
        <v>7</v>
      </c>
      <c r="E58" s="109" t="n">
        <v>4</v>
      </c>
      <c r="F58" s="109" t="n">
        <v>14</v>
      </c>
      <c r="G58" s="109" t="n">
        <v>6</v>
      </c>
      <c r="H58" s="109" t="n">
        <v>12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60" t="s">
        <v>361</v>
      </c>
      <c r="B59" s="109" t="n">
        <v>1291</v>
      </c>
      <c r="C59" s="109" t="n">
        <v>1174</v>
      </c>
      <c r="D59" s="109" t="n">
        <v>203</v>
      </c>
      <c r="E59" s="109" t="n">
        <v>99</v>
      </c>
      <c r="F59" s="109" t="n">
        <v>72</v>
      </c>
      <c r="G59" s="109" t="n">
        <v>68</v>
      </c>
      <c r="H59" s="109" t="n">
        <v>387</v>
      </c>
      <c r="I59" s="109" t="n">
        <v>0</v>
      </c>
      <c r="J59" s="109" t="n">
        <v>11</v>
      </c>
    </row>
    <row r="60" customFormat="false" ht="12.75" hidden="false" customHeight="false" outlineLevel="0" collapsed="false">
      <c r="A60" s="160" t="s">
        <v>363</v>
      </c>
      <c r="B60" s="109" t="n">
        <v>1245</v>
      </c>
      <c r="C60" s="109" t="n">
        <v>1129</v>
      </c>
      <c r="D60" s="109" t="n">
        <v>188</v>
      </c>
      <c r="E60" s="109" t="n">
        <v>92</v>
      </c>
      <c r="F60" s="109" t="n">
        <v>71</v>
      </c>
      <c r="G60" s="109" t="n">
        <v>67</v>
      </c>
      <c r="H60" s="109" t="n">
        <v>387</v>
      </c>
      <c r="I60" s="109" t="n">
        <v>0</v>
      </c>
      <c r="J60" s="109" t="n">
        <v>11</v>
      </c>
    </row>
    <row r="61" customFormat="false" ht="12.75" hidden="false" customHeight="false" outlineLevel="0" collapsed="false">
      <c r="A61" s="160" t="s">
        <v>364</v>
      </c>
      <c r="B61" s="109" t="n">
        <v>239</v>
      </c>
      <c r="C61" s="109" t="n">
        <v>196</v>
      </c>
      <c r="D61" s="109" t="n">
        <v>0</v>
      </c>
      <c r="E61" s="109" t="n">
        <v>0</v>
      </c>
      <c r="F61" s="109" t="n">
        <v>1</v>
      </c>
      <c r="G61" s="109" t="n">
        <v>1</v>
      </c>
      <c r="H61" s="109" t="n">
        <v>155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60" t="s">
        <v>365</v>
      </c>
      <c r="B62" s="109" t="n">
        <v>152</v>
      </c>
      <c r="C62" s="109" t="n">
        <v>114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100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60" t="s">
        <v>366</v>
      </c>
      <c r="B63" s="109" t="n">
        <v>56</v>
      </c>
      <c r="C63" s="109" t="n">
        <v>56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54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39</v>
      </c>
      <c r="C64" s="109" t="n">
        <v>39</v>
      </c>
      <c r="D64" s="109" t="n">
        <v>4</v>
      </c>
      <c r="E64" s="109" t="n">
        <v>0</v>
      </c>
      <c r="F64" s="109" t="n">
        <v>2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307</v>
      </c>
      <c r="C65" s="109" t="n">
        <v>307</v>
      </c>
      <c r="D65" s="109" t="n">
        <v>116</v>
      </c>
      <c r="E65" s="109" t="n">
        <v>63</v>
      </c>
      <c r="F65" s="109" t="n">
        <v>55</v>
      </c>
      <c r="G65" s="109" t="n">
        <v>2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20</v>
      </c>
      <c r="C67" s="109" t="n">
        <v>19</v>
      </c>
      <c r="D67" s="109" t="n">
        <v>0</v>
      </c>
      <c r="E67" s="109" t="n">
        <v>0</v>
      </c>
      <c r="F67" s="109" t="n">
        <v>5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304</v>
      </c>
      <c r="C68" s="109" t="n">
        <v>257</v>
      </c>
      <c r="D68" s="109" t="n">
        <v>0</v>
      </c>
      <c r="E68" s="109" t="n">
        <v>0</v>
      </c>
      <c r="F68" s="109" t="n">
        <v>1</v>
      </c>
      <c r="G68" s="109" t="n">
        <v>15</v>
      </c>
      <c r="H68" s="109" t="n">
        <v>160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60" t="s">
        <v>372</v>
      </c>
      <c r="B69" s="109" t="n">
        <v>35</v>
      </c>
      <c r="C69" s="109" t="n">
        <v>32</v>
      </c>
      <c r="D69" s="109" t="n">
        <v>0</v>
      </c>
      <c r="E69" s="109" t="n">
        <v>0</v>
      </c>
      <c r="F69" s="109" t="n">
        <v>0</v>
      </c>
      <c r="G69" s="109" t="n">
        <v>12</v>
      </c>
      <c r="H69" s="109" t="n">
        <v>10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60" t="s">
        <v>373</v>
      </c>
      <c r="B70" s="109" t="n">
        <v>219</v>
      </c>
      <c r="C70" s="109" t="n">
        <v>178</v>
      </c>
      <c r="D70" s="109" t="n">
        <v>0</v>
      </c>
      <c r="E70" s="109" t="n">
        <v>0</v>
      </c>
      <c r="F70" s="109" t="n">
        <v>0</v>
      </c>
      <c r="G70" s="109" t="n">
        <v>3</v>
      </c>
      <c r="H70" s="109" t="n">
        <v>133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60" t="s">
        <v>374</v>
      </c>
      <c r="B71" s="109" t="n">
        <v>135</v>
      </c>
      <c r="C71" s="109" t="n">
        <v>127</v>
      </c>
      <c r="D71" s="109" t="n">
        <v>38</v>
      </c>
      <c r="E71" s="109" t="n">
        <v>23</v>
      </c>
      <c r="F71" s="109" t="n">
        <v>4</v>
      </c>
      <c r="G71" s="109" t="n">
        <v>21</v>
      </c>
      <c r="H71" s="109" t="n">
        <v>4</v>
      </c>
      <c r="I71" s="109" t="n">
        <v>0</v>
      </c>
      <c r="J71" s="109" t="n">
        <v>1</v>
      </c>
    </row>
    <row r="72" customFormat="false" ht="12.75" hidden="false" customHeight="false" outlineLevel="0" collapsed="false">
      <c r="A72" s="160" t="s">
        <v>375</v>
      </c>
      <c r="B72" s="109" t="n">
        <v>44</v>
      </c>
      <c r="C72" s="109" t="n">
        <v>35</v>
      </c>
      <c r="D72" s="109" t="n">
        <v>7</v>
      </c>
      <c r="E72" s="109" t="n">
        <v>2</v>
      </c>
      <c r="F72" s="109" t="n">
        <v>0</v>
      </c>
      <c r="G72" s="109" t="n">
        <v>5</v>
      </c>
      <c r="H72" s="109" t="n">
        <v>0</v>
      </c>
      <c r="I72" s="109" t="n">
        <v>0</v>
      </c>
      <c r="J72" s="109" t="n">
        <v>7</v>
      </c>
    </row>
    <row r="73" customFormat="false" ht="12.75" hidden="false" customHeight="false" outlineLevel="0" collapsed="false">
      <c r="A73" s="160" t="s">
        <v>376</v>
      </c>
      <c r="B73" s="109" t="n">
        <v>37</v>
      </c>
      <c r="C73" s="109" t="n">
        <v>34</v>
      </c>
      <c r="D73" s="109" t="n">
        <v>14</v>
      </c>
      <c r="E73" s="109" t="n">
        <v>2</v>
      </c>
      <c r="F73" s="109" t="n">
        <v>0</v>
      </c>
      <c r="G73" s="109" t="n">
        <v>3</v>
      </c>
      <c r="H73" s="109" t="n">
        <v>9</v>
      </c>
      <c r="I73" s="109" t="n">
        <v>0</v>
      </c>
      <c r="J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28</v>
      </c>
      <c r="C74" s="109" t="n">
        <v>27</v>
      </c>
      <c r="D74" s="109" t="n">
        <v>3</v>
      </c>
      <c r="E74" s="109" t="n">
        <v>0</v>
      </c>
      <c r="F74" s="109" t="n">
        <v>1</v>
      </c>
      <c r="G74" s="109" t="n">
        <v>19</v>
      </c>
      <c r="H74" s="109" t="n">
        <v>1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2</v>
      </c>
      <c r="C76" s="109" t="n">
        <v>2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27</v>
      </c>
      <c r="C77" s="109" t="n">
        <v>23</v>
      </c>
      <c r="D77" s="109" t="n">
        <v>5</v>
      </c>
      <c r="E77" s="109" t="n">
        <v>0</v>
      </c>
      <c r="F77" s="109" t="n">
        <v>3</v>
      </c>
      <c r="G77" s="109" t="n">
        <v>1</v>
      </c>
      <c r="H77" s="109" t="n">
        <v>5</v>
      </c>
      <c r="I77" s="109" t="n">
        <v>0</v>
      </c>
      <c r="J77" s="109" t="n">
        <v>1</v>
      </c>
    </row>
    <row r="78" customFormat="false" ht="12.75" hidden="false" customHeight="false" outlineLevel="0" collapsed="false">
      <c r="A78" s="160" t="s">
        <v>381</v>
      </c>
      <c r="B78" s="109" t="n">
        <v>5</v>
      </c>
      <c r="C78" s="109" t="n">
        <v>5</v>
      </c>
      <c r="D78" s="109" t="n">
        <v>2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46</v>
      </c>
      <c r="C79" s="109" t="n">
        <v>46</v>
      </c>
      <c r="D79" s="109" t="n">
        <v>14</v>
      </c>
      <c r="E79" s="109" t="n">
        <v>7</v>
      </c>
      <c r="F79" s="109" t="n">
        <v>1</v>
      </c>
      <c r="G79" s="109" t="n">
        <v>1</v>
      </c>
      <c r="H79" s="109" t="n">
        <v>0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38</v>
      </c>
      <c r="C80" s="109" t="n">
        <v>38</v>
      </c>
      <c r="D80" s="109" t="n">
        <v>8</v>
      </c>
      <c r="E80" s="109" t="n">
        <v>1</v>
      </c>
      <c r="F80" s="109" t="n">
        <v>1</v>
      </c>
      <c r="G80" s="109" t="n">
        <v>0</v>
      </c>
      <c r="H80" s="109" t="n">
        <v>0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4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14" min="2" style="150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8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2.75" hidden="false" customHeight="true" outlineLevel="0" collapsed="false">
      <c r="A4" s="180" t="s">
        <v>407</v>
      </c>
      <c r="B4" s="94" t="s">
        <v>456</v>
      </c>
      <c r="C4" s="94"/>
      <c r="D4" s="94"/>
      <c r="E4" s="94" t="s">
        <v>457</v>
      </c>
      <c r="F4" s="94" t="s">
        <v>458</v>
      </c>
      <c r="G4" s="94" t="s">
        <v>459</v>
      </c>
      <c r="H4" s="94" t="s">
        <v>460</v>
      </c>
      <c r="I4" s="94" t="s">
        <v>461</v>
      </c>
      <c r="J4" s="94" t="s">
        <v>462</v>
      </c>
      <c r="K4" s="94" t="s">
        <v>463</v>
      </c>
      <c r="L4" s="94" t="s">
        <v>464</v>
      </c>
      <c r="M4" s="196" t="s">
        <v>465</v>
      </c>
      <c r="N4" s="196"/>
    </row>
    <row r="5" customFormat="false" ht="14.25" hidden="false" customHeight="true" outlineLevel="0" collapsed="false">
      <c r="A5" s="180"/>
      <c r="B5" s="94" t="s">
        <v>413</v>
      </c>
      <c r="C5" s="185"/>
      <c r="D5" s="94" t="s">
        <v>466</v>
      </c>
      <c r="E5" s="94"/>
      <c r="F5" s="94"/>
      <c r="G5" s="94"/>
      <c r="H5" s="94"/>
      <c r="I5" s="94"/>
      <c r="J5" s="94"/>
      <c r="K5" s="94"/>
      <c r="L5" s="94"/>
      <c r="M5" s="94" t="s">
        <v>413</v>
      </c>
      <c r="N5" s="96" t="s">
        <v>467</v>
      </c>
    </row>
    <row r="6" customFormat="false" ht="12.75" hidden="false" customHeight="false" outlineLevel="0" collapsed="false">
      <c r="A6" s="180"/>
      <c r="B6" s="94"/>
      <c r="C6" s="182" t="s">
        <v>45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3" t="s">
        <v>421</v>
      </c>
      <c r="B7" s="94"/>
      <c r="C7" s="182" t="s">
        <v>46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3"/>
      <c r="B8" s="94"/>
      <c r="C8" s="184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3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false" outlineLevel="0" collapsed="false">
      <c r="A11" s="157" t="s">
        <v>313</v>
      </c>
      <c r="B11" s="118" t="n">
        <v>352</v>
      </c>
      <c r="C11" s="118" t="n">
        <v>145</v>
      </c>
      <c r="D11" s="118" t="n">
        <v>133</v>
      </c>
      <c r="E11" s="118" t="n">
        <v>695</v>
      </c>
      <c r="F11" s="118" t="n">
        <v>235</v>
      </c>
      <c r="G11" s="118" t="n">
        <v>109</v>
      </c>
      <c r="H11" s="118" t="n">
        <v>40</v>
      </c>
      <c r="I11" s="118" t="n">
        <v>27</v>
      </c>
      <c r="J11" s="118" t="n">
        <v>65</v>
      </c>
      <c r="K11" s="118" t="n">
        <v>271</v>
      </c>
      <c r="L11" s="118" t="n">
        <v>55</v>
      </c>
      <c r="M11" s="118" t="n">
        <v>528</v>
      </c>
      <c r="N11" s="118" t="n">
        <v>488</v>
      </c>
    </row>
    <row r="12" customFormat="false" ht="12.75" hidden="false" customHeight="false" outlineLevel="0" collapsed="false">
      <c r="A12" s="160" t="s">
        <v>314</v>
      </c>
      <c r="B12" s="109" t="n">
        <v>19</v>
      </c>
      <c r="C12" s="109" t="n">
        <v>0</v>
      </c>
      <c r="D12" s="109" t="n">
        <v>18</v>
      </c>
      <c r="E12" s="109" t="n">
        <v>19</v>
      </c>
      <c r="F12" s="109" t="n">
        <v>2</v>
      </c>
      <c r="G12" s="109" t="n">
        <v>4</v>
      </c>
      <c r="H12" s="109" t="n">
        <v>0</v>
      </c>
      <c r="I12" s="109" t="n">
        <v>3</v>
      </c>
      <c r="J12" s="109" t="n">
        <v>1</v>
      </c>
      <c r="K12" s="109" t="n">
        <v>0</v>
      </c>
      <c r="L12" s="109" t="n">
        <v>9</v>
      </c>
      <c r="M12" s="109" t="n">
        <v>170</v>
      </c>
      <c r="N12" s="109" t="n">
        <v>170</v>
      </c>
    </row>
    <row r="13" customFormat="false" ht="12.75" hidden="false" customHeight="false" outlineLevel="0" collapsed="false">
      <c r="A13" s="160" t="s">
        <v>315</v>
      </c>
      <c r="B13" s="109" t="n">
        <v>1</v>
      </c>
      <c r="C13" s="109" t="n">
        <v>0</v>
      </c>
      <c r="D13" s="109" t="n">
        <v>0</v>
      </c>
      <c r="E13" s="109" t="n">
        <v>6</v>
      </c>
      <c r="F13" s="109" t="n">
        <v>0</v>
      </c>
      <c r="G13" s="109" t="n">
        <v>1</v>
      </c>
      <c r="H13" s="109" t="n">
        <v>0</v>
      </c>
      <c r="I13" s="109" t="n">
        <v>1</v>
      </c>
      <c r="J13" s="109" t="n">
        <v>0</v>
      </c>
      <c r="K13" s="109" t="n">
        <v>0</v>
      </c>
      <c r="L13" s="109" t="n">
        <v>7</v>
      </c>
      <c r="M13" s="109" t="n">
        <v>3</v>
      </c>
      <c r="N13" s="109" t="n">
        <v>3</v>
      </c>
    </row>
    <row r="14" customFormat="false" ht="12.75" hidden="false" customHeight="false" outlineLevel="0" collapsed="false">
      <c r="A14" s="160" t="s">
        <v>316</v>
      </c>
      <c r="B14" s="109" t="n">
        <v>18</v>
      </c>
      <c r="C14" s="109" t="n">
        <v>0</v>
      </c>
      <c r="D14" s="109" t="n">
        <v>18</v>
      </c>
      <c r="E14" s="109" t="n">
        <v>2</v>
      </c>
      <c r="F14" s="109" t="n">
        <v>1</v>
      </c>
      <c r="G14" s="109" t="n">
        <v>1</v>
      </c>
      <c r="H14" s="109" t="n">
        <v>0</v>
      </c>
      <c r="I14" s="109" t="n">
        <v>2</v>
      </c>
      <c r="J14" s="109" t="n">
        <v>1</v>
      </c>
      <c r="K14" s="109" t="n">
        <v>0</v>
      </c>
      <c r="L14" s="109" t="n">
        <v>2</v>
      </c>
      <c r="M14" s="109" t="n">
        <v>51</v>
      </c>
      <c r="N14" s="109" t="n">
        <v>51</v>
      </c>
    </row>
    <row r="15" customFormat="false" ht="12.75" hidden="false" customHeight="false" outlineLevel="0" collapsed="false">
      <c r="A15" s="160" t="s">
        <v>317</v>
      </c>
      <c r="B15" s="109" t="n">
        <v>0</v>
      </c>
      <c r="C15" s="109" t="n">
        <v>0</v>
      </c>
      <c r="D15" s="109" t="n">
        <v>0</v>
      </c>
      <c r="E15" s="109" t="n">
        <v>8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115</v>
      </c>
      <c r="N15" s="109" t="n">
        <v>115</v>
      </c>
    </row>
    <row r="16" customFormat="false" ht="12.75" hidden="false" customHeight="false" outlineLevel="0" collapsed="false">
      <c r="A16" s="160" t="s">
        <v>318</v>
      </c>
      <c r="B16" s="109" t="n">
        <v>0</v>
      </c>
      <c r="C16" s="109" t="n">
        <v>0</v>
      </c>
      <c r="D16" s="109" t="n">
        <v>0</v>
      </c>
      <c r="E16" s="109" t="n">
        <v>4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0</v>
      </c>
    </row>
    <row r="17" customFormat="false" ht="12.75" hidden="false" customHeight="false" outlineLevel="0" collapsed="false">
      <c r="A17" s="160" t="s">
        <v>319</v>
      </c>
      <c r="B17" s="109" t="n">
        <v>7</v>
      </c>
      <c r="C17" s="109" t="n">
        <v>1</v>
      </c>
      <c r="D17" s="109" t="n">
        <v>6</v>
      </c>
      <c r="E17" s="109" t="n">
        <v>126</v>
      </c>
      <c r="F17" s="109" t="n">
        <v>4</v>
      </c>
      <c r="G17" s="109" t="n">
        <v>1</v>
      </c>
      <c r="H17" s="109" t="n">
        <v>3</v>
      </c>
      <c r="I17" s="109" t="n">
        <v>8</v>
      </c>
      <c r="J17" s="109" t="n">
        <v>2</v>
      </c>
      <c r="K17" s="109" t="n">
        <v>5</v>
      </c>
      <c r="L17" s="109" t="n">
        <v>23</v>
      </c>
      <c r="M17" s="109" t="n">
        <v>22</v>
      </c>
      <c r="N17" s="109" t="n">
        <v>20</v>
      </c>
    </row>
    <row r="18" customFormat="false" ht="12.75" hidden="false" customHeight="false" outlineLevel="0" collapsed="false">
      <c r="A18" s="160" t="s">
        <v>320</v>
      </c>
      <c r="B18" s="109" t="n">
        <v>1</v>
      </c>
      <c r="C18" s="109" t="n">
        <v>1</v>
      </c>
      <c r="D18" s="109" t="n">
        <v>0</v>
      </c>
      <c r="E18" s="109" t="n">
        <v>57</v>
      </c>
      <c r="F18" s="109" t="n">
        <v>2</v>
      </c>
      <c r="G18" s="109" t="n">
        <v>0</v>
      </c>
      <c r="H18" s="109" t="n">
        <v>0</v>
      </c>
      <c r="I18" s="109" t="n">
        <v>8</v>
      </c>
      <c r="J18" s="109" t="n">
        <v>1</v>
      </c>
      <c r="K18" s="109" t="n">
        <v>3</v>
      </c>
      <c r="L18" s="109" t="n">
        <v>22</v>
      </c>
      <c r="M18" s="109" t="n">
        <v>14</v>
      </c>
      <c r="N18" s="109" t="n">
        <v>14</v>
      </c>
    </row>
    <row r="19" customFormat="false" ht="12.75" hidden="false" customHeight="false" outlineLevel="0" collapsed="false">
      <c r="A19" s="160" t="s">
        <v>321</v>
      </c>
      <c r="B19" s="109" t="n">
        <v>0</v>
      </c>
      <c r="C19" s="109" t="n">
        <v>0</v>
      </c>
      <c r="D19" s="109" t="n">
        <v>0</v>
      </c>
      <c r="E19" s="109" t="n">
        <v>27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1</v>
      </c>
      <c r="N19" s="109" t="n">
        <v>0</v>
      </c>
    </row>
    <row r="20" customFormat="false" ht="12.75" hidden="false" customHeight="false" outlineLevel="0" collapsed="false">
      <c r="A20" s="160" t="s">
        <v>322</v>
      </c>
      <c r="B20" s="109" t="n">
        <v>0</v>
      </c>
      <c r="C20" s="109" t="n">
        <v>0</v>
      </c>
      <c r="D20" s="109" t="n">
        <v>0</v>
      </c>
      <c r="E20" s="109" t="n">
        <v>14</v>
      </c>
      <c r="F20" s="109" t="n">
        <v>0</v>
      </c>
      <c r="G20" s="109" t="n">
        <v>0</v>
      </c>
      <c r="H20" s="109" t="n">
        <v>3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2</v>
      </c>
      <c r="N20" s="109" t="n">
        <v>2</v>
      </c>
    </row>
    <row r="21" customFormat="false" ht="12.75" hidden="false" customHeight="false" outlineLevel="0" collapsed="false">
      <c r="A21" s="160" t="s">
        <v>323</v>
      </c>
      <c r="B21" s="109" t="n">
        <v>0</v>
      </c>
      <c r="C21" s="109" t="n">
        <v>0</v>
      </c>
      <c r="D21" s="109" t="n">
        <v>0</v>
      </c>
      <c r="E21" s="109" t="n">
        <v>3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60" t="s">
        <v>324</v>
      </c>
      <c r="B22" s="109" t="n">
        <v>4</v>
      </c>
      <c r="C22" s="109" t="n">
        <v>0</v>
      </c>
      <c r="D22" s="109" t="n">
        <v>4</v>
      </c>
      <c r="E22" s="109" t="n">
        <v>5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2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60" t="s">
        <v>325</v>
      </c>
      <c r="B23" s="109" t="n">
        <v>0</v>
      </c>
      <c r="C23" s="109" t="n">
        <v>0</v>
      </c>
      <c r="D23" s="109" t="n">
        <v>0</v>
      </c>
      <c r="E23" s="109" t="n">
        <v>14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2</v>
      </c>
      <c r="N23" s="109" t="n">
        <v>2</v>
      </c>
    </row>
    <row r="24" customFormat="false" ht="12.75" hidden="false" customHeight="false" outlineLevel="0" collapsed="false">
      <c r="A24" s="160" t="s">
        <v>326</v>
      </c>
      <c r="B24" s="109" t="n">
        <v>2</v>
      </c>
      <c r="C24" s="109" t="n">
        <v>0</v>
      </c>
      <c r="D24" s="109" t="n">
        <v>2</v>
      </c>
      <c r="E24" s="109" t="n">
        <v>6</v>
      </c>
      <c r="F24" s="109" t="n">
        <v>1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4</v>
      </c>
      <c r="N24" s="109" t="n">
        <v>3</v>
      </c>
    </row>
    <row r="25" customFormat="false" ht="12.75" hidden="false" customHeight="false" outlineLevel="0" collapsed="false">
      <c r="A25" s="160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60" t="s">
        <v>328</v>
      </c>
      <c r="B26" s="109" t="n">
        <v>12</v>
      </c>
      <c r="C26" s="109" t="n">
        <v>0</v>
      </c>
      <c r="D26" s="109" t="n">
        <v>0</v>
      </c>
      <c r="E26" s="109" t="n">
        <v>20</v>
      </c>
      <c r="F26" s="109" t="n">
        <v>76</v>
      </c>
      <c r="G26" s="109" t="n">
        <v>3</v>
      </c>
      <c r="H26" s="109" t="n">
        <v>7</v>
      </c>
      <c r="I26" s="109" t="n">
        <v>0</v>
      </c>
      <c r="J26" s="109" t="n">
        <v>0</v>
      </c>
      <c r="K26" s="109" t="n">
        <v>25</v>
      </c>
      <c r="L26" s="109" t="n">
        <v>0</v>
      </c>
      <c r="M26" s="109" t="n">
        <v>8</v>
      </c>
      <c r="N26" s="109" t="n">
        <v>8</v>
      </c>
    </row>
    <row r="27" customFormat="false" ht="12.75" hidden="false" customHeight="false" outlineLevel="0" collapsed="false">
      <c r="A27" s="160" t="s">
        <v>329</v>
      </c>
      <c r="B27" s="109" t="n">
        <v>1</v>
      </c>
      <c r="C27" s="109" t="n">
        <v>0</v>
      </c>
      <c r="D27" s="109" t="n">
        <v>0</v>
      </c>
      <c r="E27" s="109" t="n">
        <v>19</v>
      </c>
      <c r="F27" s="109" t="n">
        <v>43</v>
      </c>
      <c r="G27" s="109" t="n">
        <v>2</v>
      </c>
      <c r="H27" s="109" t="n">
        <v>7</v>
      </c>
      <c r="I27" s="109" t="n">
        <v>0</v>
      </c>
      <c r="J27" s="109" t="n">
        <v>0</v>
      </c>
      <c r="K27" s="109" t="n">
        <v>25</v>
      </c>
      <c r="L27" s="109" t="n">
        <v>0</v>
      </c>
      <c r="M27" s="109" t="n">
        <v>0</v>
      </c>
      <c r="N27" s="109" t="n">
        <v>0</v>
      </c>
    </row>
    <row r="28" customFormat="false" ht="12.75" hidden="false" customHeight="false" outlineLevel="0" collapsed="false">
      <c r="A28" s="160" t="s">
        <v>330</v>
      </c>
      <c r="B28" s="109" t="n">
        <v>12</v>
      </c>
      <c r="C28" s="109" t="n">
        <v>0</v>
      </c>
      <c r="D28" s="109" t="n">
        <v>0</v>
      </c>
      <c r="E28" s="109" t="n">
        <v>1</v>
      </c>
      <c r="F28" s="109" t="n">
        <v>33</v>
      </c>
      <c r="G28" s="109" t="n">
        <v>1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7</v>
      </c>
      <c r="N28" s="109" t="n">
        <v>7</v>
      </c>
    </row>
    <row r="29" customFormat="false" ht="12.75" hidden="false" customHeight="false" outlineLevel="0" collapsed="false">
      <c r="A29" s="160" t="s">
        <v>331</v>
      </c>
      <c r="B29" s="109" t="n">
        <v>0</v>
      </c>
      <c r="C29" s="109" t="n">
        <v>0</v>
      </c>
      <c r="D29" s="109" t="n">
        <v>0</v>
      </c>
      <c r="E29" s="109" t="n">
        <v>20</v>
      </c>
      <c r="F29" s="109" t="n">
        <v>4</v>
      </c>
      <c r="G29" s="109" t="n">
        <v>1</v>
      </c>
      <c r="H29" s="109" t="n">
        <v>7</v>
      </c>
      <c r="I29" s="109" t="n">
        <v>0</v>
      </c>
      <c r="J29" s="109" t="n">
        <v>0</v>
      </c>
      <c r="K29" s="109" t="n">
        <v>49</v>
      </c>
      <c r="L29" s="109" t="n">
        <v>6</v>
      </c>
      <c r="M29" s="109" t="n">
        <v>11</v>
      </c>
      <c r="N29" s="109" t="n">
        <v>11</v>
      </c>
    </row>
    <row r="30" customFormat="false" ht="12.75" hidden="false" customHeight="false" outlineLevel="0" collapsed="false">
      <c r="A30" s="160" t="s">
        <v>332</v>
      </c>
      <c r="B30" s="109" t="n">
        <v>0</v>
      </c>
      <c r="C30" s="109" t="n">
        <v>0</v>
      </c>
      <c r="D30" s="109" t="n">
        <v>0</v>
      </c>
      <c r="E30" s="109" t="n">
        <v>63</v>
      </c>
      <c r="F30" s="109" t="n">
        <v>35</v>
      </c>
      <c r="G30" s="109" t="n">
        <v>1</v>
      </c>
      <c r="H30" s="109" t="n">
        <v>5</v>
      </c>
      <c r="I30" s="109" t="n">
        <v>0</v>
      </c>
      <c r="J30" s="109" t="n">
        <v>0</v>
      </c>
      <c r="K30" s="109" t="n">
        <v>128</v>
      </c>
      <c r="L30" s="109" t="n">
        <v>2</v>
      </c>
      <c r="M30" s="109" t="n">
        <v>41</v>
      </c>
      <c r="N30" s="109" t="n">
        <v>41</v>
      </c>
    </row>
    <row r="31" customFormat="false" ht="12.75" hidden="false" customHeight="false" outlineLevel="0" collapsed="false">
      <c r="A31" s="160" t="s">
        <v>333</v>
      </c>
      <c r="B31" s="109" t="n">
        <v>1</v>
      </c>
      <c r="C31" s="109" t="n">
        <v>0</v>
      </c>
      <c r="D31" s="109" t="n">
        <v>1</v>
      </c>
      <c r="E31" s="109" t="n">
        <v>17</v>
      </c>
      <c r="F31" s="109" t="n">
        <v>8</v>
      </c>
      <c r="G31" s="109" t="n">
        <v>2</v>
      </c>
      <c r="H31" s="109" t="n">
        <v>3</v>
      </c>
      <c r="I31" s="109" t="n">
        <v>0</v>
      </c>
      <c r="J31" s="109" t="n">
        <v>1</v>
      </c>
      <c r="K31" s="109" t="n">
        <v>0</v>
      </c>
      <c r="L31" s="109" t="n">
        <v>0</v>
      </c>
      <c r="M31" s="109" t="n">
        <v>76</v>
      </c>
      <c r="N31" s="109" t="n">
        <v>75</v>
      </c>
    </row>
    <row r="32" customFormat="false" ht="12.75" hidden="false" customHeight="false" outlineLevel="0" collapsed="false">
      <c r="A32" s="160" t="s">
        <v>334</v>
      </c>
      <c r="B32" s="109" t="n">
        <v>1</v>
      </c>
      <c r="C32" s="109" t="n">
        <v>0</v>
      </c>
      <c r="D32" s="109" t="n">
        <v>1</v>
      </c>
      <c r="E32" s="109" t="n">
        <v>7</v>
      </c>
      <c r="F32" s="109" t="n">
        <v>0</v>
      </c>
      <c r="G32" s="109" t="n">
        <v>1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75</v>
      </c>
      <c r="N32" s="109" t="n">
        <v>74</v>
      </c>
    </row>
    <row r="33" customFormat="false" ht="12.75" hidden="false" customHeight="false" outlineLevel="0" collapsed="false">
      <c r="A33" s="160" t="s">
        <v>335</v>
      </c>
      <c r="B33" s="109" t="n">
        <v>0</v>
      </c>
      <c r="C33" s="109" t="n">
        <v>0</v>
      </c>
      <c r="D33" s="109" t="n">
        <v>0</v>
      </c>
      <c r="E33" s="109" t="n">
        <v>2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60" t="s">
        <v>336</v>
      </c>
      <c r="B34" s="109" t="n">
        <v>0</v>
      </c>
      <c r="C34" s="109" t="n">
        <v>0</v>
      </c>
      <c r="D34" s="109" t="n">
        <v>0</v>
      </c>
      <c r="E34" s="109" t="n">
        <v>8</v>
      </c>
      <c r="F34" s="109" t="n">
        <v>8</v>
      </c>
      <c r="G34" s="109" t="n">
        <v>1</v>
      </c>
      <c r="H34" s="109" t="n">
        <v>2</v>
      </c>
      <c r="I34" s="109" t="n">
        <v>0</v>
      </c>
      <c r="J34" s="109" t="n">
        <v>1</v>
      </c>
      <c r="K34" s="109" t="n">
        <v>0</v>
      </c>
      <c r="L34" s="109" t="n">
        <v>0</v>
      </c>
      <c r="M34" s="109" t="n">
        <v>1</v>
      </c>
      <c r="N34" s="109" t="n">
        <v>1</v>
      </c>
    </row>
    <row r="35" customFormat="false" ht="12.75" hidden="false" customHeight="false" outlineLevel="0" collapsed="false">
      <c r="A35" s="160" t="s">
        <v>337</v>
      </c>
      <c r="B35" s="109" t="n">
        <v>0</v>
      </c>
      <c r="C35" s="109" t="n">
        <v>0</v>
      </c>
      <c r="D35" s="109" t="n">
        <v>0</v>
      </c>
      <c r="E35" s="109" t="n">
        <v>9</v>
      </c>
      <c r="F35" s="109" t="n">
        <v>4</v>
      </c>
      <c r="G35" s="109" t="n">
        <v>6</v>
      </c>
      <c r="H35" s="109" t="n">
        <v>0</v>
      </c>
      <c r="I35" s="109" t="n">
        <v>0</v>
      </c>
      <c r="J35" s="109" t="n">
        <v>0</v>
      </c>
      <c r="K35" s="109" t="n">
        <v>5</v>
      </c>
      <c r="L35" s="109" t="n">
        <v>0</v>
      </c>
      <c r="M35" s="109" t="n">
        <v>16</v>
      </c>
      <c r="N35" s="109" t="n">
        <v>15</v>
      </c>
    </row>
    <row r="36" customFormat="false" ht="12.75" hidden="false" customHeight="false" outlineLevel="0" collapsed="false">
      <c r="A36" s="160" t="s">
        <v>338</v>
      </c>
      <c r="B36" s="109" t="n">
        <v>13</v>
      </c>
      <c r="C36" s="109" t="n">
        <v>2</v>
      </c>
      <c r="D36" s="109" t="n">
        <v>3</v>
      </c>
      <c r="E36" s="109" t="n">
        <v>20</v>
      </c>
      <c r="F36" s="109" t="n">
        <v>12</v>
      </c>
      <c r="G36" s="109" t="n">
        <v>33</v>
      </c>
      <c r="H36" s="109" t="n">
        <v>3</v>
      </c>
      <c r="I36" s="109" t="n">
        <v>4</v>
      </c>
      <c r="J36" s="109" t="n">
        <v>5</v>
      </c>
      <c r="K36" s="109" t="n">
        <v>12</v>
      </c>
      <c r="L36" s="109" t="n">
        <v>4</v>
      </c>
      <c r="M36" s="109" t="n">
        <v>33</v>
      </c>
      <c r="N36" s="109" t="n">
        <v>22</v>
      </c>
    </row>
    <row r="37" customFormat="false" ht="12.75" hidden="false" customHeight="false" outlineLevel="0" collapsed="false">
      <c r="A37" s="160" t="s">
        <v>339</v>
      </c>
      <c r="B37" s="109" t="n">
        <v>1</v>
      </c>
      <c r="C37" s="109" t="n">
        <v>0</v>
      </c>
      <c r="D37" s="109" t="n">
        <v>0</v>
      </c>
      <c r="E37" s="109" t="n">
        <v>8</v>
      </c>
      <c r="F37" s="109" t="n">
        <v>7</v>
      </c>
      <c r="G37" s="109" t="n">
        <v>3</v>
      </c>
      <c r="H37" s="109" t="n">
        <v>0</v>
      </c>
      <c r="I37" s="109" t="n">
        <v>2</v>
      </c>
      <c r="J37" s="109" t="n">
        <v>5</v>
      </c>
      <c r="K37" s="109" t="n">
        <v>5</v>
      </c>
      <c r="L37" s="109" t="n">
        <v>2</v>
      </c>
      <c r="M37" s="109" t="n">
        <v>16</v>
      </c>
      <c r="N37" s="109" t="n">
        <v>6</v>
      </c>
    </row>
    <row r="38" customFormat="false" ht="12.75" hidden="false" customHeight="false" outlineLevel="0" collapsed="false">
      <c r="A38" s="160" t="s">
        <v>340</v>
      </c>
      <c r="B38" s="109" t="n">
        <v>1</v>
      </c>
      <c r="C38" s="109" t="n">
        <v>1</v>
      </c>
      <c r="D38" s="109" t="n">
        <v>0</v>
      </c>
      <c r="E38" s="109" t="n">
        <v>2</v>
      </c>
      <c r="F38" s="109" t="n">
        <v>2</v>
      </c>
      <c r="G38" s="109" t="n">
        <v>5</v>
      </c>
      <c r="H38" s="109" t="n">
        <v>3</v>
      </c>
      <c r="I38" s="109" t="n">
        <v>1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60" t="s">
        <v>341</v>
      </c>
      <c r="B39" s="109" t="n">
        <v>4</v>
      </c>
      <c r="C39" s="109" t="n">
        <v>0</v>
      </c>
      <c r="D39" s="109" t="n">
        <v>3</v>
      </c>
      <c r="E39" s="109" t="n">
        <v>2</v>
      </c>
      <c r="F39" s="109" t="n">
        <v>0</v>
      </c>
      <c r="G39" s="109" t="n">
        <v>25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1</v>
      </c>
      <c r="M39" s="109" t="n">
        <v>1</v>
      </c>
      <c r="N39" s="109" t="n">
        <v>1</v>
      </c>
    </row>
    <row r="40" customFormat="false" ht="12.75" hidden="false" customHeight="false" outlineLevel="0" collapsed="false">
      <c r="A40" s="160" t="s">
        <v>342</v>
      </c>
      <c r="B40" s="109" t="n">
        <v>7</v>
      </c>
      <c r="C40" s="109" t="n">
        <v>0</v>
      </c>
      <c r="D40" s="109" t="n">
        <v>0</v>
      </c>
      <c r="E40" s="109" t="n">
        <v>8</v>
      </c>
      <c r="F40" s="109" t="n">
        <v>2</v>
      </c>
      <c r="G40" s="109" t="n">
        <v>0</v>
      </c>
      <c r="H40" s="109" t="n">
        <v>0</v>
      </c>
      <c r="I40" s="109" t="n">
        <v>1</v>
      </c>
      <c r="J40" s="109" t="n">
        <v>0</v>
      </c>
      <c r="K40" s="109" t="n">
        <v>7</v>
      </c>
      <c r="L40" s="109" t="n">
        <v>0</v>
      </c>
      <c r="M40" s="109" t="n">
        <v>13</v>
      </c>
      <c r="N40" s="109" t="n">
        <v>13</v>
      </c>
    </row>
    <row r="41" customFormat="false" ht="12.75" hidden="false" customHeight="false" outlineLevel="0" collapsed="false">
      <c r="A41" s="160" t="s">
        <v>343</v>
      </c>
      <c r="B41" s="109" t="n">
        <v>246</v>
      </c>
      <c r="C41" s="109" t="n">
        <v>136</v>
      </c>
      <c r="D41" s="109" t="n">
        <v>87</v>
      </c>
      <c r="E41" s="109" t="n">
        <v>313</v>
      </c>
      <c r="F41" s="109" t="n">
        <v>28</v>
      </c>
      <c r="G41" s="109" t="n">
        <v>50</v>
      </c>
      <c r="H41" s="109" t="n">
        <v>3</v>
      </c>
      <c r="I41" s="109" t="n">
        <v>9</v>
      </c>
      <c r="J41" s="109" t="n">
        <v>23</v>
      </c>
      <c r="K41" s="109" t="n">
        <v>22</v>
      </c>
      <c r="L41" s="109" t="n">
        <v>8</v>
      </c>
      <c r="M41" s="109" t="n">
        <v>91</v>
      </c>
      <c r="N41" s="109" t="n">
        <v>79</v>
      </c>
    </row>
    <row r="42" customFormat="false" ht="12.75" hidden="false" customHeight="false" outlineLevel="0" collapsed="false">
      <c r="A42" s="160" t="s">
        <v>344</v>
      </c>
      <c r="B42" s="109" t="n">
        <v>209</v>
      </c>
      <c r="C42" s="109" t="n">
        <v>136</v>
      </c>
      <c r="D42" s="109" t="n">
        <v>69</v>
      </c>
      <c r="E42" s="109" t="n">
        <v>261</v>
      </c>
      <c r="F42" s="109" t="n">
        <v>21</v>
      </c>
      <c r="G42" s="109" t="n">
        <v>4</v>
      </c>
      <c r="H42" s="109" t="n">
        <v>1</v>
      </c>
      <c r="I42" s="109" t="n">
        <v>5</v>
      </c>
      <c r="J42" s="109" t="n">
        <v>0</v>
      </c>
      <c r="K42" s="109" t="n">
        <v>20</v>
      </c>
      <c r="L42" s="109" t="n">
        <v>2</v>
      </c>
      <c r="M42" s="109" t="n">
        <v>28</v>
      </c>
      <c r="N42" s="109" t="n">
        <v>26</v>
      </c>
    </row>
    <row r="43" customFormat="false" ht="12.75" hidden="false" customHeight="false" outlineLevel="0" collapsed="false">
      <c r="A43" s="160" t="s">
        <v>345</v>
      </c>
      <c r="B43" s="109" t="n">
        <v>17</v>
      </c>
      <c r="C43" s="109" t="n">
        <v>0</v>
      </c>
      <c r="D43" s="109" t="n">
        <v>17</v>
      </c>
      <c r="E43" s="109" t="n">
        <v>11</v>
      </c>
      <c r="F43" s="109" t="n">
        <v>1</v>
      </c>
      <c r="G43" s="109" t="n">
        <v>2</v>
      </c>
      <c r="H43" s="109" t="n">
        <v>0</v>
      </c>
      <c r="I43" s="109" t="n">
        <v>4</v>
      </c>
      <c r="J43" s="109" t="n">
        <v>22</v>
      </c>
      <c r="K43" s="109" t="n">
        <v>0</v>
      </c>
      <c r="L43" s="109" t="n">
        <v>4</v>
      </c>
      <c r="M43" s="109" t="n">
        <v>46</v>
      </c>
      <c r="N43" s="109" t="n">
        <v>36</v>
      </c>
    </row>
    <row r="44" customFormat="false" ht="12.75" hidden="false" customHeight="false" outlineLevel="0" collapsed="false">
      <c r="A44" s="160" t="s">
        <v>346</v>
      </c>
      <c r="B44" s="109" t="n">
        <v>0</v>
      </c>
      <c r="C44" s="109" t="n">
        <v>0</v>
      </c>
      <c r="D44" s="109" t="n">
        <v>0</v>
      </c>
      <c r="E44" s="109" t="n">
        <v>30</v>
      </c>
      <c r="F44" s="109" t="n">
        <v>0</v>
      </c>
      <c r="G44" s="109" t="n">
        <v>1</v>
      </c>
      <c r="H44" s="109" t="n">
        <v>1</v>
      </c>
      <c r="I44" s="109" t="n">
        <v>0</v>
      </c>
      <c r="J44" s="109" t="n">
        <v>0</v>
      </c>
      <c r="K44" s="109" t="n">
        <v>1</v>
      </c>
      <c r="L44" s="109" t="n">
        <v>0</v>
      </c>
      <c r="M44" s="109" t="n">
        <v>13</v>
      </c>
      <c r="N44" s="109" t="n">
        <v>13</v>
      </c>
    </row>
    <row r="45" customFormat="false" ht="12.75" hidden="false" customHeight="false" outlineLevel="0" collapsed="false">
      <c r="A45" s="160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1</v>
      </c>
      <c r="G45" s="109" t="n">
        <v>2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</row>
    <row r="46" customFormat="false" ht="12.75" hidden="false" customHeight="false" outlineLevel="0" collapsed="false">
      <c r="A46" s="160" t="s">
        <v>348</v>
      </c>
      <c r="B46" s="109" t="n">
        <v>20</v>
      </c>
      <c r="C46" s="109" t="n">
        <v>0</v>
      </c>
      <c r="D46" s="109" t="n">
        <v>1</v>
      </c>
      <c r="E46" s="109" t="n">
        <v>9</v>
      </c>
      <c r="F46" s="109" t="n">
        <v>5</v>
      </c>
      <c r="G46" s="109" t="n">
        <v>42</v>
      </c>
      <c r="H46" s="109" t="n">
        <v>0</v>
      </c>
      <c r="I46" s="109" t="n">
        <v>0</v>
      </c>
      <c r="J46" s="109" t="n">
        <v>0</v>
      </c>
      <c r="K46" s="109" t="n">
        <v>1</v>
      </c>
      <c r="L46" s="109" t="n">
        <v>1</v>
      </c>
      <c r="M46" s="109" t="n">
        <v>4</v>
      </c>
      <c r="N46" s="109" t="n">
        <v>4</v>
      </c>
    </row>
    <row r="47" customFormat="false" ht="12.75" hidden="false" customHeight="false" outlineLevel="0" collapsed="false">
      <c r="A47" s="160" t="s">
        <v>349</v>
      </c>
      <c r="B47" s="109" t="n">
        <v>21</v>
      </c>
      <c r="C47" s="109" t="n">
        <v>5</v>
      </c>
      <c r="D47" s="109" t="n">
        <v>14</v>
      </c>
      <c r="E47" s="109" t="n">
        <v>17</v>
      </c>
      <c r="F47" s="109" t="n">
        <v>3</v>
      </c>
      <c r="G47" s="109" t="n">
        <v>2</v>
      </c>
      <c r="H47" s="109" t="n">
        <v>0</v>
      </c>
      <c r="I47" s="109" t="n">
        <v>0</v>
      </c>
      <c r="J47" s="109" t="n">
        <v>25</v>
      </c>
      <c r="K47" s="109" t="n">
        <v>0</v>
      </c>
      <c r="L47" s="109" t="n">
        <v>0</v>
      </c>
      <c r="M47" s="109" t="n">
        <v>29</v>
      </c>
      <c r="N47" s="109" t="n">
        <v>22</v>
      </c>
    </row>
    <row r="48" customFormat="false" ht="12.75" hidden="false" customHeight="false" outlineLevel="0" collapsed="false">
      <c r="A48" s="160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1</v>
      </c>
      <c r="G48" s="109" t="n">
        <v>0</v>
      </c>
      <c r="H48" s="109" t="n">
        <v>0</v>
      </c>
      <c r="I48" s="109" t="n">
        <v>0</v>
      </c>
      <c r="J48" s="109" t="n">
        <v>3</v>
      </c>
      <c r="K48" s="109" t="n">
        <v>0</v>
      </c>
      <c r="L48" s="109" t="n">
        <v>0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60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09" t="n">
        <v>0</v>
      </c>
    </row>
    <row r="50" customFormat="false" ht="12.75" hidden="false" customHeight="false" outlineLevel="0" collapsed="false">
      <c r="A50" s="160" t="s">
        <v>352</v>
      </c>
      <c r="B50" s="109" t="n">
        <v>21</v>
      </c>
      <c r="C50" s="109" t="n">
        <v>5</v>
      </c>
      <c r="D50" s="109" t="n">
        <v>14</v>
      </c>
      <c r="E50" s="109" t="n">
        <v>17</v>
      </c>
      <c r="F50" s="109" t="n">
        <v>2</v>
      </c>
      <c r="G50" s="109" t="n">
        <v>0</v>
      </c>
      <c r="H50" s="109" t="n">
        <v>0</v>
      </c>
      <c r="I50" s="109" t="n">
        <v>0</v>
      </c>
      <c r="J50" s="109" t="n">
        <v>22</v>
      </c>
      <c r="K50" s="109" t="n">
        <v>0</v>
      </c>
      <c r="L50" s="109" t="n">
        <v>0</v>
      </c>
      <c r="M50" s="109" t="n">
        <v>27</v>
      </c>
      <c r="N50" s="109" t="n">
        <v>20</v>
      </c>
    </row>
    <row r="51" customFormat="false" ht="12.75" hidden="false" customHeight="false" outlineLevel="0" collapsed="false">
      <c r="A51" s="160" t="s">
        <v>353</v>
      </c>
      <c r="B51" s="109" t="n">
        <v>9</v>
      </c>
      <c r="C51" s="109" t="n">
        <v>0</v>
      </c>
      <c r="D51" s="109" t="n">
        <v>0</v>
      </c>
      <c r="E51" s="109" t="n">
        <v>3</v>
      </c>
      <c r="F51" s="109" t="n">
        <v>1</v>
      </c>
      <c r="G51" s="109" t="n">
        <v>1</v>
      </c>
      <c r="H51" s="109" t="n">
        <v>0</v>
      </c>
      <c r="I51" s="109" t="n">
        <v>1</v>
      </c>
      <c r="J51" s="109" t="n">
        <v>2</v>
      </c>
      <c r="K51" s="109" t="n">
        <v>2</v>
      </c>
      <c r="L51" s="109" t="n">
        <v>0</v>
      </c>
      <c r="M51" s="109" t="n">
        <v>2</v>
      </c>
      <c r="N51" s="109" t="n">
        <v>2</v>
      </c>
    </row>
    <row r="52" customFormat="false" ht="12.75" hidden="false" customHeight="false" outlineLevel="0" collapsed="false">
      <c r="A52" s="160" t="s">
        <v>354</v>
      </c>
      <c r="B52" s="109" t="n">
        <v>1</v>
      </c>
      <c r="C52" s="109" t="n">
        <v>0</v>
      </c>
      <c r="D52" s="109" t="n">
        <v>1</v>
      </c>
      <c r="E52" s="109" t="n">
        <v>11</v>
      </c>
      <c r="F52" s="109" t="n">
        <v>22</v>
      </c>
      <c r="G52" s="109" t="n">
        <v>1</v>
      </c>
      <c r="H52" s="109" t="n">
        <v>6</v>
      </c>
      <c r="I52" s="109" t="n">
        <v>1</v>
      </c>
      <c r="J52" s="109" t="n">
        <v>1</v>
      </c>
      <c r="K52" s="109" t="n">
        <v>5</v>
      </c>
      <c r="L52" s="109" t="n">
        <v>1</v>
      </c>
      <c r="M52" s="109" t="n">
        <v>5</v>
      </c>
      <c r="N52" s="109" t="n">
        <v>1</v>
      </c>
    </row>
    <row r="53" customFormat="false" ht="12.75" hidden="false" customHeight="false" outlineLevel="0" collapsed="false">
      <c r="A53" s="160" t="s">
        <v>355</v>
      </c>
      <c r="B53" s="109" t="n">
        <v>0</v>
      </c>
      <c r="C53" s="109" t="n">
        <v>0</v>
      </c>
      <c r="D53" s="109" t="n">
        <v>0</v>
      </c>
      <c r="E53" s="109" t="n">
        <v>2</v>
      </c>
      <c r="F53" s="109" t="n">
        <v>2</v>
      </c>
      <c r="G53" s="109" t="n">
        <v>0</v>
      </c>
      <c r="H53" s="109" t="n">
        <v>0</v>
      </c>
      <c r="I53" s="109" t="n">
        <v>1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0</v>
      </c>
    </row>
    <row r="54" customFormat="false" ht="12.75" hidden="false" customHeight="false" outlineLevel="0" collapsed="false">
      <c r="A54" s="160" t="s">
        <v>356</v>
      </c>
      <c r="B54" s="109" t="n">
        <v>1</v>
      </c>
      <c r="C54" s="109" t="n">
        <v>0</v>
      </c>
      <c r="D54" s="109" t="n">
        <v>1</v>
      </c>
      <c r="E54" s="109" t="n">
        <v>7</v>
      </c>
      <c r="F54" s="109" t="n">
        <v>17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5</v>
      </c>
      <c r="L54" s="109" t="n">
        <v>0</v>
      </c>
      <c r="M54" s="109" t="n">
        <v>3</v>
      </c>
      <c r="N54" s="109" t="n">
        <v>0</v>
      </c>
    </row>
    <row r="55" customFormat="false" ht="12.75" hidden="false" customHeight="false" outlineLevel="0" collapsed="false">
      <c r="A55" s="160" t="s">
        <v>357</v>
      </c>
      <c r="B55" s="109" t="n">
        <v>0</v>
      </c>
      <c r="C55" s="109" t="n">
        <v>0</v>
      </c>
      <c r="D55" s="109" t="n">
        <v>0</v>
      </c>
      <c r="E55" s="109" t="n">
        <v>2</v>
      </c>
      <c r="F55" s="109" t="n">
        <v>4</v>
      </c>
      <c r="G55" s="109" t="n">
        <v>1</v>
      </c>
      <c r="H55" s="109" t="n">
        <v>6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1</v>
      </c>
      <c r="N55" s="109" t="n">
        <v>1</v>
      </c>
    </row>
    <row r="56" customFormat="false" ht="12.75" hidden="false" customHeight="false" outlineLevel="0" collapsed="false">
      <c r="A56" s="160" t="s">
        <v>358</v>
      </c>
      <c r="B56" s="109" t="n">
        <v>19</v>
      </c>
      <c r="C56" s="109" t="n">
        <v>0</v>
      </c>
      <c r="D56" s="109" t="n">
        <v>2</v>
      </c>
      <c r="E56" s="109" t="n">
        <v>31</v>
      </c>
      <c r="F56" s="109" t="n">
        <v>34</v>
      </c>
      <c r="G56" s="109" t="n">
        <v>3</v>
      </c>
      <c r="H56" s="109" t="n">
        <v>3</v>
      </c>
      <c r="I56" s="109" t="n">
        <v>0</v>
      </c>
      <c r="J56" s="109" t="n">
        <v>0</v>
      </c>
      <c r="K56" s="109" t="n">
        <v>10</v>
      </c>
      <c r="L56" s="109" t="n">
        <v>1</v>
      </c>
      <c r="M56" s="109" t="n">
        <v>14</v>
      </c>
      <c r="N56" s="109" t="n">
        <v>13</v>
      </c>
    </row>
    <row r="57" customFormat="false" ht="12.75" hidden="false" customHeight="false" outlineLevel="0" collapsed="false">
      <c r="A57" s="160" t="s">
        <v>359</v>
      </c>
      <c r="B57" s="109" t="n">
        <v>0</v>
      </c>
      <c r="C57" s="109" t="n">
        <v>0</v>
      </c>
      <c r="D57" s="109" t="n">
        <v>0</v>
      </c>
      <c r="E57" s="109" t="n">
        <v>15</v>
      </c>
      <c r="F57" s="109" t="n">
        <v>1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9</v>
      </c>
      <c r="N57" s="109" t="n">
        <v>8</v>
      </c>
    </row>
    <row r="58" customFormat="false" ht="12.75" hidden="false" customHeight="false" outlineLevel="0" collapsed="false">
      <c r="A58" s="160" t="s">
        <v>360</v>
      </c>
      <c r="B58" s="109" t="n">
        <v>4</v>
      </c>
      <c r="C58" s="109" t="n">
        <v>0</v>
      </c>
      <c r="D58" s="109" t="n">
        <v>0</v>
      </c>
      <c r="E58" s="109" t="n">
        <v>10</v>
      </c>
      <c r="F58" s="109" t="n">
        <v>1</v>
      </c>
      <c r="G58" s="109" t="n">
        <v>3</v>
      </c>
      <c r="H58" s="109" t="n">
        <v>0</v>
      </c>
      <c r="I58" s="109" t="n">
        <v>0</v>
      </c>
      <c r="J58" s="109" t="n">
        <v>4</v>
      </c>
      <c r="K58" s="109" t="n">
        <v>6</v>
      </c>
      <c r="L58" s="109" t="n">
        <v>2</v>
      </c>
      <c r="M58" s="109" t="n">
        <v>2</v>
      </c>
      <c r="N58" s="109" t="n">
        <v>2</v>
      </c>
    </row>
    <row r="59" customFormat="false" ht="12.75" hidden="false" customHeight="false" outlineLevel="0" collapsed="false">
      <c r="A59" s="160" t="s">
        <v>361</v>
      </c>
      <c r="B59" s="109" t="n">
        <v>186</v>
      </c>
      <c r="C59" s="109" t="n">
        <v>2</v>
      </c>
      <c r="D59" s="109" t="n">
        <v>152</v>
      </c>
      <c r="E59" s="109" t="n">
        <v>119</v>
      </c>
      <c r="F59" s="109" t="n">
        <v>26</v>
      </c>
      <c r="G59" s="109" t="n">
        <v>50</v>
      </c>
      <c r="H59" s="109" t="n">
        <v>17</v>
      </c>
      <c r="I59" s="109" t="n">
        <v>3</v>
      </c>
      <c r="J59" s="109" t="n">
        <v>7</v>
      </c>
      <c r="K59" s="109" t="n">
        <v>19</v>
      </c>
      <c r="L59" s="109" t="n">
        <v>3</v>
      </c>
      <c r="M59" s="109" t="n">
        <v>116</v>
      </c>
      <c r="N59" s="109" t="n">
        <v>112</v>
      </c>
    </row>
    <row r="60" customFormat="false" ht="12.75" hidden="false" customHeight="false" outlineLevel="0" collapsed="false">
      <c r="A60" s="160" t="s">
        <v>363</v>
      </c>
      <c r="B60" s="109" t="n">
        <v>158</v>
      </c>
      <c r="C60" s="109" t="n">
        <v>2</v>
      </c>
      <c r="D60" s="109" t="n">
        <v>124</v>
      </c>
      <c r="E60" s="109" t="n">
        <v>119</v>
      </c>
      <c r="F60" s="109" t="n">
        <v>26</v>
      </c>
      <c r="G60" s="109" t="n">
        <v>49</v>
      </c>
      <c r="H60" s="109" t="n">
        <v>17</v>
      </c>
      <c r="I60" s="109" t="n">
        <v>3</v>
      </c>
      <c r="J60" s="109" t="n">
        <v>7</v>
      </c>
      <c r="K60" s="109" t="n">
        <v>19</v>
      </c>
      <c r="L60" s="109" t="n">
        <v>3</v>
      </c>
      <c r="M60" s="109" t="n">
        <v>116</v>
      </c>
      <c r="N60" s="109" t="n">
        <v>112</v>
      </c>
    </row>
    <row r="61" customFormat="false" ht="12.75" hidden="false" customHeight="false" outlineLevel="0" collapsed="false">
      <c r="A61" s="160" t="s">
        <v>364</v>
      </c>
      <c r="B61" s="109" t="n">
        <v>0</v>
      </c>
      <c r="C61" s="109" t="n">
        <v>0</v>
      </c>
      <c r="D61" s="109" t="n">
        <v>0</v>
      </c>
      <c r="E61" s="109" t="n">
        <v>17</v>
      </c>
      <c r="F61" s="109" t="n">
        <v>4</v>
      </c>
      <c r="G61" s="109" t="n">
        <v>7</v>
      </c>
      <c r="H61" s="109" t="n">
        <v>3</v>
      </c>
      <c r="I61" s="109" t="n">
        <v>1</v>
      </c>
      <c r="J61" s="109" t="n">
        <v>0</v>
      </c>
      <c r="K61" s="109" t="n">
        <v>6</v>
      </c>
      <c r="L61" s="109" t="n">
        <v>1</v>
      </c>
      <c r="M61" s="109" t="n">
        <v>44</v>
      </c>
      <c r="N61" s="109" t="n">
        <v>42</v>
      </c>
    </row>
    <row r="62" customFormat="false" ht="12.75" hidden="false" customHeight="false" outlineLevel="0" collapsed="false">
      <c r="A62" s="160" t="s">
        <v>365</v>
      </c>
      <c r="B62" s="109" t="n">
        <v>0</v>
      </c>
      <c r="C62" s="109" t="n">
        <v>0</v>
      </c>
      <c r="D62" s="109" t="n">
        <v>0</v>
      </c>
      <c r="E62" s="109" t="n">
        <v>10</v>
      </c>
      <c r="F62" s="109" t="n">
        <v>1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2</v>
      </c>
      <c r="L62" s="109" t="n">
        <v>0</v>
      </c>
      <c r="M62" s="109" t="n">
        <v>38</v>
      </c>
      <c r="N62" s="109" t="n">
        <v>38</v>
      </c>
    </row>
    <row r="63" customFormat="false" ht="12.75" hidden="false" customHeight="false" outlineLevel="0" collapsed="false">
      <c r="A63" s="160" t="s">
        <v>366</v>
      </c>
      <c r="B63" s="109" t="n">
        <v>0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60" t="s">
        <v>367</v>
      </c>
      <c r="B64" s="109" t="n">
        <v>6</v>
      </c>
      <c r="C64" s="109" t="n">
        <v>0</v>
      </c>
      <c r="D64" s="109" t="n">
        <v>5</v>
      </c>
      <c r="E64" s="109" t="n">
        <v>9</v>
      </c>
      <c r="F64" s="109" t="n">
        <v>6</v>
      </c>
      <c r="G64" s="109" t="n">
        <v>8</v>
      </c>
      <c r="H64" s="109" t="n">
        <v>1</v>
      </c>
      <c r="I64" s="109" t="n">
        <v>0</v>
      </c>
      <c r="J64" s="109" t="n">
        <v>0</v>
      </c>
      <c r="K64" s="109" t="n">
        <v>2</v>
      </c>
      <c r="L64" s="109" t="n">
        <v>0</v>
      </c>
      <c r="M64" s="109" t="n">
        <v>0</v>
      </c>
      <c r="N64" s="109" t="n">
        <v>0</v>
      </c>
    </row>
    <row r="65" customFormat="false" ht="12.75" hidden="false" customHeight="false" outlineLevel="0" collapsed="false">
      <c r="A65" s="160" t="s">
        <v>368</v>
      </c>
      <c r="B65" s="109" t="n">
        <v>125</v>
      </c>
      <c r="C65" s="109" t="n">
        <v>0</v>
      </c>
      <c r="D65" s="109" t="n">
        <v>109</v>
      </c>
      <c r="E65" s="109" t="n">
        <v>0</v>
      </c>
      <c r="F65" s="109" t="n">
        <v>0</v>
      </c>
      <c r="G65" s="109" t="n">
        <v>2</v>
      </c>
      <c r="H65" s="109" t="n">
        <v>0</v>
      </c>
      <c r="I65" s="109" t="n">
        <v>0</v>
      </c>
      <c r="J65" s="109" t="n">
        <v>0</v>
      </c>
      <c r="K65" s="109" t="n">
        <v>7</v>
      </c>
      <c r="L65" s="109" t="n">
        <v>0</v>
      </c>
      <c r="M65" s="109" t="n">
        <v>0</v>
      </c>
      <c r="N65" s="109" t="n">
        <v>0</v>
      </c>
    </row>
    <row r="66" customFormat="false" ht="12.75" hidden="false" customHeight="false" outlineLevel="0" collapsed="false">
      <c r="A66" s="160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60" t="s">
        <v>370</v>
      </c>
      <c r="B67" s="109" t="n">
        <v>6</v>
      </c>
      <c r="C67" s="109" t="n">
        <v>0</v>
      </c>
      <c r="D67" s="109" t="n">
        <v>1</v>
      </c>
      <c r="E67" s="109" t="n">
        <v>3</v>
      </c>
      <c r="F67" s="109" t="n">
        <v>1</v>
      </c>
      <c r="G67" s="109" t="n">
        <v>3</v>
      </c>
      <c r="H67" s="109" t="n">
        <v>0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2</v>
      </c>
      <c r="N67" s="109" t="n">
        <v>0</v>
      </c>
    </row>
    <row r="68" customFormat="false" ht="12.75" hidden="false" customHeight="false" outlineLevel="0" collapsed="false">
      <c r="A68" s="160" t="s">
        <v>371</v>
      </c>
      <c r="B68" s="109" t="n">
        <v>0</v>
      </c>
      <c r="C68" s="109" t="n">
        <v>0</v>
      </c>
      <c r="D68" s="109" t="n">
        <v>0</v>
      </c>
      <c r="E68" s="109" t="n">
        <v>47</v>
      </c>
      <c r="F68" s="109" t="n">
        <v>7</v>
      </c>
      <c r="G68" s="109" t="n">
        <v>13</v>
      </c>
      <c r="H68" s="109" t="n">
        <v>10</v>
      </c>
      <c r="I68" s="109" t="n">
        <v>0</v>
      </c>
      <c r="J68" s="109" t="n">
        <v>0</v>
      </c>
      <c r="K68" s="109" t="n">
        <v>2</v>
      </c>
      <c r="L68" s="109" t="n">
        <v>1</v>
      </c>
      <c r="M68" s="109" t="n">
        <v>47</v>
      </c>
      <c r="N68" s="109" t="n">
        <v>46</v>
      </c>
    </row>
    <row r="69" customFormat="false" ht="12.75" hidden="false" customHeight="false" outlineLevel="0" collapsed="false">
      <c r="A69" s="160" t="s">
        <v>372</v>
      </c>
      <c r="B69" s="109" t="n">
        <v>0</v>
      </c>
      <c r="C69" s="109" t="n">
        <v>0</v>
      </c>
      <c r="D69" s="109" t="n">
        <v>0</v>
      </c>
      <c r="E69" s="109" t="n">
        <v>5</v>
      </c>
      <c r="F69" s="109" t="n">
        <v>3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2</v>
      </c>
      <c r="L69" s="109" t="n">
        <v>0</v>
      </c>
      <c r="M69" s="109" t="n">
        <v>3</v>
      </c>
      <c r="N69" s="109" t="n">
        <v>3</v>
      </c>
    </row>
    <row r="70" customFormat="false" ht="12.75" hidden="false" customHeight="false" outlineLevel="0" collapsed="false">
      <c r="A70" s="160" t="s">
        <v>373</v>
      </c>
      <c r="B70" s="109" t="n">
        <v>0</v>
      </c>
      <c r="C70" s="109" t="n">
        <v>0</v>
      </c>
      <c r="D70" s="109" t="n">
        <v>0</v>
      </c>
      <c r="E70" s="109" t="n">
        <v>29</v>
      </c>
      <c r="F70" s="109" t="n">
        <v>3</v>
      </c>
      <c r="G70" s="109" t="n">
        <v>0</v>
      </c>
      <c r="H70" s="109" t="n">
        <v>1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41</v>
      </c>
      <c r="N70" s="109" t="n">
        <v>41</v>
      </c>
    </row>
    <row r="71" customFormat="false" ht="12.75" hidden="false" customHeight="false" outlineLevel="0" collapsed="false">
      <c r="A71" s="160" t="s">
        <v>374</v>
      </c>
      <c r="B71" s="109" t="n">
        <v>11</v>
      </c>
      <c r="C71" s="109" t="n">
        <v>0</v>
      </c>
      <c r="D71" s="109" t="n">
        <v>8</v>
      </c>
      <c r="E71" s="109" t="n">
        <v>27</v>
      </c>
      <c r="F71" s="109" t="n">
        <v>7</v>
      </c>
      <c r="G71" s="109" t="n">
        <v>9</v>
      </c>
      <c r="H71" s="109" t="n">
        <v>2</v>
      </c>
      <c r="I71" s="109" t="n">
        <v>0</v>
      </c>
      <c r="J71" s="109" t="n">
        <v>4</v>
      </c>
      <c r="K71" s="109" t="n">
        <v>0</v>
      </c>
      <c r="L71" s="109" t="n">
        <v>0</v>
      </c>
      <c r="M71" s="109" t="n">
        <v>8</v>
      </c>
      <c r="N71" s="109" t="n">
        <v>8</v>
      </c>
    </row>
    <row r="72" customFormat="false" ht="12.75" hidden="false" customHeight="false" outlineLevel="0" collapsed="false">
      <c r="A72" s="160" t="s">
        <v>375</v>
      </c>
      <c r="B72" s="109" t="n">
        <v>3</v>
      </c>
      <c r="C72" s="109" t="n">
        <v>0</v>
      </c>
      <c r="D72" s="109" t="n">
        <v>0</v>
      </c>
      <c r="E72" s="109" t="n">
        <v>7</v>
      </c>
      <c r="F72" s="109" t="n">
        <v>0</v>
      </c>
      <c r="G72" s="109" t="n">
        <v>3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9</v>
      </c>
      <c r="N72" s="109" t="n">
        <v>9</v>
      </c>
    </row>
    <row r="73" customFormat="false" ht="12.75" hidden="false" customHeight="false" outlineLevel="0" collapsed="false">
      <c r="A73" s="160" t="s">
        <v>376</v>
      </c>
      <c r="B73" s="109" t="n">
        <v>2</v>
      </c>
      <c r="C73" s="109" t="n">
        <v>0</v>
      </c>
      <c r="D73" s="109" t="n">
        <v>0</v>
      </c>
      <c r="E73" s="109" t="n">
        <v>4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2</v>
      </c>
      <c r="N73" s="109" t="n">
        <v>2</v>
      </c>
    </row>
    <row r="74" customFormat="false" ht="12.75" hidden="false" customHeight="false" outlineLevel="0" collapsed="false">
      <c r="A74" s="160" t="s">
        <v>377</v>
      </c>
      <c r="B74" s="109" t="n">
        <v>3</v>
      </c>
      <c r="C74" s="109" t="n">
        <v>2</v>
      </c>
      <c r="D74" s="109" t="n">
        <v>0</v>
      </c>
      <c r="E74" s="109" t="n">
        <v>2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60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60" t="s">
        <v>379</v>
      </c>
      <c r="B76" s="109" t="n">
        <v>0</v>
      </c>
      <c r="C76" s="109" t="n">
        <v>0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60" t="s">
        <v>380</v>
      </c>
      <c r="B77" s="109" t="n">
        <v>1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3</v>
      </c>
      <c r="H77" s="109" t="n">
        <v>0</v>
      </c>
      <c r="I77" s="109" t="n">
        <v>0</v>
      </c>
      <c r="J77" s="109" t="n">
        <v>3</v>
      </c>
      <c r="K77" s="109" t="n">
        <v>0</v>
      </c>
      <c r="L77" s="109" t="n">
        <v>0</v>
      </c>
      <c r="M77" s="109" t="n">
        <v>3</v>
      </c>
      <c r="N77" s="109" t="n">
        <v>3</v>
      </c>
    </row>
    <row r="78" customFormat="false" ht="12.75" hidden="false" customHeight="false" outlineLevel="0" collapsed="false">
      <c r="A78" s="160" t="s">
        <v>381</v>
      </c>
      <c r="B78" s="109" t="n">
        <v>1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60" t="s">
        <v>382</v>
      </c>
      <c r="B79" s="109" t="n">
        <v>28</v>
      </c>
      <c r="C79" s="109" t="n">
        <v>0</v>
      </c>
      <c r="D79" s="109" t="n">
        <v>28</v>
      </c>
      <c r="E79" s="109" t="n">
        <v>0</v>
      </c>
      <c r="F79" s="109" t="n">
        <v>0</v>
      </c>
      <c r="G79" s="109" t="n">
        <v>1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1</v>
      </c>
      <c r="N79" s="109" t="n">
        <v>0</v>
      </c>
    </row>
    <row r="80" customFormat="false" ht="12.75" hidden="false" customHeight="false" outlineLevel="0" collapsed="false">
      <c r="A80" s="160" t="s">
        <v>383</v>
      </c>
      <c r="B80" s="109" t="n">
        <v>28</v>
      </c>
      <c r="C80" s="109" t="n">
        <v>0</v>
      </c>
      <c r="D80" s="109" t="n">
        <v>28</v>
      </c>
      <c r="E80" s="109" t="n">
        <v>0</v>
      </c>
      <c r="F80" s="109" t="n">
        <v>0</v>
      </c>
      <c r="G80" s="109" t="n">
        <v>1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3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3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4" t="s">
        <v>384</v>
      </c>
      <c r="B83" s="188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9"/>
      <c r="C101" s="149"/>
      <c r="D101" s="149"/>
      <c r="E101" s="149"/>
      <c r="F101" s="149"/>
      <c r="G101" s="149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471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4918.211</v>
      </c>
      <c r="C13" s="118" t="n">
        <v>346.576</v>
      </c>
      <c r="D13" s="118" t="n">
        <v>2207.288</v>
      </c>
      <c r="E13" s="118" t="n">
        <v>3983.384</v>
      </c>
      <c r="F13" s="118" t="n">
        <v>645.632</v>
      </c>
      <c r="G13" s="118" t="n">
        <v>3234.017</v>
      </c>
      <c r="H13" s="118" t="n">
        <v>3310.623</v>
      </c>
      <c r="I13" s="118" t="n">
        <v>4553.577</v>
      </c>
      <c r="J13" s="118" t="n">
        <v>842.14</v>
      </c>
      <c r="K13" s="118" t="n">
        <v>1196.737</v>
      </c>
      <c r="L13" s="118" t="n">
        <v>4598.237</v>
      </c>
      <c r="M13" s="210"/>
      <c r="N13" s="210"/>
    </row>
    <row r="14" customFormat="false" ht="12.75" hidden="false" customHeight="false" outlineLevel="0" collapsed="false">
      <c r="A14" s="160" t="s">
        <v>314</v>
      </c>
      <c r="B14" s="109" t="n">
        <v>1573.722</v>
      </c>
      <c r="C14" s="109" t="n">
        <v>22.525</v>
      </c>
      <c r="D14" s="109" t="n">
        <v>0</v>
      </c>
      <c r="E14" s="109" t="n">
        <v>171.796</v>
      </c>
      <c r="F14" s="109" t="n">
        <v>53.843</v>
      </c>
      <c r="G14" s="109" t="n">
        <v>370.992</v>
      </c>
      <c r="H14" s="109" t="n">
        <v>48.702</v>
      </c>
      <c r="I14" s="109" t="n">
        <v>163.182</v>
      </c>
      <c r="J14" s="109" t="n">
        <v>161.841</v>
      </c>
      <c r="K14" s="109" t="n">
        <v>118.641</v>
      </c>
      <c r="L14" s="109" t="n">
        <v>462.2</v>
      </c>
    </row>
    <row r="15" customFormat="false" ht="12.75" hidden="false" customHeight="false" outlineLevel="0" collapsed="false">
      <c r="A15" s="160" t="s">
        <v>315</v>
      </c>
      <c r="B15" s="109" t="n">
        <v>331.242</v>
      </c>
      <c r="C15" s="109" t="n">
        <v>2.654</v>
      </c>
      <c r="D15" s="109" t="n">
        <v>0</v>
      </c>
      <c r="E15" s="109" t="n">
        <v>24.725</v>
      </c>
      <c r="F15" s="109" t="n">
        <v>4.431</v>
      </c>
      <c r="G15" s="109" t="n">
        <v>0</v>
      </c>
      <c r="H15" s="109" t="n">
        <v>8.746</v>
      </c>
      <c r="I15" s="109" t="n">
        <v>10.108</v>
      </c>
      <c r="J15" s="109" t="n">
        <v>127.726</v>
      </c>
      <c r="K15" s="109" t="n">
        <v>64.21</v>
      </c>
      <c r="L15" s="109" t="n">
        <v>88.642</v>
      </c>
    </row>
    <row r="16" customFormat="false" ht="12.75" hidden="false" customHeight="false" outlineLevel="0" collapsed="false">
      <c r="A16" s="160" t="s">
        <v>316</v>
      </c>
      <c r="B16" s="109" t="n">
        <v>554.658</v>
      </c>
      <c r="C16" s="109" t="n">
        <v>2.213</v>
      </c>
      <c r="D16" s="109" t="n">
        <v>0</v>
      </c>
      <c r="E16" s="109" t="n">
        <v>43.01</v>
      </c>
      <c r="F16" s="109" t="n">
        <v>25.39</v>
      </c>
      <c r="G16" s="109" t="n">
        <v>307.39</v>
      </c>
      <c r="H16" s="109" t="n">
        <v>25.671</v>
      </c>
      <c r="I16" s="109" t="n">
        <v>5.493</v>
      </c>
      <c r="J16" s="109" t="n">
        <v>16.222</v>
      </c>
      <c r="K16" s="109" t="n">
        <v>26.044</v>
      </c>
      <c r="L16" s="109" t="n">
        <v>103.225</v>
      </c>
    </row>
    <row r="17" customFormat="false" ht="12.75" hidden="false" customHeight="false" outlineLevel="0" collapsed="false">
      <c r="A17" s="160" t="s">
        <v>317</v>
      </c>
      <c r="B17" s="109" t="n">
        <v>520.315</v>
      </c>
      <c r="C17" s="109" t="n">
        <v>9.572</v>
      </c>
      <c r="D17" s="109" t="n">
        <v>0</v>
      </c>
      <c r="E17" s="109" t="n">
        <v>29.636</v>
      </c>
      <c r="F17" s="109" t="n">
        <v>11.544</v>
      </c>
      <c r="G17" s="109" t="n">
        <v>63.56</v>
      </c>
      <c r="H17" s="109" t="n">
        <v>11.973</v>
      </c>
      <c r="I17" s="109" t="n">
        <v>138.25</v>
      </c>
      <c r="J17" s="109" t="n">
        <v>5.421</v>
      </c>
      <c r="K17" s="109" t="n">
        <v>18.211</v>
      </c>
      <c r="L17" s="109" t="n">
        <v>232.148</v>
      </c>
    </row>
    <row r="18" customFormat="false" ht="12.75" hidden="false" customHeight="false" outlineLevel="0" collapsed="false">
      <c r="A18" s="160" t="s">
        <v>318</v>
      </c>
      <c r="B18" s="109" t="n">
        <v>167.507</v>
      </c>
      <c r="C18" s="109" t="n">
        <v>8.086</v>
      </c>
      <c r="D18" s="109" t="n">
        <v>0</v>
      </c>
      <c r="E18" s="109" t="n">
        <v>74.425</v>
      </c>
      <c r="F18" s="109" t="n">
        <v>12.478</v>
      </c>
      <c r="G18" s="109" t="n">
        <v>0.042</v>
      </c>
      <c r="H18" s="109" t="n">
        <v>2.312</v>
      </c>
      <c r="I18" s="109" t="n">
        <v>9.331</v>
      </c>
      <c r="J18" s="109" t="n">
        <v>12.472</v>
      </c>
      <c r="K18" s="109" t="n">
        <v>10.176</v>
      </c>
      <c r="L18" s="109" t="n">
        <v>38.185</v>
      </c>
    </row>
    <row r="19" customFormat="false" ht="12.75" hidden="false" customHeight="false" outlineLevel="0" collapsed="false">
      <c r="A19" s="160" t="s">
        <v>319</v>
      </c>
      <c r="B19" s="109" t="n">
        <v>1873.123</v>
      </c>
      <c r="C19" s="109" t="n">
        <v>39.115</v>
      </c>
      <c r="D19" s="109" t="n">
        <v>3.377</v>
      </c>
      <c r="E19" s="109" t="n">
        <v>86.75</v>
      </c>
      <c r="F19" s="109" t="n">
        <v>70.279</v>
      </c>
      <c r="G19" s="109" t="n">
        <v>325.443</v>
      </c>
      <c r="H19" s="109" t="n">
        <v>192.306</v>
      </c>
      <c r="I19" s="109" t="n">
        <v>76.736</v>
      </c>
      <c r="J19" s="109" t="n">
        <v>212.011</v>
      </c>
      <c r="K19" s="109" t="n">
        <v>205.051</v>
      </c>
      <c r="L19" s="109" t="n">
        <v>662.055</v>
      </c>
    </row>
    <row r="20" customFormat="false" ht="12.75" hidden="false" customHeight="false" outlineLevel="0" collapsed="false">
      <c r="A20" s="160" t="s">
        <v>320</v>
      </c>
      <c r="B20" s="109" t="n">
        <v>784.582</v>
      </c>
      <c r="C20" s="109" t="n">
        <v>3.531</v>
      </c>
      <c r="D20" s="109" t="n">
        <v>0</v>
      </c>
      <c r="E20" s="109" t="n">
        <v>29.559</v>
      </c>
      <c r="F20" s="109" t="n">
        <v>10.1</v>
      </c>
      <c r="G20" s="109" t="n">
        <v>189.092</v>
      </c>
      <c r="H20" s="109" t="n">
        <v>109.746</v>
      </c>
      <c r="I20" s="109" t="n">
        <v>7.81</v>
      </c>
      <c r="J20" s="109" t="n">
        <v>115.706</v>
      </c>
      <c r="K20" s="109" t="n">
        <v>50.376</v>
      </c>
      <c r="L20" s="109" t="n">
        <v>268.662</v>
      </c>
    </row>
    <row r="21" customFormat="false" ht="12.75" hidden="false" customHeight="false" outlineLevel="0" collapsed="false">
      <c r="A21" s="160" t="s">
        <v>321</v>
      </c>
      <c r="B21" s="109" t="n">
        <v>372.819</v>
      </c>
      <c r="C21" s="109" t="n">
        <v>2.925</v>
      </c>
      <c r="D21" s="109" t="n">
        <v>0</v>
      </c>
      <c r="E21" s="109" t="n">
        <v>10.549</v>
      </c>
      <c r="F21" s="109" t="n">
        <v>35.078</v>
      </c>
      <c r="G21" s="109" t="n">
        <v>124.021</v>
      </c>
      <c r="H21" s="109" t="n">
        <v>16.334</v>
      </c>
      <c r="I21" s="109" t="n">
        <v>4.061</v>
      </c>
      <c r="J21" s="109" t="n">
        <v>57.032</v>
      </c>
      <c r="K21" s="109" t="n">
        <v>35.725</v>
      </c>
      <c r="L21" s="109" t="n">
        <v>87.094</v>
      </c>
    </row>
    <row r="22" customFormat="false" ht="12.75" hidden="false" customHeight="false" outlineLevel="0" collapsed="false">
      <c r="A22" s="160" t="s">
        <v>322</v>
      </c>
      <c r="B22" s="109" t="n">
        <v>233.147</v>
      </c>
      <c r="C22" s="109" t="n">
        <v>9.294</v>
      </c>
      <c r="D22" s="109" t="n">
        <v>0</v>
      </c>
      <c r="E22" s="109" t="n">
        <v>27.903</v>
      </c>
      <c r="F22" s="109" t="n">
        <v>5.636</v>
      </c>
      <c r="G22" s="109" t="n">
        <v>0.887</v>
      </c>
      <c r="H22" s="109" t="n">
        <v>18.065</v>
      </c>
      <c r="I22" s="109" t="n">
        <v>6.653</v>
      </c>
      <c r="J22" s="109" t="n">
        <v>29.431</v>
      </c>
      <c r="K22" s="109" t="n">
        <v>32.293</v>
      </c>
      <c r="L22" s="109" t="n">
        <v>102.985</v>
      </c>
    </row>
    <row r="23" customFormat="false" ht="12.75" hidden="false" customHeight="false" outlineLevel="0" collapsed="false">
      <c r="A23" s="160" t="s">
        <v>323</v>
      </c>
      <c r="B23" s="109" t="n">
        <v>67.978</v>
      </c>
      <c r="C23" s="109" t="n">
        <v>5.034</v>
      </c>
      <c r="D23" s="109" t="n">
        <v>0</v>
      </c>
      <c r="E23" s="109" t="n">
        <v>5.846</v>
      </c>
      <c r="F23" s="109" t="n">
        <v>0</v>
      </c>
      <c r="G23" s="109" t="n">
        <v>0.113</v>
      </c>
      <c r="H23" s="109" t="n">
        <v>4.897</v>
      </c>
      <c r="I23" s="109" t="n">
        <v>0.324</v>
      </c>
      <c r="J23" s="109" t="n">
        <v>0.041</v>
      </c>
      <c r="K23" s="109" t="n">
        <v>15.161</v>
      </c>
      <c r="L23" s="109" t="n">
        <v>36.562</v>
      </c>
    </row>
    <row r="24" customFormat="false" ht="12.75" hidden="false" customHeight="false" outlineLevel="0" collapsed="false">
      <c r="A24" s="160" t="s">
        <v>324</v>
      </c>
      <c r="B24" s="109" t="n">
        <v>178.902</v>
      </c>
      <c r="C24" s="109" t="n">
        <v>1.909</v>
      </c>
      <c r="D24" s="109" t="n">
        <v>0</v>
      </c>
      <c r="E24" s="109" t="n">
        <v>6.238</v>
      </c>
      <c r="F24" s="109" t="n">
        <v>1.628</v>
      </c>
      <c r="G24" s="109" t="n">
        <v>7.947</v>
      </c>
      <c r="H24" s="109" t="n">
        <v>3.867</v>
      </c>
      <c r="I24" s="109" t="n">
        <v>4.724</v>
      </c>
      <c r="J24" s="109" t="n">
        <v>2.897</v>
      </c>
      <c r="K24" s="109" t="n">
        <v>23.218</v>
      </c>
      <c r="L24" s="109" t="n">
        <v>126.474</v>
      </c>
    </row>
    <row r="25" customFormat="false" ht="12.75" hidden="false" customHeight="false" outlineLevel="0" collapsed="false">
      <c r="A25" s="160" t="s">
        <v>325</v>
      </c>
      <c r="B25" s="109" t="n">
        <v>74.684</v>
      </c>
      <c r="C25" s="109" t="n">
        <v>16.194</v>
      </c>
      <c r="D25" s="109" t="n">
        <v>0</v>
      </c>
      <c r="E25" s="109" t="n">
        <v>3.347</v>
      </c>
      <c r="F25" s="109" t="n">
        <v>4.821</v>
      </c>
      <c r="G25" s="109" t="n">
        <v>0.099</v>
      </c>
      <c r="H25" s="109" t="n">
        <v>8.437</v>
      </c>
      <c r="I25" s="109" t="n">
        <v>3.536</v>
      </c>
      <c r="J25" s="109" t="n">
        <v>0.922</v>
      </c>
      <c r="K25" s="109" t="n">
        <v>20.411</v>
      </c>
      <c r="L25" s="109" t="n">
        <v>16.917</v>
      </c>
    </row>
    <row r="26" customFormat="false" ht="12.75" hidden="false" customHeight="false" outlineLevel="0" collapsed="false">
      <c r="A26" s="160" t="s">
        <v>326</v>
      </c>
      <c r="B26" s="109" t="n">
        <v>161.011</v>
      </c>
      <c r="C26" s="109" t="n">
        <v>0.228</v>
      </c>
      <c r="D26" s="109" t="n">
        <v>3.377</v>
      </c>
      <c r="E26" s="109" t="n">
        <v>3.308</v>
      </c>
      <c r="F26" s="109" t="n">
        <v>13.016</v>
      </c>
      <c r="G26" s="109" t="n">
        <v>3.284</v>
      </c>
      <c r="H26" s="109" t="n">
        <v>30.96</v>
      </c>
      <c r="I26" s="109" t="n">
        <v>49.628</v>
      </c>
      <c r="J26" s="109" t="n">
        <v>5.982</v>
      </c>
      <c r="K26" s="109" t="n">
        <v>27.867</v>
      </c>
      <c r="L26" s="109" t="n">
        <v>23.361</v>
      </c>
    </row>
    <row r="27" customFormat="false" ht="12.75" hidden="false" customHeight="false" outlineLevel="0" collapsed="false">
      <c r="A27" s="160" t="s">
        <v>327</v>
      </c>
      <c r="B27" s="109" t="n">
        <v>97.246</v>
      </c>
      <c r="C27" s="109" t="n">
        <v>0</v>
      </c>
      <c r="D27" s="109" t="n">
        <v>0</v>
      </c>
      <c r="E27" s="109" t="n">
        <v>33.639</v>
      </c>
      <c r="F27" s="109" t="n">
        <v>2.375</v>
      </c>
      <c r="G27" s="109" t="n">
        <v>0</v>
      </c>
      <c r="H27" s="109" t="n">
        <v>1.632</v>
      </c>
      <c r="I27" s="109" t="n">
        <v>0</v>
      </c>
      <c r="J27" s="109" t="n">
        <v>3.784</v>
      </c>
      <c r="K27" s="109" t="n">
        <v>0.21</v>
      </c>
      <c r="L27" s="109" t="n">
        <v>55.606</v>
      </c>
    </row>
    <row r="28" customFormat="false" ht="12.75" hidden="false" customHeight="false" outlineLevel="0" collapsed="false">
      <c r="A28" s="160" t="s">
        <v>328</v>
      </c>
      <c r="B28" s="109" t="n">
        <v>1595.197</v>
      </c>
      <c r="C28" s="109" t="n">
        <v>22.895</v>
      </c>
      <c r="D28" s="109" t="n">
        <v>0.395</v>
      </c>
      <c r="E28" s="109" t="n">
        <v>354.072</v>
      </c>
      <c r="F28" s="109" t="n">
        <v>38.056</v>
      </c>
      <c r="G28" s="109" t="n">
        <v>608.264</v>
      </c>
      <c r="H28" s="109" t="n">
        <v>267.788</v>
      </c>
      <c r="I28" s="109" t="n">
        <v>108.232</v>
      </c>
      <c r="J28" s="109" t="n">
        <v>32.025</v>
      </c>
      <c r="K28" s="109" t="n">
        <v>23.027</v>
      </c>
      <c r="L28" s="109" t="n">
        <v>140.443</v>
      </c>
    </row>
    <row r="29" customFormat="false" ht="12.75" hidden="false" customHeight="false" outlineLevel="0" collapsed="false">
      <c r="A29" s="160" t="s">
        <v>329</v>
      </c>
      <c r="B29" s="109" t="n">
        <v>993.269</v>
      </c>
      <c r="C29" s="109" t="n">
        <v>21.632</v>
      </c>
      <c r="D29" s="109" t="n">
        <v>0</v>
      </c>
      <c r="E29" s="109" t="n">
        <v>2.004</v>
      </c>
      <c r="F29" s="109" t="n">
        <v>24.825</v>
      </c>
      <c r="G29" s="109" t="n">
        <v>588.105</v>
      </c>
      <c r="H29" s="109" t="n">
        <v>192.11</v>
      </c>
      <c r="I29" s="109" t="n">
        <v>74.33</v>
      </c>
      <c r="J29" s="109" t="n">
        <v>9.264</v>
      </c>
      <c r="K29" s="109" t="n">
        <v>7.191</v>
      </c>
      <c r="L29" s="109" t="n">
        <v>73.808</v>
      </c>
    </row>
    <row r="30" customFormat="false" ht="12.75" hidden="false" customHeight="false" outlineLevel="0" collapsed="false">
      <c r="A30" s="160" t="s">
        <v>330</v>
      </c>
      <c r="B30" s="109" t="n">
        <v>601.928</v>
      </c>
      <c r="C30" s="109" t="n">
        <v>1.263</v>
      </c>
      <c r="D30" s="109" t="n">
        <v>0.395</v>
      </c>
      <c r="E30" s="109" t="n">
        <v>352.068</v>
      </c>
      <c r="F30" s="109" t="n">
        <v>13.231</v>
      </c>
      <c r="G30" s="109" t="n">
        <v>20.159</v>
      </c>
      <c r="H30" s="109" t="n">
        <v>75.678</v>
      </c>
      <c r="I30" s="109" t="n">
        <v>33.902</v>
      </c>
      <c r="J30" s="109" t="n">
        <v>22.761</v>
      </c>
      <c r="K30" s="109" t="n">
        <v>15.836</v>
      </c>
      <c r="L30" s="109" t="n">
        <v>66.635</v>
      </c>
    </row>
    <row r="31" customFormat="false" ht="12.75" hidden="false" customHeight="false" outlineLevel="0" collapsed="false">
      <c r="A31" s="160" t="s">
        <v>331</v>
      </c>
      <c r="B31" s="109" t="n">
        <v>532.708</v>
      </c>
      <c r="C31" s="109" t="n">
        <v>9.77</v>
      </c>
      <c r="D31" s="109" t="n">
        <v>0</v>
      </c>
      <c r="E31" s="109" t="n">
        <v>8.085</v>
      </c>
      <c r="F31" s="109" t="n">
        <v>10.367</v>
      </c>
      <c r="G31" s="109" t="n">
        <v>7.25</v>
      </c>
      <c r="H31" s="109" t="n">
        <v>1.286</v>
      </c>
      <c r="I31" s="109" t="n">
        <v>65.829</v>
      </c>
      <c r="J31" s="109" t="n">
        <v>21.455</v>
      </c>
      <c r="K31" s="109" t="n">
        <v>7.608</v>
      </c>
      <c r="L31" s="109" t="n">
        <v>401.058</v>
      </c>
    </row>
    <row r="32" customFormat="false" ht="12.75" hidden="false" customHeight="false" outlineLevel="0" collapsed="false">
      <c r="A32" s="160" t="s">
        <v>332</v>
      </c>
      <c r="B32" s="109" t="n">
        <v>2336.316</v>
      </c>
      <c r="C32" s="109" t="n">
        <v>28.199</v>
      </c>
      <c r="D32" s="109" t="n">
        <v>186.517</v>
      </c>
      <c r="E32" s="109" t="n">
        <v>747.709</v>
      </c>
      <c r="F32" s="109" t="n">
        <v>2.585</v>
      </c>
      <c r="G32" s="109" t="n">
        <v>294.859</v>
      </c>
      <c r="H32" s="109" t="n">
        <v>85.854</v>
      </c>
      <c r="I32" s="109" t="n">
        <v>43.138</v>
      </c>
      <c r="J32" s="109" t="n">
        <v>9.612</v>
      </c>
      <c r="K32" s="109" t="n">
        <v>1.362</v>
      </c>
      <c r="L32" s="109" t="n">
        <v>936.481</v>
      </c>
    </row>
    <row r="33" customFormat="false" ht="12.75" hidden="false" customHeight="false" outlineLevel="0" collapsed="false">
      <c r="A33" s="160" t="s">
        <v>333</v>
      </c>
      <c r="B33" s="109" t="n">
        <v>837.797</v>
      </c>
      <c r="C33" s="109" t="n">
        <v>18.561</v>
      </c>
      <c r="D33" s="109" t="n">
        <v>0</v>
      </c>
      <c r="E33" s="109" t="n">
        <v>145.111</v>
      </c>
      <c r="F33" s="109" t="n">
        <v>7.966</v>
      </c>
      <c r="G33" s="109" t="n">
        <v>227.087</v>
      </c>
      <c r="H33" s="109" t="n">
        <v>276.907</v>
      </c>
      <c r="I33" s="109" t="n">
        <v>14.58</v>
      </c>
      <c r="J33" s="109" t="n">
        <v>64.463</v>
      </c>
      <c r="K33" s="109" t="n">
        <v>31.604</v>
      </c>
      <c r="L33" s="109" t="n">
        <v>51.518</v>
      </c>
    </row>
    <row r="34" customFormat="false" ht="12.75" hidden="false" customHeight="false" outlineLevel="0" collapsed="false">
      <c r="A34" s="160" t="s">
        <v>334</v>
      </c>
      <c r="B34" s="109" t="n">
        <v>355.984</v>
      </c>
      <c r="C34" s="109" t="n">
        <v>6.896</v>
      </c>
      <c r="D34" s="109" t="n">
        <v>0</v>
      </c>
      <c r="E34" s="109" t="n">
        <v>21.945</v>
      </c>
      <c r="F34" s="109" t="n">
        <v>2.339</v>
      </c>
      <c r="G34" s="109" t="n">
        <v>227.087</v>
      </c>
      <c r="H34" s="109" t="n">
        <v>35.914</v>
      </c>
      <c r="I34" s="109" t="n">
        <v>5.145</v>
      </c>
      <c r="J34" s="109" t="n">
        <v>16.903</v>
      </c>
      <c r="K34" s="109" t="n">
        <v>3.764</v>
      </c>
      <c r="L34" s="109" t="n">
        <v>35.991</v>
      </c>
    </row>
    <row r="35" customFormat="false" ht="12.75" hidden="false" customHeight="false" outlineLevel="0" collapsed="false">
      <c r="A35" s="160" t="s">
        <v>335</v>
      </c>
      <c r="B35" s="109" t="n">
        <v>63.657</v>
      </c>
      <c r="C35" s="109" t="n">
        <v>2.941</v>
      </c>
      <c r="D35" s="109" t="n">
        <v>0</v>
      </c>
      <c r="E35" s="109" t="n">
        <v>33.356</v>
      </c>
      <c r="F35" s="109" t="n">
        <v>2.102</v>
      </c>
      <c r="G35" s="109" t="n">
        <v>0</v>
      </c>
      <c r="H35" s="109" t="n">
        <v>0</v>
      </c>
      <c r="I35" s="109" t="n">
        <v>4.205</v>
      </c>
      <c r="J35" s="109" t="n">
        <v>7.376</v>
      </c>
      <c r="K35" s="109" t="n">
        <v>13.677</v>
      </c>
      <c r="L35" s="109" t="n">
        <v>0</v>
      </c>
    </row>
    <row r="36" customFormat="false" ht="12.75" hidden="false" customHeight="false" outlineLevel="0" collapsed="false">
      <c r="A36" s="160" t="s">
        <v>336</v>
      </c>
      <c r="B36" s="109" t="n">
        <v>418.156</v>
      </c>
      <c r="C36" s="109" t="n">
        <v>8.724</v>
      </c>
      <c r="D36" s="109" t="n">
        <v>0</v>
      </c>
      <c r="E36" s="109" t="n">
        <v>89.81</v>
      </c>
      <c r="F36" s="109" t="n">
        <v>3.525</v>
      </c>
      <c r="G36" s="109" t="n">
        <v>0</v>
      </c>
      <c r="H36" s="109" t="n">
        <v>240.993</v>
      </c>
      <c r="I36" s="109" t="n">
        <v>5.23</v>
      </c>
      <c r="J36" s="109" t="n">
        <v>40.184</v>
      </c>
      <c r="K36" s="109" t="n">
        <v>14.163</v>
      </c>
      <c r="L36" s="109" t="n">
        <v>15.527</v>
      </c>
    </row>
    <row r="37" customFormat="false" ht="12.75" hidden="false" customHeight="false" outlineLevel="0" collapsed="false">
      <c r="A37" s="160" t="s">
        <v>337</v>
      </c>
      <c r="B37" s="109" t="n">
        <v>315.122</v>
      </c>
      <c r="C37" s="109" t="n">
        <v>1.455</v>
      </c>
      <c r="D37" s="109" t="n">
        <v>2.764</v>
      </c>
      <c r="E37" s="109" t="n">
        <v>45.66</v>
      </c>
      <c r="F37" s="109" t="n">
        <v>22.147</v>
      </c>
      <c r="G37" s="109" t="n">
        <v>12.637</v>
      </c>
      <c r="H37" s="109" t="n">
        <v>111.65</v>
      </c>
      <c r="I37" s="109" t="n">
        <v>2.86</v>
      </c>
      <c r="J37" s="109" t="n">
        <v>1.135</v>
      </c>
      <c r="K37" s="109" t="n">
        <v>18.42</v>
      </c>
      <c r="L37" s="109" t="n">
        <v>96.394</v>
      </c>
    </row>
    <row r="38" customFormat="false" ht="12.75" hidden="false" customHeight="false" outlineLevel="0" collapsed="false">
      <c r="A38" s="160" t="s">
        <v>338</v>
      </c>
      <c r="B38" s="109" t="n">
        <v>3421.296</v>
      </c>
      <c r="C38" s="109" t="n">
        <v>108.503</v>
      </c>
      <c r="D38" s="109" t="n">
        <v>199.398</v>
      </c>
      <c r="E38" s="109" t="n">
        <v>749.462</v>
      </c>
      <c r="F38" s="109" t="n">
        <v>100.314</v>
      </c>
      <c r="G38" s="109" t="n">
        <v>205.853</v>
      </c>
      <c r="H38" s="109" t="n">
        <v>130.217</v>
      </c>
      <c r="I38" s="109" t="n">
        <v>1332.606</v>
      </c>
      <c r="J38" s="109" t="n">
        <v>149.674</v>
      </c>
      <c r="K38" s="109" t="n">
        <v>284.472</v>
      </c>
      <c r="L38" s="109" t="n">
        <v>160.797</v>
      </c>
    </row>
    <row r="39" customFormat="false" ht="12.75" hidden="false" customHeight="false" outlineLevel="0" collapsed="false">
      <c r="A39" s="160" t="s">
        <v>339</v>
      </c>
      <c r="B39" s="109" t="n">
        <v>2517.232</v>
      </c>
      <c r="C39" s="109" t="n">
        <v>85.673</v>
      </c>
      <c r="D39" s="109" t="n">
        <v>137.703</v>
      </c>
      <c r="E39" s="109" t="n">
        <v>590.238</v>
      </c>
      <c r="F39" s="109" t="n">
        <v>7.391</v>
      </c>
      <c r="G39" s="109" t="n">
        <v>57.716</v>
      </c>
      <c r="H39" s="109" t="n">
        <v>32.478</v>
      </c>
      <c r="I39" s="109" t="n">
        <v>1241.572</v>
      </c>
      <c r="J39" s="109" t="n">
        <v>86.122</v>
      </c>
      <c r="K39" s="109" t="n">
        <v>224.812</v>
      </c>
      <c r="L39" s="109" t="n">
        <v>53.527</v>
      </c>
    </row>
    <row r="40" customFormat="false" ht="12.75" hidden="false" customHeight="false" outlineLevel="0" collapsed="false">
      <c r="A40" s="160" t="s">
        <v>340</v>
      </c>
      <c r="B40" s="109" t="n">
        <v>178.911</v>
      </c>
      <c r="C40" s="109" t="n">
        <v>0.914</v>
      </c>
      <c r="D40" s="109" t="n">
        <v>14.949</v>
      </c>
      <c r="E40" s="109" t="n">
        <v>58.653</v>
      </c>
      <c r="F40" s="109" t="n">
        <v>14.136</v>
      </c>
      <c r="G40" s="109" t="n">
        <v>0.288</v>
      </c>
      <c r="H40" s="109" t="n">
        <v>20.269</v>
      </c>
      <c r="I40" s="109" t="n">
        <v>0.203</v>
      </c>
      <c r="J40" s="109" t="n">
        <v>18.777</v>
      </c>
      <c r="K40" s="109" t="n">
        <v>8.583</v>
      </c>
      <c r="L40" s="109" t="n">
        <v>42.139</v>
      </c>
    </row>
    <row r="41" customFormat="false" ht="12.75" hidden="false" customHeight="false" outlineLevel="0" collapsed="false">
      <c r="A41" s="160" t="s">
        <v>341</v>
      </c>
      <c r="B41" s="109" t="n">
        <v>130.515</v>
      </c>
      <c r="C41" s="109" t="n">
        <v>5.654</v>
      </c>
      <c r="D41" s="109" t="n">
        <v>0</v>
      </c>
      <c r="E41" s="109" t="n">
        <v>11.783</v>
      </c>
      <c r="F41" s="109" t="n">
        <v>30.817</v>
      </c>
      <c r="G41" s="109" t="n">
        <v>0</v>
      </c>
      <c r="H41" s="109" t="n">
        <v>47.699</v>
      </c>
      <c r="I41" s="109" t="n">
        <v>13.833</v>
      </c>
      <c r="J41" s="109" t="n">
        <v>12.264</v>
      </c>
      <c r="K41" s="109" t="n">
        <v>2.515</v>
      </c>
      <c r="L41" s="109" t="n">
        <v>5.95</v>
      </c>
    </row>
    <row r="42" customFormat="false" ht="12.75" hidden="false" customHeight="false" outlineLevel="0" collapsed="false">
      <c r="A42" s="160" t="s">
        <v>342</v>
      </c>
      <c r="B42" s="109" t="n">
        <v>594.638</v>
      </c>
      <c r="C42" s="109" t="n">
        <v>16.262</v>
      </c>
      <c r="D42" s="109" t="n">
        <v>46.746</v>
      </c>
      <c r="E42" s="109" t="n">
        <v>88.788</v>
      </c>
      <c r="F42" s="109" t="n">
        <v>47.97</v>
      </c>
      <c r="G42" s="109" t="n">
        <v>147.849</v>
      </c>
      <c r="H42" s="109" t="n">
        <v>29.771</v>
      </c>
      <c r="I42" s="109" t="n">
        <v>76.998</v>
      </c>
      <c r="J42" s="109" t="n">
        <v>32.511</v>
      </c>
      <c r="K42" s="109" t="n">
        <v>48.562</v>
      </c>
      <c r="L42" s="109" t="n">
        <v>59.181</v>
      </c>
    </row>
    <row r="43" customFormat="false" ht="12.75" hidden="false" customHeight="false" outlineLevel="0" collapsed="false">
      <c r="A43" s="160" t="s">
        <v>343</v>
      </c>
      <c r="B43" s="109" t="n">
        <v>6437.033</v>
      </c>
      <c r="C43" s="109" t="n">
        <v>5.206</v>
      </c>
      <c r="D43" s="109" t="n">
        <v>1135.093</v>
      </c>
      <c r="E43" s="109" t="n">
        <v>616.61</v>
      </c>
      <c r="F43" s="109" t="n">
        <v>88.167</v>
      </c>
      <c r="G43" s="109" t="n">
        <v>308.777</v>
      </c>
      <c r="H43" s="109" t="n">
        <v>975.742</v>
      </c>
      <c r="I43" s="109" t="n">
        <v>1966.88</v>
      </c>
      <c r="J43" s="109" t="n">
        <v>50.997</v>
      </c>
      <c r="K43" s="109" t="n">
        <v>299.556</v>
      </c>
      <c r="L43" s="109" t="n">
        <v>990.005</v>
      </c>
    </row>
    <row r="44" customFormat="false" ht="12.75" hidden="false" customHeight="false" outlineLevel="0" collapsed="false">
      <c r="A44" s="160" t="s">
        <v>344</v>
      </c>
      <c r="B44" s="109" t="n">
        <v>3651.408</v>
      </c>
      <c r="C44" s="109" t="n">
        <v>0.076</v>
      </c>
      <c r="D44" s="109" t="n">
        <v>601.149</v>
      </c>
      <c r="E44" s="109" t="n">
        <v>252.418</v>
      </c>
      <c r="F44" s="109" t="n">
        <v>32.983</v>
      </c>
      <c r="G44" s="109" t="n">
        <v>11.158</v>
      </c>
      <c r="H44" s="109" t="n">
        <v>604.067</v>
      </c>
      <c r="I44" s="109" t="n">
        <v>1449.444</v>
      </c>
      <c r="J44" s="109" t="n">
        <v>20.858</v>
      </c>
      <c r="K44" s="109" t="n">
        <v>139.434</v>
      </c>
      <c r="L44" s="109" t="n">
        <v>539.821</v>
      </c>
    </row>
    <row r="45" customFormat="false" ht="12.75" hidden="false" customHeight="false" outlineLevel="0" collapsed="false">
      <c r="A45" s="160" t="s">
        <v>345</v>
      </c>
      <c r="B45" s="109" t="n">
        <v>699.566</v>
      </c>
      <c r="C45" s="109" t="n">
        <v>1.893</v>
      </c>
      <c r="D45" s="109" t="n">
        <v>48.37</v>
      </c>
      <c r="E45" s="109" t="n">
        <v>37.226</v>
      </c>
      <c r="F45" s="109" t="n">
        <v>18.296</v>
      </c>
      <c r="G45" s="109" t="n">
        <v>59.382</v>
      </c>
      <c r="H45" s="109" t="n">
        <v>147.455</v>
      </c>
      <c r="I45" s="109" t="n">
        <v>16.39</v>
      </c>
      <c r="J45" s="109" t="n">
        <v>16.821</v>
      </c>
      <c r="K45" s="109" t="n">
        <v>57.758</v>
      </c>
      <c r="L45" s="109" t="n">
        <v>295.975</v>
      </c>
    </row>
    <row r="46" customFormat="false" ht="12.75" hidden="false" customHeight="false" outlineLevel="0" collapsed="false">
      <c r="A46" s="160" t="s">
        <v>346</v>
      </c>
      <c r="B46" s="109" t="n">
        <v>1010.708</v>
      </c>
      <c r="C46" s="109" t="n">
        <v>0</v>
      </c>
      <c r="D46" s="109" t="n">
        <v>442.354</v>
      </c>
      <c r="E46" s="109" t="n">
        <v>185.338</v>
      </c>
      <c r="F46" s="109" t="n">
        <v>0.808</v>
      </c>
      <c r="G46" s="109" t="n">
        <v>234.302</v>
      </c>
      <c r="H46" s="109" t="n">
        <v>128.799</v>
      </c>
      <c r="I46" s="109" t="n">
        <v>5.489</v>
      </c>
      <c r="J46" s="109" t="n">
        <v>1.019</v>
      </c>
      <c r="K46" s="109" t="n">
        <v>4.573</v>
      </c>
      <c r="L46" s="109" t="n">
        <v>8.026</v>
      </c>
    </row>
    <row r="47" customFormat="false" ht="12.75" hidden="false" customHeight="false" outlineLevel="0" collapsed="false">
      <c r="A47" s="160" t="s">
        <v>347</v>
      </c>
      <c r="B47" s="109" t="n">
        <v>87.14</v>
      </c>
      <c r="C47" s="109" t="n">
        <v>0</v>
      </c>
      <c r="D47" s="109" t="n">
        <v>0</v>
      </c>
      <c r="E47" s="109" t="n">
        <v>1.986</v>
      </c>
      <c r="F47" s="109" t="n">
        <v>27.5</v>
      </c>
      <c r="G47" s="109" t="n">
        <v>0</v>
      </c>
      <c r="H47" s="109" t="n">
        <v>16.145</v>
      </c>
      <c r="I47" s="109" t="n">
        <v>6.933</v>
      </c>
      <c r="J47" s="109" t="n">
        <v>4.998</v>
      </c>
      <c r="K47" s="109" t="n">
        <v>24.446</v>
      </c>
      <c r="L47" s="109" t="n">
        <v>5.132</v>
      </c>
    </row>
    <row r="48" customFormat="false" ht="12.75" hidden="false" customHeight="false" outlineLevel="0" collapsed="false">
      <c r="A48" s="160" t="s">
        <v>348</v>
      </c>
      <c r="B48" s="109" t="n">
        <v>988.211</v>
      </c>
      <c r="C48" s="109" t="n">
        <v>3.237</v>
      </c>
      <c r="D48" s="109" t="n">
        <v>43.22</v>
      </c>
      <c r="E48" s="109" t="n">
        <v>139.642</v>
      </c>
      <c r="F48" s="109" t="n">
        <v>8.58</v>
      </c>
      <c r="G48" s="109" t="n">
        <v>3.935</v>
      </c>
      <c r="H48" s="109" t="n">
        <v>79.276</v>
      </c>
      <c r="I48" s="109" t="n">
        <v>488.624</v>
      </c>
      <c r="J48" s="109" t="n">
        <v>7.301</v>
      </c>
      <c r="K48" s="109" t="n">
        <v>73.345</v>
      </c>
      <c r="L48" s="109" t="n">
        <v>141.051</v>
      </c>
    </row>
    <row r="49" customFormat="false" ht="12.75" hidden="false" customHeight="false" outlineLevel="0" collapsed="false">
      <c r="A49" s="160" t="s">
        <v>349</v>
      </c>
      <c r="B49" s="109" t="n">
        <v>752.385</v>
      </c>
      <c r="C49" s="109" t="n">
        <v>10.921</v>
      </c>
      <c r="D49" s="109" t="n">
        <v>0</v>
      </c>
      <c r="E49" s="109" t="n">
        <v>134.383</v>
      </c>
      <c r="F49" s="109" t="n">
        <v>8.269</v>
      </c>
      <c r="G49" s="109" t="n">
        <v>90.243</v>
      </c>
      <c r="H49" s="109" t="n">
        <v>154.158</v>
      </c>
      <c r="I49" s="109" t="n">
        <v>35.686</v>
      </c>
      <c r="J49" s="109" t="n">
        <v>14.41</v>
      </c>
      <c r="K49" s="109" t="n">
        <v>16.238</v>
      </c>
      <c r="L49" s="109" t="n">
        <v>288.077</v>
      </c>
    </row>
    <row r="50" customFormat="false" ht="12.75" hidden="false" customHeight="false" outlineLevel="0" collapsed="false">
      <c r="A50" s="160" t="s">
        <v>350</v>
      </c>
      <c r="B50" s="109" t="n">
        <v>136.836</v>
      </c>
      <c r="C50" s="109" t="n">
        <v>2.273</v>
      </c>
      <c r="D50" s="109" t="n">
        <v>0</v>
      </c>
      <c r="E50" s="109" t="n">
        <v>75.855</v>
      </c>
      <c r="F50" s="109" t="n">
        <v>0.286</v>
      </c>
      <c r="G50" s="109" t="n">
        <v>0</v>
      </c>
      <c r="H50" s="109" t="n">
        <v>9.812</v>
      </c>
      <c r="I50" s="109" t="n">
        <v>35.483</v>
      </c>
      <c r="J50" s="109" t="n">
        <v>1.299</v>
      </c>
      <c r="K50" s="109" t="n">
        <v>6.578</v>
      </c>
      <c r="L50" s="109" t="n">
        <v>5.25</v>
      </c>
    </row>
    <row r="51" customFormat="false" ht="12.75" hidden="false" customHeight="false" outlineLevel="0" collapsed="false">
      <c r="A51" s="160" t="s">
        <v>351</v>
      </c>
      <c r="B51" s="109" t="n">
        <v>10.106</v>
      </c>
      <c r="C51" s="109" t="n">
        <v>5.197</v>
      </c>
      <c r="D51" s="109" t="n">
        <v>0</v>
      </c>
      <c r="E51" s="109" t="n">
        <v>0.111</v>
      </c>
      <c r="F51" s="109" t="n">
        <v>1.642</v>
      </c>
      <c r="G51" s="109" t="n">
        <v>0</v>
      </c>
      <c r="H51" s="109" t="n">
        <v>0</v>
      </c>
      <c r="I51" s="109" t="n">
        <v>0</v>
      </c>
      <c r="J51" s="109" t="n">
        <v>1.384</v>
      </c>
      <c r="K51" s="109" t="n">
        <v>1.772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605.443</v>
      </c>
      <c r="C52" s="109" t="n">
        <v>3.451</v>
      </c>
      <c r="D52" s="109" t="n">
        <v>0</v>
      </c>
      <c r="E52" s="109" t="n">
        <v>58.417</v>
      </c>
      <c r="F52" s="109" t="n">
        <v>6.341</v>
      </c>
      <c r="G52" s="109" t="n">
        <v>90.243</v>
      </c>
      <c r="H52" s="109" t="n">
        <v>144.346</v>
      </c>
      <c r="I52" s="109" t="n">
        <v>0.203</v>
      </c>
      <c r="J52" s="109" t="n">
        <v>11.727</v>
      </c>
      <c r="K52" s="109" t="n">
        <v>7.888</v>
      </c>
      <c r="L52" s="109" t="n">
        <v>282.827</v>
      </c>
    </row>
    <row r="53" customFormat="false" ht="12.75" hidden="false" customHeight="false" outlineLevel="0" collapsed="false">
      <c r="A53" s="160" t="s">
        <v>353</v>
      </c>
      <c r="B53" s="109" t="n">
        <v>705.348</v>
      </c>
      <c r="C53" s="109" t="n">
        <v>0.463</v>
      </c>
      <c r="D53" s="109" t="n">
        <v>1.432</v>
      </c>
      <c r="E53" s="109" t="n">
        <v>60.184</v>
      </c>
      <c r="F53" s="109" t="n">
        <v>3.585</v>
      </c>
      <c r="G53" s="109" t="n">
        <v>0</v>
      </c>
      <c r="H53" s="109" t="n">
        <v>24.591</v>
      </c>
      <c r="I53" s="109" t="n">
        <v>562.325</v>
      </c>
      <c r="J53" s="109" t="n">
        <v>22.247</v>
      </c>
      <c r="K53" s="109" t="n">
        <v>20.91</v>
      </c>
      <c r="L53" s="109" t="n">
        <v>9.611</v>
      </c>
    </row>
    <row r="54" customFormat="false" ht="12.75" hidden="false" customHeight="false" outlineLevel="0" collapsed="false">
      <c r="A54" s="160" t="s">
        <v>354</v>
      </c>
      <c r="B54" s="109" t="n">
        <v>1129.288</v>
      </c>
      <c r="C54" s="109" t="n">
        <v>44.674</v>
      </c>
      <c r="D54" s="109" t="n">
        <v>109.95</v>
      </c>
      <c r="E54" s="109" t="n">
        <v>388.687</v>
      </c>
      <c r="F54" s="109" t="n">
        <v>11.738</v>
      </c>
      <c r="G54" s="109" t="n">
        <v>60.602</v>
      </c>
      <c r="H54" s="109" t="n">
        <v>105</v>
      </c>
      <c r="I54" s="109" t="n">
        <v>61.75</v>
      </c>
      <c r="J54" s="109" t="n">
        <v>79.494</v>
      </c>
      <c r="K54" s="109" t="n">
        <v>72.021</v>
      </c>
      <c r="L54" s="109" t="n">
        <v>195.372</v>
      </c>
    </row>
    <row r="55" customFormat="false" ht="12.75" hidden="false" customHeight="false" outlineLevel="0" collapsed="false">
      <c r="A55" s="160" t="s">
        <v>355</v>
      </c>
      <c r="B55" s="109" t="n">
        <v>72.376</v>
      </c>
      <c r="C55" s="109" t="n">
        <v>5.539</v>
      </c>
      <c r="D55" s="109" t="n">
        <v>0</v>
      </c>
      <c r="E55" s="109" t="n">
        <v>0.71</v>
      </c>
      <c r="F55" s="109" t="n">
        <v>0.06</v>
      </c>
      <c r="G55" s="109" t="n">
        <v>0</v>
      </c>
      <c r="H55" s="109" t="n">
        <v>2.904</v>
      </c>
      <c r="I55" s="109" t="n">
        <v>5.341</v>
      </c>
      <c r="J55" s="109" t="n">
        <v>14.409</v>
      </c>
      <c r="K55" s="109" t="n">
        <v>17.406</v>
      </c>
      <c r="L55" s="109" t="n">
        <v>26.007</v>
      </c>
    </row>
    <row r="56" customFormat="false" ht="12.75" hidden="false" customHeight="false" outlineLevel="0" collapsed="false">
      <c r="A56" s="160" t="s">
        <v>356</v>
      </c>
      <c r="B56" s="109" t="n">
        <v>762.581</v>
      </c>
      <c r="C56" s="109" t="n">
        <v>30.819</v>
      </c>
      <c r="D56" s="109" t="n">
        <v>109.95</v>
      </c>
      <c r="E56" s="109" t="n">
        <v>319.225</v>
      </c>
      <c r="F56" s="109" t="n">
        <v>6.221</v>
      </c>
      <c r="G56" s="109" t="n">
        <v>47.728</v>
      </c>
      <c r="H56" s="109" t="n">
        <v>28.953</v>
      </c>
      <c r="I56" s="109" t="n">
        <v>43.945</v>
      </c>
      <c r="J56" s="109" t="n">
        <v>50.893</v>
      </c>
      <c r="K56" s="109" t="n">
        <v>22.402</v>
      </c>
      <c r="L56" s="109" t="n">
        <v>102.445</v>
      </c>
    </row>
    <row r="57" customFormat="false" ht="12.75" hidden="false" customHeight="false" outlineLevel="0" collapsed="false">
      <c r="A57" s="160" t="s">
        <v>357</v>
      </c>
      <c r="B57" s="109" t="n">
        <v>294.331</v>
      </c>
      <c r="C57" s="109" t="n">
        <v>8.316</v>
      </c>
      <c r="D57" s="109" t="n">
        <v>0</v>
      </c>
      <c r="E57" s="109" t="n">
        <v>68.752</v>
      </c>
      <c r="F57" s="109" t="n">
        <v>5.457</v>
      </c>
      <c r="G57" s="109" t="n">
        <v>12.874</v>
      </c>
      <c r="H57" s="109" t="n">
        <v>73.143</v>
      </c>
      <c r="I57" s="109" t="n">
        <v>12.464</v>
      </c>
      <c r="J57" s="109" t="n">
        <v>14.192</v>
      </c>
      <c r="K57" s="109" t="n">
        <v>32.213</v>
      </c>
      <c r="L57" s="109" t="n">
        <v>66.92</v>
      </c>
    </row>
    <row r="58" customFormat="false" ht="12.75" hidden="false" customHeight="false" outlineLevel="0" collapsed="false">
      <c r="A58" s="160" t="s">
        <v>358</v>
      </c>
      <c r="B58" s="109" t="n">
        <v>2653.348</v>
      </c>
      <c r="C58" s="109" t="n">
        <v>6.922</v>
      </c>
      <c r="D58" s="109" t="n">
        <v>540.828</v>
      </c>
      <c r="E58" s="109" t="n">
        <v>414.726</v>
      </c>
      <c r="F58" s="109" t="n">
        <v>29.635</v>
      </c>
      <c r="G58" s="109" t="n">
        <v>687.517</v>
      </c>
      <c r="H58" s="109" t="n">
        <v>798.471</v>
      </c>
      <c r="I58" s="109" t="n">
        <v>67.671</v>
      </c>
      <c r="J58" s="109" t="n">
        <v>4.318</v>
      </c>
      <c r="K58" s="109" t="n">
        <v>53.727</v>
      </c>
      <c r="L58" s="109" t="n">
        <v>49.533</v>
      </c>
    </row>
    <row r="59" customFormat="false" ht="12.75" hidden="false" customHeight="false" outlineLevel="0" collapsed="false">
      <c r="A59" s="160" t="s">
        <v>359</v>
      </c>
      <c r="B59" s="109" t="n">
        <v>354.977</v>
      </c>
      <c r="C59" s="109" t="n">
        <v>2.297</v>
      </c>
      <c r="D59" s="109" t="n">
        <v>27.534</v>
      </c>
      <c r="E59" s="109" t="n">
        <v>4.702</v>
      </c>
      <c r="F59" s="109" t="n">
        <v>162.033</v>
      </c>
      <c r="G59" s="109" t="n">
        <v>27.774</v>
      </c>
      <c r="H59" s="109" t="n">
        <v>59.784</v>
      </c>
      <c r="I59" s="109" t="n">
        <v>1.034</v>
      </c>
      <c r="J59" s="109" t="n">
        <v>0.736</v>
      </c>
      <c r="K59" s="109" t="n">
        <v>0.199</v>
      </c>
      <c r="L59" s="109" t="n">
        <v>68.884</v>
      </c>
    </row>
    <row r="60" customFormat="false" ht="12.75" hidden="false" customHeight="false" outlineLevel="0" collapsed="false">
      <c r="A60" s="160" t="s">
        <v>360</v>
      </c>
      <c r="B60" s="109" t="n">
        <v>303.305</v>
      </c>
      <c r="C60" s="109" t="n">
        <v>25.07</v>
      </c>
      <c r="D60" s="109" t="n">
        <v>0</v>
      </c>
      <c r="E60" s="109" t="n">
        <v>21.808</v>
      </c>
      <c r="F60" s="109" t="n">
        <v>34.273</v>
      </c>
      <c r="G60" s="109" t="n">
        <v>6.719</v>
      </c>
      <c r="H60" s="109" t="n">
        <v>76.535</v>
      </c>
      <c r="I60" s="109" t="n">
        <v>51.068</v>
      </c>
      <c r="J60" s="109" t="n">
        <v>13.938</v>
      </c>
      <c r="K60" s="109" t="n">
        <v>43.691</v>
      </c>
      <c r="L60" s="109" t="n">
        <v>30.203</v>
      </c>
    </row>
    <row r="61" customFormat="false" ht="12.75" hidden="false" customHeight="false" outlineLevel="0" collapsed="false">
      <c r="A61" s="160" t="s">
        <v>361</v>
      </c>
      <c r="B61" s="109" t="n">
        <v>6555.081</v>
      </c>
      <c r="C61" s="109" t="n">
        <v>57.127</v>
      </c>
      <c r="D61" s="109" t="n">
        <v>925.809</v>
      </c>
      <c r="E61" s="109" t="n">
        <v>754.428</v>
      </c>
      <c r="F61" s="109" t="n">
        <v>388.97</v>
      </c>
      <c r="G61" s="109" t="n">
        <v>364.033</v>
      </c>
      <c r="H61" s="109" t="n">
        <v>456.496</v>
      </c>
      <c r="I61" s="109" t="n">
        <v>834.673</v>
      </c>
      <c r="J61" s="109" t="n">
        <v>177.92</v>
      </c>
      <c r="K61" s="109" t="n">
        <v>135.287</v>
      </c>
      <c r="L61" s="109" t="n">
        <v>2460.338</v>
      </c>
    </row>
    <row r="62" customFormat="false" ht="12.75" hidden="false" customHeight="false" outlineLevel="0" collapsed="false">
      <c r="A62" s="160" t="s">
        <v>363</v>
      </c>
      <c r="B62" s="109" t="n">
        <v>6307.272</v>
      </c>
      <c r="C62" s="109" t="n">
        <v>52.54</v>
      </c>
      <c r="D62" s="109" t="n">
        <v>925.809</v>
      </c>
      <c r="E62" s="109" t="n">
        <v>754.17</v>
      </c>
      <c r="F62" s="109" t="n">
        <v>341.536</v>
      </c>
      <c r="G62" s="109" t="n">
        <v>361.251</v>
      </c>
      <c r="H62" s="109" t="n">
        <v>445.71</v>
      </c>
      <c r="I62" s="109" t="n">
        <v>812.788</v>
      </c>
      <c r="J62" s="109" t="n">
        <v>170.594</v>
      </c>
      <c r="K62" s="109" t="n">
        <v>115.907</v>
      </c>
      <c r="L62" s="109" t="n">
        <v>2326.967</v>
      </c>
    </row>
    <row r="63" customFormat="false" ht="12.75" hidden="false" customHeight="false" outlineLevel="0" collapsed="false">
      <c r="A63" s="160" t="s">
        <v>364</v>
      </c>
      <c r="B63" s="109" t="n">
        <v>650.074</v>
      </c>
      <c r="C63" s="109" t="n">
        <v>2.584</v>
      </c>
      <c r="D63" s="109" t="n">
        <v>29.353</v>
      </c>
      <c r="E63" s="109" t="n">
        <v>74.313</v>
      </c>
      <c r="F63" s="109" t="n">
        <v>14.893</v>
      </c>
      <c r="G63" s="109" t="n">
        <v>83.879</v>
      </c>
      <c r="H63" s="109" t="n">
        <v>143.477</v>
      </c>
      <c r="I63" s="109" t="n">
        <v>104.837</v>
      </c>
      <c r="J63" s="109" t="n">
        <v>10.905</v>
      </c>
      <c r="K63" s="109" t="n">
        <v>0.343</v>
      </c>
      <c r="L63" s="109" t="n">
        <v>185.49</v>
      </c>
    </row>
    <row r="64" customFormat="false" ht="12.75" hidden="false" customHeight="false" outlineLevel="0" collapsed="false">
      <c r="A64" s="160" t="s">
        <v>365</v>
      </c>
      <c r="B64" s="109" t="n">
        <v>374.45</v>
      </c>
      <c r="C64" s="109" t="n">
        <v>1.52</v>
      </c>
      <c r="D64" s="109" t="n">
        <v>21.129</v>
      </c>
      <c r="E64" s="109" t="n">
        <v>13.216</v>
      </c>
      <c r="F64" s="109" t="n">
        <v>2.566</v>
      </c>
      <c r="G64" s="109" t="n">
        <v>82.003</v>
      </c>
      <c r="H64" s="109" t="n">
        <v>119.852</v>
      </c>
      <c r="I64" s="109" t="n">
        <v>6.057</v>
      </c>
      <c r="J64" s="109" t="n">
        <v>0.015</v>
      </c>
      <c r="K64" s="109" t="n">
        <v>0</v>
      </c>
      <c r="L64" s="109" t="n">
        <v>128.092</v>
      </c>
    </row>
    <row r="65" customFormat="false" ht="12.75" hidden="false" customHeight="false" outlineLevel="0" collapsed="false">
      <c r="A65" s="160" t="s">
        <v>366</v>
      </c>
      <c r="B65" s="109" t="n">
        <v>63.134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.215</v>
      </c>
      <c r="H65" s="109" t="n">
        <v>0.897</v>
      </c>
      <c r="I65" s="109" t="n">
        <v>4.245</v>
      </c>
      <c r="J65" s="109" t="n">
        <v>0.564</v>
      </c>
      <c r="K65" s="109" t="n">
        <v>0</v>
      </c>
      <c r="L65" s="109" t="n">
        <v>57.213</v>
      </c>
    </row>
    <row r="66" customFormat="false" ht="12.75" hidden="false" customHeight="false" outlineLevel="0" collapsed="false">
      <c r="A66" s="160" t="s">
        <v>367</v>
      </c>
      <c r="B66" s="109" t="n">
        <v>206.934</v>
      </c>
      <c r="C66" s="109" t="n">
        <v>4.965</v>
      </c>
      <c r="D66" s="109" t="n">
        <v>0</v>
      </c>
      <c r="E66" s="109" t="n">
        <v>1.068</v>
      </c>
      <c r="F66" s="109" t="n">
        <v>34.339</v>
      </c>
      <c r="G66" s="109" t="n">
        <v>2.87</v>
      </c>
      <c r="H66" s="109" t="n">
        <v>48.786</v>
      </c>
      <c r="I66" s="109" t="n">
        <v>73.963</v>
      </c>
      <c r="J66" s="109" t="n">
        <v>10.467</v>
      </c>
      <c r="K66" s="109" t="n">
        <v>8.434</v>
      </c>
      <c r="L66" s="109" t="n">
        <v>22.042</v>
      </c>
    </row>
    <row r="67" customFormat="false" ht="12.75" hidden="false" customHeight="false" outlineLevel="0" collapsed="false">
      <c r="A67" s="160" t="s">
        <v>368</v>
      </c>
      <c r="B67" s="109" t="n">
        <v>1260.078</v>
      </c>
      <c r="C67" s="109" t="n">
        <v>0</v>
      </c>
      <c r="D67" s="109" t="n">
        <v>0</v>
      </c>
      <c r="E67" s="109" t="n">
        <v>1.295</v>
      </c>
      <c r="F67" s="109" t="n">
        <v>14.057</v>
      </c>
      <c r="G67" s="109" t="n">
        <v>0.642</v>
      </c>
      <c r="H67" s="109" t="n">
        <v>20.196</v>
      </c>
      <c r="I67" s="109" t="n">
        <v>100.566</v>
      </c>
      <c r="J67" s="109" t="n">
        <v>8.071</v>
      </c>
      <c r="K67" s="109" t="n">
        <v>3.815</v>
      </c>
      <c r="L67" s="109" t="n">
        <v>1111.436</v>
      </c>
    </row>
    <row r="68" customFormat="false" ht="12.75" hidden="false" customHeight="false" outlineLevel="0" collapsed="false">
      <c r="A68" s="160" t="s">
        <v>369</v>
      </c>
      <c r="B68" s="109" t="n">
        <v>2.24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642</v>
      </c>
      <c r="H68" s="109" t="n">
        <v>1.598</v>
      </c>
      <c r="I68" s="109" t="n">
        <v>0</v>
      </c>
      <c r="J68" s="109" t="n">
        <v>0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42.971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42.006</v>
      </c>
      <c r="J69" s="109" t="n">
        <v>0.533</v>
      </c>
      <c r="K69" s="109" t="n">
        <v>0.432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1914.18</v>
      </c>
      <c r="C70" s="109" t="n">
        <v>3.061</v>
      </c>
      <c r="D70" s="109" t="n">
        <v>797.206</v>
      </c>
      <c r="E70" s="109" t="n">
        <v>509.747</v>
      </c>
      <c r="F70" s="109" t="n">
        <v>24.542</v>
      </c>
      <c r="G70" s="109" t="n">
        <v>25.331</v>
      </c>
      <c r="H70" s="109" t="n">
        <v>113.876</v>
      </c>
      <c r="I70" s="109" t="n">
        <v>133.264</v>
      </c>
      <c r="J70" s="109" t="n">
        <v>3.227</v>
      </c>
      <c r="K70" s="109" t="n">
        <v>1.202</v>
      </c>
      <c r="L70" s="109" t="n">
        <v>302.724</v>
      </c>
    </row>
    <row r="71" customFormat="false" ht="12.75" hidden="false" customHeight="false" outlineLevel="0" collapsed="false">
      <c r="A71" s="160" t="s">
        <v>372</v>
      </c>
      <c r="B71" s="109" t="n">
        <v>364.72</v>
      </c>
      <c r="C71" s="109" t="n">
        <v>2.137</v>
      </c>
      <c r="D71" s="109" t="n">
        <v>278.647</v>
      </c>
      <c r="E71" s="109" t="n">
        <v>0</v>
      </c>
      <c r="F71" s="109" t="n">
        <v>1.973</v>
      </c>
      <c r="G71" s="109" t="n">
        <v>0</v>
      </c>
      <c r="H71" s="109" t="n">
        <v>0.531</v>
      </c>
      <c r="I71" s="109" t="n">
        <v>80.341</v>
      </c>
      <c r="J71" s="109" t="n">
        <v>0.886</v>
      </c>
      <c r="K71" s="109" t="n">
        <v>0</v>
      </c>
      <c r="L71" s="109" t="n">
        <v>0.205</v>
      </c>
    </row>
    <row r="72" customFormat="false" ht="12.75" hidden="false" customHeight="false" outlineLevel="0" collapsed="false">
      <c r="A72" s="160" t="s">
        <v>373</v>
      </c>
      <c r="B72" s="109" t="n">
        <v>1405.476</v>
      </c>
      <c r="C72" s="109" t="n">
        <v>0</v>
      </c>
      <c r="D72" s="109" t="n">
        <v>518.559</v>
      </c>
      <c r="E72" s="109" t="n">
        <v>504.456</v>
      </c>
      <c r="F72" s="109" t="n">
        <v>0.95</v>
      </c>
      <c r="G72" s="109" t="n">
        <v>3.129</v>
      </c>
      <c r="H72" s="109" t="n">
        <v>58.394</v>
      </c>
      <c r="I72" s="109" t="n">
        <v>35.274</v>
      </c>
      <c r="J72" s="109" t="n">
        <v>2.277</v>
      </c>
      <c r="K72" s="109" t="n">
        <v>0</v>
      </c>
      <c r="L72" s="109" t="n">
        <v>282.437</v>
      </c>
    </row>
    <row r="73" customFormat="false" ht="12.75" hidden="false" customHeight="false" outlineLevel="0" collapsed="false">
      <c r="A73" s="160" t="s">
        <v>374</v>
      </c>
      <c r="B73" s="109" t="n">
        <v>758.009</v>
      </c>
      <c r="C73" s="109" t="n">
        <v>7.641</v>
      </c>
      <c r="D73" s="109" t="n">
        <v>0</v>
      </c>
      <c r="E73" s="109" t="n">
        <v>78.081</v>
      </c>
      <c r="F73" s="109" t="n">
        <v>118.621</v>
      </c>
      <c r="G73" s="109" t="n">
        <v>55.975</v>
      </c>
      <c r="H73" s="109" t="n">
        <v>47.914</v>
      </c>
      <c r="I73" s="109" t="n">
        <v>156.513</v>
      </c>
      <c r="J73" s="109" t="n">
        <v>12.304</v>
      </c>
      <c r="K73" s="109" t="n">
        <v>29.8</v>
      </c>
      <c r="L73" s="109" t="n">
        <v>251.16</v>
      </c>
    </row>
    <row r="74" customFormat="false" ht="12.75" hidden="false" customHeight="false" outlineLevel="0" collapsed="false">
      <c r="A74" s="160" t="s">
        <v>375</v>
      </c>
      <c r="B74" s="109" t="n">
        <v>491.541</v>
      </c>
      <c r="C74" s="109" t="n">
        <v>0.36</v>
      </c>
      <c r="D74" s="109" t="n">
        <v>97.824</v>
      </c>
      <c r="E74" s="109" t="n">
        <v>85.945</v>
      </c>
      <c r="F74" s="109" t="n">
        <v>13.669</v>
      </c>
      <c r="G74" s="109" t="n">
        <v>139.1</v>
      </c>
      <c r="H74" s="109" t="n">
        <v>22.15</v>
      </c>
      <c r="I74" s="109" t="n">
        <v>40.669</v>
      </c>
      <c r="J74" s="109" t="n">
        <v>27.59</v>
      </c>
      <c r="K74" s="109" t="n">
        <v>25.279</v>
      </c>
      <c r="L74" s="109" t="n">
        <v>38.955</v>
      </c>
    </row>
    <row r="75" customFormat="false" ht="12.75" hidden="false" customHeight="false" outlineLevel="0" collapsed="false">
      <c r="A75" s="160" t="s">
        <v>376</v>
      </c>
      <c r="B75" s="109" t="n">
        <v>223.421</v>
      </c>
      <c r="C75" s="109" t="n">
        <v>0</v>
      </c>
      <c r="D75" s="109" t="n">
        <v>0</v>
      </c>
      <c r="E75" s="109" t="n">
        <v>0</v>
      </c>
      <c r="F75" s="109" t="n">
        <v>109.173</v>
      </c>
      <c r="G75" s="109" t="n">
        <v>0</v>
      </c>
      <c r="H75" s="109" t="n">
        <v>4.294</v>
      </c>
      <c r="I75" s="109" t="n">
        <v>42.318</v>
      </c>
      <c r="J75" s="109" t="n">
        <v>2.145</v>
      </c>
      <c r="K75" s="109" t="n">
        <v>3.465</v>
      </c>
      <c r="L75" s="109" t="n">
        <v>62.026</v>
      </c>
    </row>
    <row r="76" customFormat="false" ht="12.75" hidden="false" customHeight="false" outlineLevel="0" collapsed="false">
      <c r="A76" s="160" t="s">
        <v>377</v>
      </c>
      <c r="B76" s="109" t="n">
        <v>115.87</v>
      </c>
      <c r="C76" s="109" t="n">
        <v>8.257</v>
      </c>
      <c r="D76" s="109" t="n">
        <v>1.04</v>
      </c>
      <c r="E76" s="109" t="n">
        <v>0</v>
      </c>
      <c r="F76" s="109" t="n">
        <v>0</v>
      </c>
      <c r="G76" s="109" t="n">
        <v>25.514</v>
      </c>
      <c r="H76" s="109" t="n">
        <v>4.755</v>
      </c>
      <c r="I76" s="109" t="n">
        <v>32.502</v>
      </c>
      <c r="J76" s="109" t="n">
        <v>26.593</v>
      </c>
      <c r="K76" s="109" t="n">
        <v>0.167</v>
      </c>
      <c r="L76" s="109" t="n">
        <v>17.042</v>
      </c>
    </row>
    <row r="77" customFormat="false" ht="12.75" hidden="false" customHeight="false" outlineLevel="0" collapsed="false">
      <c r="A77" s="160" t="s">
        <v>378</v>
      </c>
      <c r="B77" s="109" t="n">
        <v>25.958</v>
      </c>
      <c r="C77" s="109" t="n">
        <v>0</v>
      </c>
      <c r="D77" s="109" t="n">
        <v>0</v>
      </c>
      <c r="E77" s="109" t="n">
        <v>2.821</v>
      </c>
      <c r="F77" s="109" t="n">
        <v>0</v>
      </c>
      <c r="G77" s="109" t="n">
        <v>13.941</v>
      </c>
      <c r="H77" s="109" t="n">
        <v>0</v>
      </c>
      <c r="I77" s="109" t="n">
        <v>1.551</v>
      </c>
      <c r="J77" s="109" t="n">
        <v>1.939</v>
      </c>
      <c r="K77" s="109" t="n">
        <v>1.066</v>
      </c>
      <c r="L77" s="109" t="n">
        <v>4.64</v>
      </c>
    </row>
    <row r="78" customFormat="false" ht="12.75" hidden="false" customHeight="false" outlineLevel="0" collapsed="false">
      <c r="A78" s="160" t="s">
        <v>379</v>
      </c>
      <c r="B78" s="109" t="n">
        <v>78.995</v>
      </c>
      <c r="C78" s="109" t="n">
        <v>0</v>
      </c>
      <c r="D78" s="109" t="n">
        <v>0</v>
      </c>
      <c r="E78" s="109" t="n">
        <v>0.394</v>
      </c>
      <c r="F78" s="109" t="n">
        <v>2.357</v>
      </c>
      <c r="G78" s="109" t="n">
        <v>0</v>
      </c>
      <c r="H78" s="109" t="n">
        <v>0.099</v>
      </c>
      <c r="I78" s="109" t="n">
        <v>9.849</v>
      </c>
      <c r="J78" s="109" t="n">
        <v>16.57</v>
      </c>
      <c r="K78" s="109" t="n">
        <v>0.096</v>
      </c>
      <c r="L78" s="109" t="n">
        <v>49.63</v>
      </c>
    </row>
    <row r="79" customFormat="false" ht="12.75" hidden="false" customHeight="false" outlineLevel="0" collapsed="false">
      <c r="A79" s="160" t="s">
        <v>380</v>
      </c>
      <c r="B79" s="109" t="n">
        <v>362.869</v>
      </c>
      <c r="C79" s="109" t="n">
        <v>11.666</v>
      </c>
      <c r="D79" s="109" t="n">
        <v>0.386</v>
      </c>
      <c r="E79" s="109" t="n">
        <v>0</v>
      </c>
      <c r="F79" s="109" t="n">
        <v>9.777</v>
      </c>
      <c r="G79" s="109" t="n">
        <v>5.904</v>
      </c>
      <c r="H79" s="109" t="n">
        <v>13.087</v>
      </c>
      <c r="I79" s="109" t="n">
        <v>59.141</v>
      </c>
      <c r="J79" s="109" t="n">
        <v>21.449</v>
      </c>
      <c r="K79" s="109" t="n">
        <v>39.456</v>
      </c>
      <c r="L79" s="109" t="n">
        <v>202.003</v>
      </c>
    </row>
    <row r="80" customFormat="false" ht="12.75" hidden="false" customHeight="false" outlineLevel="0" collapsed="false">
      <c r="A80" s="160" t="s">
        <v>381</v>
      </c>
      <c r="B80" s="109" t="n">
        <v>99.179</v>
      </c>
      <c r="C80" s="109" t="n">
        <v>14.006</v>
      </c>
      <c r="D80" s="109" t="n">
        <v>0</v>
      </c>
      <c r="E80" s="109" t="n">
        <v>0.506</v>
      </c>
      <c r="F80" s="109" t="n">
        <v>0.108</v>
      </c>
      <c r="G80" s="109" t="n">
        <v>7.238</v>
      </c>
      <c r="H80" s="109" t="n">
        <v>24.581</v>
      </c>
      <c r="I80" s="109" t="n">
        <v>10.386</v>
      </c>
      <c r="J80" s="109" t="n">
        <v>28.111</v>
      </c>
      <c r="K80" s="109" t="n">
        <v>2.352</v>
      </c>
      <c r="L80" s="109" t="n">
        <v>11.891</v>
      </c>
    </row>
    <row r="81" customFormat="false" ht="12.75" hidden="false" customHeight="false" outlineLevel="0" collapsed="false">
      <c r="A81" s="160" t="s">
        <v>382</v>
      </c>
      <c r="B81" s="109" t="n">
        <v>247.809</v>
      </c>
      <c r="C81" s="109" t="n">
        <v>4.587</v>
      </c>
      <c r="D81" s="109" t="n">
        <v>0</v>
      </c>
      <c r="E81" s="109" t="n">
        <v>0.258</v>
      </c>
      <c r="F81" s="109" t="n">
        <v>47.434</v>
      </c>
      <c r="G81" s="109" t="n">
        <v>2.782</v>
      </c>
      <c r="H81" s="109" t="n">
        <v>10.786</v>
      </c>
      <c r="I81" s="109" t="n">
        <v>21.885</v>
      </c>
      <c r="J81" s="109" t="n">
        <v>7.326</v>
      </c>
      <c r="K81" s="109" t="n">
        <v>19.38</v>
      </c>
      <c r="L81" s="109" t="n">
        <v>133.371</v>
      </c>
    </row>
    <row r="82" customFormat="false" ht="12.75" hidden="false" customHeight="false" outlineLevel="0" collapsed="false">
      <c r="A82" s="160" t="s">
        <v>383</v>
      </c>
      <c r="B82" s="109" t="n">
        <v>205.775</v>
      </c>
      <c r="C82" s="109" t="n">
        <v>3.388</v>
      </c>
      <c r="D82" s="109" t="n">
        <v>0</v>
      </c>
      <c r="E82" s="109" t="n">
        <v>0.258</v>
      </c>
      <c r="F82" s="109" t="n">
        <v>47.399</v>
      </c>
      <c r="G82" s="109" t="n">
        <v>0.931</v>
      </c>
      <c r="H82" s="109" t="n">
        <v>4.708</v>
      </c>
      <c r="I82" s="109" t="n">
        <v>16.142</v>
      </c>
      <c r="J82" s="109" t="n">
        <v>5.258</v>
      </c>
      <c r="K82" s="109" t="n">
        <v>19.38</v>
      </c>
      <c r="L82" s="109" t="n">
        <v>108.311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li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19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2.7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2.7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2.7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2.7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26002.725</v>
      </c>
      <c r="C13" s="118" t="n">
        <v>323.711</v>
      </c>
      <c r="D13" s="118" t="n">
        <v>3117.453</v>
      </c>
      <c r="E13" s="118" t="n">
        <v>4290.366</v>
      </c>
      <c r="F13" s="118" t="n">
        <v>759.772</v>
      </c>
      <c r="G13" s="118" t="n">
        <v>3152.456</v>
      </c>
      <c r="H13" s="118" t="n">
        <v>3241.286</v>
      </c>
      <c r="I13" s="118" t="n">
        <v>4769.354</v>
      </c>
      <c r="J13" s="118" t="n">
        <v>810.494</v>
      </c>
      <c r="K13" s="118" t="n">
        <v>1148.991</v>
      </c>
      <c r="L13" s="118" t="n">
        <v>4388.842</v>
      </c>
      <c r="M13" s="118"/>
    </row>
    <row r="14" customFormat="false" ht="12.75" hidden="false" customHeight="false" outlineLevel="0" collapsed="false">
      <c r="A14" s="160" t="s">
        <v>314</v>
      </c>
      <c r="B14" s="109" t="n">
        <v>1848.661</v>
      </c>
      <c r="C14" s="109" t="n">
        <v>4.595</v>
      </c>
      <c r="D14" s="109" t="n">
        <v>204.057</v>
      </c>
      <c r="E14" s="109" t="n">
        <v>208.365</v>
      </c>
      <c r="F14" s="109" t="n">
        <v>113.647</v>
      </c>
      <c r="G14" s="109" t="n">
        <v>298.093</v>
      </c>
      <c r="H14" s="109" t="n">
        <v>161.287</v>
      </c>
      <c r="I14" s="109" t="n">
        <v>235.678</v>
      </c>
      <c r="J14" s="109" t="n">
        <v>68.271</v>
      </c>
      <c r="K14" s="109" t="n">
        <v>86.346</v>
      </c>
      <c r="L14" s="109" t="n">
        <v>468.322</v>
      </c>
    </row>
    <row r="15" customFormat="false" ht="12.75" hidden="false" customHeight="false" outlineLevel="0" collapsed="false">
      <c r="A15" s="160" t="s">
        <v>315</v>
      </c>
      <c r="B15" s="109" t="n">
        <v>589.106</v>
      </c>
      <c r="C15" s="109" t="n">
        <v>0.18</v>
      </c>
      <c r="D15" s="109" t="n">
        <v>142.814</v>
      </c>
      <c r="E15" s="109" t="n">
        <v>31.984</v>
      </c>
      <c r="F15" s="109" t="n">
        <v>24.537</v>
      </c>
      <c r="G15" s="109" t="n">
        <v>119.994</v>
      </c>
      <c r="H15" s="109" t="n">
        <v>40.975</v>
      </c>
      <c r="I15" s="109" t="n">
        <v>101.605</v>
      </c>
      <c r="J15" s="109" t="n">
        <v>38.147</v>
      </c>
      <c r="K15" s="109" t="n">
        <v>5.623</v>
      </c>
      <c r="L15" s="109" t="n">
        <v>83.247</v>
      </c>
      <c r="M15" s="210"/>
    </row>
    <row r="16" customFormat="false" ht="12.75" hidden="false" customHeight="false" outlineLevel="0" collapsed="false">
      <c r="A16" s="160" t="s">
        <v>316</v>
      </c>
      <c r="B16" s="109" t="n">
        <v>423.91</v>
      </c>
      <c r="C16" s="109" t="n">
        <v>0.865</v>
      </c>
      <c r="D16" s="109" t="n">
        <v>34.114</v>
      </c>
      <c r="E16" s="109" t="n">
        <v>66.097</v>
      </c>
      <c r="F16" s="109" t="n">
        <v>28.216</v>
      </c>
      <c r="G16" s="109" t="n">
        <v>34.325</v>
      </c>
      <c r="H16" s="109" t="n">
        <v>90.553</v>
      </c>
      <c r="I16" s="109" t="n">
        <v>43.63</v>
      </c>
      <c r="J16" s="109" t="n">
        <v>20.803</v>
      </c>
      <c r="K16" s="109" t="n">
        <v>11.787</v>
      </c>
      <c r="L16" s="109" t="n">
        <v>93.52</v>
      </c>
    </row>
    <row r="17" customFormat="false" ht="12.75" hidden="false" customHeight="false" outlineLevel="0" collapsed="false">
      <c r="A17" s="160" t="s">
        <v>317</v>
      </c>
      <c r="B17" s="109" t="n">
        <v>525.442</v>
      </c>
      <c r="C17" s="109" t="n">
        <v>1.32</v>
      </c>
      <c r="D17" s="109" t="n">
        <v>3.884</v>
      </c>
      <c r="E17" s="109" t="n">
        <v>23.686</v>
      </c>
      <c r="F17" s="109" t="n">
        <v>51.879</v>
      </c>
      <c r="G17" s="109" t="n">
        <v>30.416</v>
      </c>
      <c r="H17" s="109" t="n">
        <v>12.146</v>
      </c>
      <c r="I17" s="109" t="n">
        <v>79.008</v>
      </c>
      <c r="J17" s="109" t="n">
        <v>6.705</v>
      </c>
      <c r="K17" s="109" t="n">
        <v>67.765</v>
      </c>
      <c r="L17" s="109" t="n">
        <v>248.633</v>
      </c>
    </row>
    <row r="18" customFormat="false" ht="12.75" hidden="false" customHeight="false" outlineLevel="0" collapsed="false">
      <c r="A18" s="160" t="s">
        <v>318</v>
      </c>
      <c r="B18" s="109" t="n">
        <v>310.203</v>
      </c>
      <c r="C18" s="109" t="n">
        <v>2.23</v>
      </c>
      <c r="D18" s="109" t="n">
        <v>23.245</v>
      </c>
      <c r="E18" s="109" t="n">
        <v>86.598</v>
      </c>
      <c r="F18" s="109" t="n">
        <v>9.015</v>
      </c>
      <c r="G18" s="109" t="n">
        <v>113.358</v>
      </c>
      <c r="H18" s="109" t="n">
        <v>17.613</v>
      </c>
      <c r="I18" s="109" t="n">
        <v>11.435</v>
      </c>
      <c r="J18" s="109" t="n">
        <v>2.616</v>
      </c>
      <c r="K18" s="109" t="n">
        <v>1.171</v>
      </c>
      <c r="L18" s="109" t="n">
        <v>42.922</v>
      </c>
    </row>
    <row r="19" customFormat="false" ht="12.75" hidden="false" customHeight="false" outlineLevel="0" collapsed="false">
      <c r="A19" s="160" t="s">
        <v>319</v>
      </c>
      <c r="B19" s="109" t="n">
        <v>2690.725</v>
      </c>
      <c r="C19" s="109" t="n">
        <v>60.206</v>
      </c>
      <c r="D19" s="109" t="n">
        <v>105.827</v>
      </c>
      <c r="E19" s="109" t="n">
        <v>195.421</v>
      </c>
      <c r="F19" s="109" t="n">
        <v>82.468</v>
      </c>
      <c r="G19" s="109" t="n">
        <v>814.748</v>
      </c>
      <c r="H19" s="109" t="n">
        <v>406.604</v>
      </c>
      <c r="I19" s="109" t="n">
        <v>204.259</v>
      </c>
      <c r="J19" s="109" t="n">
        <v>108.695</v>
      </c>
      <c r="K19" s="109" t="n">
        <v>150.054</v>
      </c>
      <c r="L19" s="109" t="n">
        <v>562.443</v>
      </c>
    </row>
    <row r="20" customFormat="false" ht="12.75" hidden="false" customHeight="false" outlineLevel="0" collapsed="false">
      <c r="A20" s="160" t="s">
        <v>320</v>
      </c>
      <c r="B20" s="109" t="n">
        <v>1125.38</v>
      </c>
      <c r="C20" s="109" t="n">
        <v>9.157</v>
      </c>
      <c r="D20" s="109" t="n">
        <v>96.637</v>
      </c>
      <c r="E20" s="109" t="n">
        <v>88.41</v>
      </c>
      <c r="F20" s="109" t="n">
        <v>11.815</v>
      </c>
      <c r="G20" s="109" t="n">
        <v>386.004</v>
      </c>
      <c r="H20" s="109" t="n">
        <v>176.778</v>
      </c>
      <c r="I20" s="109" t="n">
        <v>59.196</v>
      </c>
      <c r="J20" s="109" t="n">
        <v>49.655</v>
      </c>
      <c r="K20" s="109" t="n">
        <v>37.556</v>
      </c>
      <c r="L20" s="109" t="n">
        <v>210.172</v>
      </c>
    </row>
    <row r="21" customFormat="false" ht="12.75" hidden="false" customHeight="false" outlineLevel="0" collapsed="false">
      <c r="A21" s="160" t="s">
        <v>321</v>
      </c>
      <c r="B21" s="109" t="n">
        <v>305.465</v>
      </c>
      <c r="C21" s="109" t="n">
        <v>24.807</v>
      </c>
      <c r="D21" s="109" t="n">
        <v>1.99</v>
      </c>
      <c r="E21" s="109" t="n">
        <v>23.379</v>
      </c>
      <c r="F21" s="109" t="n">
        <v>15.145</v>
      </c>
      <c r="G21" s="109" t="n">
        <v>22.503</v>
      </c>
      <c r="H21" s="109" t="n">
        <v>60.866</v>
      </c>
      <c r="I21" s="109" t="n">
        <v>34.619</v>
      </c>
      <c r="J21" s="109" t="n">
        <v>22.71</v>
      </c>
      <c r="K21" s="109" t="n">
        <v>0</v>
      </c>
      <c r="L21" s="109" t="n">
        <v>99.446</v>
      </c>
    </row>
    <row r="22" customFormat="false" ht="12.75" hidden="false" customHeight="false" outlineLevel="0" collapsed="false">
      <c r="A22" s="160" t="s">
        <v>322</v>
      </c>
      <c r="B22" s="109" t="n">
        <v>293.806</v>
      </c>
      <c r="C22" s="109" t="n">
        <v>11.06</v>
      </c>
      <c r="D22" s="109" t="n">
        <v>4.983</v>
      </c>
      <c r="E22" s="109" t="n">
        <v>0.054</v>
      </c>
      <c r="F22" s="109" t="n">
        <v>2.012</v>
      </c>
      <c r="G22" s="109" t="n">
        <v>28.413</v>
      </c>
      <c r="H22" s="109" t="n">
        <v>57.132</v>
      </c>
      <c r="I22" s="109" t="n">
        <v>29.56</v>
      </c>
      <c r="J22" s="109" t="n">
        <v>26.034</v>
      </c>
      <c r="K22" s="109" t="n">
        <v>34.44</v>
      </c>
      <c r="L22" s="109" t="n">
        <v>100.118</v>
      </c>
    </row>
    <row r="23" customFormat="false" ht="12.75" hidden="false" customHeight="false" outlineLevel="0" collapsed="false">
      <c r="A23" s="160" t="s">
        <v>323</v>
      </c>
      <c r="B23" s="109" t="n">
        <v>67.153</v>
      </c>
      <c r="C23" s="109" t="n">
        <v>0.325</v>
      </c>
      <c r="D23" s="109" t="n">
        <v>0.386</v>
      </c>
      <c r="E23" s="109" t="n">
        <v>4.409</v>
      </c>
      <c r="F23" s="109" t="n">
        <v>0.869</v>
      </c>
      <c r="G23" s="109" t="n">
        <v>20.662</v>
      </c>
      <c r="H23" s="109" t="n">
        <v>2.428</v>
      </c>
      <c r="I23" s="109" t="n">
        <v>10.432</v>
      </c>
      <c r="J23" s="109" t="n">
        <v>0</v>
      </c>
      <c r="K23" s="109" t="n">
        <v>4.792</v>
      </c>
      <c r="L23" s="109" t="n">
        <v>22.85</v>
      </c>
    </row>
    <row r="24" customFormat="false" ht="12.75" hidden="false" customHeight="false" outlineLevel="0" collapsed="false">
      <c r="A24" s="160" t="s">
        <v>324</v>
      </c>
      <c r="B24" s="109" t="n">
        <v>298.628</v>
      </c>
      <c r="C24" s="109" t="n">
        <v>0</v>
      </c>
      <c r="D24" s="109" t="n">
        <v>1.831</v>
      </c>
      <c r="E24" s="109" t="n">
        <v>16.497</v>
      </c>
      <c r="F24" s="109" t="n">
        <v>33.272</v>
      </c>
      <c r="G24" s="109" t="n">
        <v>110.415</v>
      </c>
      <c r="H24" s="109" t="n">
        <v>13.212</v>
      </c>
      <c r="I24" s="109" t="n">
        <v>9.75</v>
      </c>
      <c r="J24" s="109" t="n">
        <v>4.116</v>
      </c>
      <c r="K24" s="109" t="n">
        <v>0.62</v>
      </c>
      <c r="L24" s="109" t="n">
        <v>108.915</v>
      </c>
    </row>
    <row r="25" customFormat="false" ht="12.75" hidden="false" customHeight="false" outlineLevel="0" collapsed="false">
      <c r="A25" s="160" t="s">
        <v>325</v>
      </c>
      <c r="B25" s="109" t="n">
        <v>269.045</v>
      </c>
      <c r="C25" s="109" t="n">
        <v>3.202</v>
      </c>
      <c r="D25" s="109" t="n">
        <v>0</v>
      </c>
      <c r="E25" s="109" t="n">
        <v>6.531</v>
      </c>
      <c r="F25" s="109" t="n">
        <v>9.691</v>
      </c>
      <c r="G25" s="109" t="n">
        <v>156.23</v>
      </c>
      <c r="H25" s="109" t="n">
        <v>49.643</v>
      </c>
      <c r="I25" s="109" t="n">
        <v>23.701</v>
      </c>
      <c r="J25" s="109" t="n">
        <v>4.476</v>
      </c>
      <c r="K25" s="109" t="n">
        <v>3.697</v>
      </c>
      <c r="L25" s="109" t="n">
        <v>11.874</v>
      </c>
    </row>
    <row r="26" customFormat="false" ht="12.75" hidden="false" customHeight="false" outlineLevel="0" collapsed="false">
      <c r="A26" s="160" t="s">
        <v>326</v>
      </c>
      <c r="B26" s="109" t="n">
        <v>331.248</v>
      </c>
      <c r="C26" s="109" t="n">
        <v>11.655</v>
      </c>
      <c r="D26" s="109" t="n">
        <v>0</v>
      </c>
      <c r="E26" s="109" t="n">
        <v>56.141</v>
      </c>
      <c r="F26" s="109" t="n">
        <v>9.664</v>
      </c>
      <c r="G26" s="109" t="n">
        <v>90.521</v>
      </c>
      <c r="H26" s="109" t="n">
        <v>46.545</v>
      </c>
      <c r="I26" s="109" t="n">
        <v>37.001</v>
      </c>
      <c r="J26" s="109" t="n">
        <v>1.704</v>
      </c>
      <c r="K26" s="109" t="n">
        <v>68.949</v>
      </c>
      <c r="L26" s="109" t="n">
        <v>9.068</v>
      </c>
    </row>
    <row r="27" customFormat="false" ht="12.75" hidden="false" customHeight="false" outlineLevel="0" collapsed="false">
      <c r="A27" s="160" t="s">
        <v>327</v>
      </c>
      <c r="B27" s="109" t="n">
        <v>392.252</v>
      </c>
      <c r="C27" s="109" t="n">
        <v>7.375</v>
      </c>
      <c r="D27" s="109" t="n">
        <v>46.652</v>
      </c>
      <c r="E27" s="109" t="n">
        <v>158.172</v>
      </c>
      <c r="F27" s="109" t="n">
        <v>18.022</v>
      </c>
      <c r="G27" s="109" t="n">
        <v>97.514</v>
      </c>
      <c r="H27" s="109" t="n">
        <v>18.764</v>
      </c>
      <c r="I27" s="109" t="n">
        <v>3.289</v>
      </c>
      <c r="J27" s="109" t="n">
        <v>0.244</v>
      </c>
      <c r="K27" s="109" t="n">
        <v>0.21</v>
      </c>
      <c r="L27" s="109" t="n">
        <v>42.01</v>
      </c>
    </row>
    <row r="28" customFormat="false" ht="12.75" hidden="false" customHeight="false" outlineLevel="0" collapsed="false">
      <c r="A28" s="160" t="s">
        <v>328</v>
      </c>
      <c r="B28" s="109" t="n">
        <v>1267.98</v>
      </c>
      <c r="C28" s="109" t="n">
        <v>21.071</v>
      </c>
      <c r="D28" s="109" t="n">
        <v>131.15</v>
      </c>
      <c r="E28" s="109" t="n">
        <v>575.614</v>
      </c>
      <c r="F28" s="109" t="n">
        <v>14.977</v>
      </c>
      <c r="G28" s="109" t="n">
        <v>144.018</v>
      </c>
      <c r="H28" s="109" t="n">
        <v>142.862</v>
      </c>
      <c r="I28" s="109" t="n">
        <v>19.67</v>
      </c>
      <c r="J28" s="109" t="n">
        <v>58.711</v>
      </c>
      <c r="K28" s="109" t="n">
        <v>64.803</v>
      </c>
      <c r="L28" s="109" t="n">
        <v>95.104</v>
      </c>
    </row>
    <row r="29" customFormat="false" ht="12.75" hidden="false" customHeight="false" outlineLevel="0" collapsed="false">
      <c r="A29" s="160" t="s">
        <v>329</v>
      </c>
      <c r="B29" s="109" t="n">
        <v>665.664</v>
      </c>
      <c r="C29" s="109" t="n">
        <v>19.916</v>
      </c>
      <c r="D29" s="109" t="n">
        <v>48.323</v>
      </c>
      <c r="E29" s="109" t="n">
        <v>361.122</v>
      </c>
      <c r="F29" s="109" t="n">
        <v>4.027</v>
      </c>
      <c r="G29" s="109" t="n">
        <v>80.288</v>
      </c>
      <c r="H29" s="109" t="n">
        <v>52.017</v>
      </c>
      <c r="I29" s="109" t="n">
        <v>7.227</v>
      </c>
      <c r="J29" s="109" t="n">
        <v>6.241</v>
      </c>
      <c r="K29" s="109" t="n">
        <v>32.679</v>
      </c>
      <c r="L29" s="109" t="n">
        <v>53.824</v>
      </c>
    </row>
    <row r="30" customFormat="false" ht="12.75" hidden="false" customHeight="false" outlineLevel="0" collapsed="false">
      <c r="A30" s="160" t="s">
        <v>330</v>
      </c>
      <c r="B30" s="109" t="n">
        <v>602.316</v>
      </c>
      <c r="C30" s="109" t="n">
        <v>1.155</v>
      </c>
      <c r="D30" s="109" t="n">
        <v>82.827</v>
      </c>
      <c r="E30" s="109" t="n">
        <v>214.492</v>
      </c>
      <c r="F30" s="109" t="n">
        <v>10.95</v>
      </c>
      <c r="G30" s="109" t="n">
        <v>63.73</v>
      </c>
      <c r="H30" s="109" t="n">
        <v>90.845</v>
      </c>
      <c r="I30" s="109" t="n">
        <v>12.443</v>
      </c>
      <c r="J30" s="109" t="n">
        <v>52.47</v>
      </c>
      <c r="K30" s="109" t="n">
        <v>32.124</v>
      </c>
      <c r="L30" s="109" t="n">
        <v>41.28</v>
      </c>
    </row>
    <row r="31" customFormat="false" ht="12.75" hidden="false" customHeight="false" outlineLevel="0" collapsed="false">
      <c r="A31" s="160" t="s">
        <v>331</v>
      </c>
      <c r="B31" s="109" t="n">
        <v>1197.279</v>
      </c>
      <c r="C31" s="109" t="n">
        <v>21.648</v>
      </c>
      <c r="D31" s="109" t="n">
        <v>34.49</v>
      </c>
      <c r="E31" s="109" t="n">
        <v>25.862</v>
      </c>
      <c r="F31" s="109" t="n">
        <v>63.518</v>
      </c>
      <c r="G31" s="109" t="n">
        <v>4.694</v>
      </c>
      <c r="H31" s="109" t="n">
        <v>35.488</v>
      </c>
      <c r="I31" s="109" t="n">
        <v>192.452</v>
      </c>
      <c r="J31" s="109" t="n">
        <v>190.121</v>
      </c>
      <c r="K31" s="109" t="n">
        <v>7.682</v>
      </c>
      <c r="L31" s="109" t="n">
        <v>621.324</v>
      </c>
    </row>
    <row r="32" customFormat="false" ht="12.75" hidden="false" customHeight="false" outlineLevel="0" collapsed="false">
      <c r="A32" s="160" t="s">
        <v>332</v>
      </c>
      <c r="B32" s="109" t="n">
        <v>1583.41</v>
      </c>
      <c r="C32" s="109" t="n">
        <v>3.897</v>
      </c>
      <c r="D32" s="109" t="n">
        <v>7.483</v>
      </c>
      <c r="E32" s="109" t="n">
        <v>123.138</v>
      </c>
      <c r="F32" s="109" t="n">
        <v>97.911</v>
      </c>
      <c r="G32" s="109" t="n">
        <v>109.785</v>
      </c>
      <c r="H32" s="109" t="n">
        <v>290.515</v>
      </c>
      <c r="I32" s="109" t="n">
        <v>32.637</v>
      </c>
      <c r="J32" s="109" t="n">
        <v>41.548</v>
      </c>
      <c r="K32" s="109" t="n">
        <v>12.98</v>
      </c>
      <c r="L32" s="109" t="n">
        <v>863.516</v>
      </c>
    </row>
    <row r="33" customFormat="false" ht="12.75" hidden="false" customHeight="false" outlineLevel="0" collapsed="false">
      <c r="A33" s="160" t="s">
        <v>333</v>
      </c>
      <c r="B33" s="109" t="n">
        <v>613.349</v>
      </c>
      <c r="C33" s="109" t="n">
        <v>1.174</v>
      </c>
      <c r="D33" s="109" t="n">
        <v>20.034</v>
      </c>
      <c r="E33" s="109" t="n">
        <v>84.852</v>
      </c>
      <c r="F33" s="109" t="n">
        <v>13.392</v>
      </c>
      <c r="G33" s="109" t="n">
        <v>188.741</v>
      </c>
      <c r="H33" s="109" t="n">
        <v>111.776</v>
      </c>
      <c r="I33" s="109" t="n">
        <v>75.245</v>
      </c>
      <c r="J33" s="109" t="n">
        <v>21.223</v>
      </c>
      <c r="K33" s="109" t="n">
        <v>29.158</v>
      </c>
      <c r="L33" s="109" t="n">
        <v>67.754</v>
      </c>
    </row>
    <row r="34" customFormat="false" ht="12.75" hidden="false" customHeight="false" outlineLevel="0" collapsed="false">
      <c r="A34" s="160" t="s">
        <v>334</v>
      </c>
      <c r="B34" s="109" t="n">
        <v>322.633</v>
      </c>
      <c r="C34" s="109" t="n">
        <v>0</v>
      </c>
      <c r="D34" s="109" t="n">
        <v>20.034</v>
      </c>
      <c r="E34" s="109" t="n">
        <v>34.447</v>
      </c>
      <c r="F34" s="109" t="n">
        <v>6.929</v>
      </c>
      <c r="G34" s="109" t="n">
        <v>107.846</v>
      </c>
      <c r="H34" s="109" t="n">
        <v>88.487</v>
      </c>
      <c r="I34" s="109" t="n">
        <v>9.157</v>
      </c>
      <c r="J34" s="109" t="n">
        <v>17.052</v>
      </c>
      <c r="K34" s="109" t="n">
        <v>2.935</v>
      </c>
      <c r="L34" s="109" t="n">
        <v>35.746</v>
      </c>
    </row>
    <row r="35" customFormat="false" ht="12.75" hidden="false" customHeight="false" outlineLevel="0" collapsed="false">
      <c r="A35" s="160" t="s">
        <v>335</v>
      </c>
      <c r="B35" s="109" t="n">
        <v>105.214</v>
      </c>
      <c r="C35" s="109" t="n">
        <v>0</v>
      </c>
      <c r="D35" s="109" t="n">
        <v>0</v>
      </c>
      <c r="E35" s="109" t="n">
        <v>14.165</v>
      </c>
      <c r="F35" s="109" t="n">
        <v>6.274</v>
      </c>
      <c r="G35" s="109" t="n">
        <v>28.376</v>
      </c>
      <c r="H35" s="109" t="n">
        <v>6.278</v>
      </c>
      <c r="I35" s="109" t="n">
        <v>25.242</v>
      </c>
      <c r="J35" s="109" t="n">
        <v>0.156</v>
      </c>
      <c r="K35" s="109" t="n">
        <v>24.204</v>
      </c>
      <c r="L35" s="109" t="n">
        <v>0.519</v>
      </c>
    </row>
    <row r="36" customFormat="false" ht="12.75" hidden="false" customHeight="false" outlineLevel="0" collapsed="false">
      <c r="A36" s="160" t="s">
        <v>336</v>
      </c>
      <c r="B36" s="109" t="n">
        <v>185.502</v>
      </c>
      <c r="C36" s="109" t="n">
        <v>1.174</v>
      </c>
      <c r="D36" s="109" t="n">
        <v>0</v>
      </c>
      <c r="E36" s="109" t="n">
        <v>36.24</v>
      </c>
      <c r="F36" s="109" t="n">
        <v>0.189</v>
      </c>
      <c r="G36" s="109" t="n">
        <v>52.519</v>
      </c>
      <c r="H36" s="109" t="n">
        <v>17.011</v>
      </c>
      <c r="I36" s="109" t="n">
        <v>40.846</v>
      </c>
      <c r="J36" s="109" t="n">
        <v>4.015</v>
      </c>
      <c r="K36" s="109" t="n">
        <v>2.019</v>
      </c>
      <c r="L36" s="109" t="n">
        <v>31.489</v>
      </c>
    </row>
    <row r="37" customFormat="false" ht="12.75" hidden="false" customHeight="false" outlineLevel="0" collapsed="false">
      <c r="A37" s="160" t="s">
        <v>337</v>
      </c>
      <c r="B37" s="109" t="n">
        <v>653.581</v>
      </c>
      <c r="C37" s="109" t="n">
        <v>6.582</v>
      </c>
      <c r="D37" s="109" t="n">
        <v>0</v>
      </c>
      <c r="E37" s="109" t="n">
        <v>162.519</v>
      </c>
      <c r="F37" s="109" t="n">
        <v>5.453</v>
      </c>
      <c r="G37" s="109" t="n">
        <v>123.634</v>
      </c>
      <c r="H37" s="109" t="n">
        <v>261.162</v>
      </c>
      <c r="I37" s="109" t="n">
        <v>16.649</v>
      </c>
      <c r="J37" s="109" t="n">
        <v>4.648</v>
      </c>
      <c r="K37" s="109" t="n">
        <v>0</v>
      </c>
      <c r="L37" s="109" t="n">
        <v>72.934</v>
      </c>
    </row>
    <row r="38" customFormat="false" ht="12.75" hidden="false" customHeight="false" outlineLevel="0" collapsed="false">
      <c r="A38" s="160" t="s">
        <v>338</v>
      </c>
      <c r="B38" s="109" t="n">
        <v>4290.031</v>
      </c>
      <c r="C38" s="109" t="n">
        <v>119.075</v>
      </c>
      <c r="D38" s="109" t="n">
        <v>361.761</v>
      </c>
      <c r="E38" s="109" t="n">
        <v>1393.825</v>
      </c>
      <c r="F38" s="109" t="n">
        <v>122.255</v>
      </c>
      <c r="G38" s="109" t="n">
        <v>216.522</v>
      </c>
      <c r="H38" s="109" t="n">
        <v>244.807</v>
      </c>
      <c r="I38" s="109" t="n">
        <v>1162.49</v>
      </c>
      <c r="J38" s="109" t="n">
        <v>178.895</v>
      </c>
      <c r="K38" s="109" t="n">
        <v>362.782</v>
      </c>
      <c r="L38" s="109" t="n">
        <v>127.619</v>
      </c>
    </row>
    <row r="39" customFormat="false" ht="12.75" hidden="false" customHeight="false" outlineLevel="0" collapsed="false">
      <c r="A39" s="160" t="s">
        <v>339</v>
      </c>
      <c r="B39" s="109" t="n">
        <v>3108.224</v>
      </c>
      <c r="C39" s="109" t="n">
        <v>85.422</v>
      </c>
      <c r="D39" s="109" t="n">
        <v>340.796</v>
      </c>
      <c r="E39" s="109" t="n">
        <v>1113.228</v>
      </c>
      <c r="F39" s="109" t="n">
        <v>6.374</v>
      </c>
      <c r="G39" s="109" t="n">
        <v>106.341</v>
      </c>
      <c r="H39" s="109" t="n">
        <v>119.722</v>
      </c>
      <c r="I39" s="109" t="n">
        <v>1010.067</v>
      </c>
      <c r="J39" s="109" t="n">
        <v>28.687</v>
      </c>
      <c r="K39" s="109" t="n">
        <v>277.227</v>
      </c>
      <c r="L39" s="109" t="n">
        <v>20.36</v>
      </c>
    </row>
    <row r="40" customFormat="false" ht="12.75" hidden="false" customHeight="false" outlineLevel="0" collapsed="false">
      <c r="A40" s="160" t="s">
        <v>340</v>
      </c>
      <c r="B40" s="109" t="n">
        <v>255.183</v>
      </c>
      <c r="C40" s="109" t="n">
        <v>1.644</v>
      </c>
      <c r="D40" s="109" t="n">
        <v>10.122</v>
      </c>
      <c r="E40" s="109" t="n">
        <v>24.191</v>
      </c>
      <c r="F40" s="109" t="n">
        <v>18.625</v>
      </c>
      <c r="G40" s="109" t="n">
        <v>77.482</v>
      </c>
      <c r="H40" s="109" t="n">
        <v>36.639</v>
      </c>
      <c r="I40" s="109" t="n">
        <v>35.777</v>
      </c>
      <c r="J40" s="109" t="n">
        <v>3.739</v>
      </c>
      <c r="K40" s="109" t="n">
        <v>6.435</v>
      </c>
      <c r="L40" s="109" t="n">
        <v>40.529</v>
      </c>
    </row>
    <row r="41" customFormat="false" ht="12.75" hidden="false" customHeight="false" outlineLevel="0" collapsed="false">
      <c r="A41" s="160" t="s">
        <v>341</v>
      </c>
      <c r="B41" s="109" t="n">
        <v>196.922</v>
      </c>
      <c r="C41" s="109" t="n">
        <v>1.554</v>
      </c>
      <c r="D41" s="109" t="n">
        <v>0</v>
      </c>
      <c r="E41" s="109" t="n">
        <v>20.138</v>
      </c>
      <c r="F41" s="109" t="n">
        <v>72.62</v>
      </c>
      <c r="G41" s="109" t="n">
        <v>2.426</v>
      </c>
      <c r="H41" s="109" t="n">
        <v>56.044</v>
      </c>
      <c r="I41" s="109" t="n">
        <v>16.554</v>
      </c>
      <c r="J41" s="109" t="n">
        <v>15.342</v>
      </c>
      <c r="K41" s="109" t="n">
        <v>0</v>
      </c>
      <c r="L41" s="109" t="n">
        <v>12.244</v>
      </c>
    </row>
    <row r="42" customFormat="false" ht="12.75" hidden="false" customHeight="false" outlineLevel="0" collapsed="false">
      <c r="A42" s="160" t="s">
        <v>342</v>
      </c>
      <c r="B42" s="109" t="n">
        <v>729.702</v>
      </c>
      <c r="C42" s="109" t="n">
        <v>30.455</v>
      </c>
      <c r="D42" s="109" t="n">
        <v>10.843</v>
      </c>
      <c r="E42" s="109" t="n">
        <v>236.268</v>
      </c>
      <c r="F42" s="109" t="n">
        <v>24.636</v>
      </c>
      <c r="G42" s="109" t="n">
        <v>30.273</v>
      </c>
      <c r="H42" s="109" t="n">
        <v>32.402</v>
      </c>
      <c r="I42" s="109" t="n">
        <v>100.092</v>
      </c>
      <c r="J42" s="109" t="n">
        <v>131.127</v>
      </c>
      <c r="K42" s="109" t="n">
        <v>79.12</v>
      </c>
      <c r="L42" s="109" t="n">
        <v>54.486</v>
      </c>
    </row>
    <row r="43" customFormat="false" ht="12.75" hidden="false" customHeight="false" outlineLevel="0" collapsed="false">
      <c r="A43" s="160" t="s">
        <v>343</v>
      </c>
      <c r="B43" s="109" t="n">
        <v>6068.299</v>
      </c>
      <c r="C43" s="109" t="n">
        <v>36.716</v>
      </c>
      <c r="D43" s="109" t="n">
        <v>1327.267</v>
      </c>
      <c r="E43" s="109" t="n">
        <v>494.108</v>
      </c>
      <c r="F43" s="109" t="n">
        <v>110.197</v>
      </c>
      <c r="G43" s="109" t="n">
        <v>352.709</v>
      </c>
      <c r="H43" s="109" t="n">
        <v>740.903</v>
      </c>
      <c r="I43" s="109" t="n">
        <v>1855.198</v>
      </c>
      <c r="J43" s="109" t="n">
        <v>45.531</v>
      </c>
      <c r="K43" s="109" t="n">
        <v>276.337</v>
      </c>
      <c r="L43" s="109" t="n">
        <v>829.333</v>
      </c>
    </row>
    <row r="44" customFormat="false" ht="12.75" hidden="false" customHeight="false" outlineLevel="0" collapsed="false">
      <c r="A44" s="160" t="s">
        <v>344</v>
      </c>
      <c r="B44" s="109" t="n">
        <v>2733.492</v>
      </c>
      <c r="C44" s="109" t="n">
        <v>25.023</v>
      </c>
      <c r="D44" s="109" t="n">
        <v>429.382</v>
      </c>
      <c r="E44" s="109" t="n">
        <v>158.665</v>
      </c>
      <c r="F44" s="109" t="n">
        <v>70.79</v>
      </c>
      <c r="G44" s="109" t="n">
        <v>241.664</v>
      </c>
      <c r="H44" s="109" t="n">
        <v>533.063</v>
      </c>
      <c r="I44" s="109" t="n">
        <v>698.78</v>
      </c>
      <c r="J44" s="109" t="n">
        <v>16.181</v>
      </c>
      <c r="K44" s="109" t="n">
        <v>137.389</v>
      </c>
      <c r="L44" s="109" t="n">
        <v>422.555</v>
      </c>
    </row>
    <row r="45" customFormat="false" ht="12.75" hidden="false" customHeight="false" outlineLevel="0" collapsed="false">
      <c r="A45" s="160" t="s">
        <v>345</v>
      </c>
      <c r="B45" s="109" t="n">
        <v>674.201</v>
      </c>
      <c r="C45" s="109" t="n">
        <v>0.061</v>
      </c>
      <c r="D45" s="109" t="n">
        <v>31.693</v>
      </c>
      <c r="E45" s="109" t="n">
        <v>71.53</v>
      </c>
      <c r="F45" s="109" t="n">
        <v>22.805</v>
      </c>
      <c r="G45" s="109" t="n">
        <v>51.917</v>
      </c>
      <c r="H45" s="109" t="n">
        <v>129.466</v>
      </c>
      <c r="I45" s="109" t="n">
        <v>65.682</v>
      </c>
      <c r="J45" s="109" t="n">
        <v>12.73</v>
      </c>
      <c r="K45" s="109" t="n">
        <v>54.672</v>
      </c>
      <c r="L45" s="109" t="n">
        <v>233.645</v>
      </c>
    </row>
    <row r="46" customFormat="false" ht="12.75" hidden="false" customHeight="false" outlineLevel="0" collapsed="false">
      <c r="A46" s="160" t="s">
        <v>346</v>
      </c>
      <c r="B46" s="109" t="n">
        <v>888.653</v>
      </c>
      <c r="C46" s="109" t="n">
        <v>0</v>
      </c>
      <c r="D46" s="109" t="n">
        <v>555.376</v>
      </c>
      <c r="E46" s="109" t="n">
        <v>207.417</v>
      </c>
      <c r="F46" s="109" t="n">
        <v>0</v>
      </c>
      <c r="G46" s="109" t="n">
        <v>43.491</v>
      </c>
      <c r="H46" s="109" t="n">
        <v>28.431</v>
      </c>
      <c r="I46" s="109" t="n">
        <v>42.336</v>
      </c>
      <c r="J46" s="109" t="n">
        <v>0.31</v>
      </c>
      <c r="K46" s="109" t="n">
        <v>1.356</v>
      </c>
      <c r="L46" s="109" t="n">
        <v>9.936</v>
      </c>
    </row>
    <row r="47" customFormat="false" ht="12.75" hidden="false" customHeight="false" outlineLevel="0" collapsed="false">
      <c r="A47" s="160" t="s">
        <v>347</v>
      </c>
      <c r="B47" s="109" t="n">
        <v>159.52</v>
      </c>
      <c r="C47" s="109" t="n">
        <v>3.29</v>
      </c>
      <c r="D47" s="109" t="n">
        <v>50.261</v>
      </c>
      <c r="E47" s="109" t="n">
        <v>3.471</v>
      </c>
      <c r="F47" s="109" t="n">
        <v>5.186</v>
      </c>
      <c r="G47" s="109" t="n">
        <v>7.329</v>
      </c>
      <c r="H47" s="109" t="n">
        <v>4.769</v>
      </c>
      <c r="I47" s="109" t="n">
        <v>68.193</v>
      </c>
      <c r="J47" s="109" t="n">
        <v>6.603</v>
      </c>
      <c r="K47" s="109" t="n">
        <v>0.607</v>
      </c>
      <c r="L47" s="109" t="n">
        <v>9.811</v>
      </c>
    </row>
    <row r="48" customFormat="false" ht="12.75" hidden="false" customHeight="false" outlineLevel="0" collapsed="false">
      <c r="A48" s="160" t="s">
        <v>348</v>
      </c>
      <c r="B48" s="109" t="n">
        <v>1612.433</v>
      </c>
      <c r="C48" s="109" t="n">
        <v>8.342</v>
      </c>
      <c r="D48" s="109" t="n">
        <v>260.555</v>
      </c>
      <c r="E48" s="109" t="n">
        <v>53.025</v>
      </c>
      <c r="F48" s="109" t="n">
        <v>11.416</v>
      </c>
      <c r="G48" s="109" t="n">
        <v>8.308</v>
      </c>
      <c r="H48" s="109" t="n">
        <v>45.174</v>
      </c>
      <c r="I48" s="109" t="n">
        <v>980.207</v>
      </c>
      <c r="J48" s="109" t="n">
        <v>9.707</v>
      </c>
      <c r="K48" s="109" t="n">
        <v>82.313</v>
      </c>
      <c r="L48" s="109" t="n">
        <v>153.386</v>
      </c>
    </row>
    <row r="49" customFormat="false" ht="12.75" hidden="false" customHeight="false" outlineLevel="0" collapsed="false">
      <c r="A49" s="160" t="s">
        <v>349</v>
      </c>
      <c r="B49" s="109" t="n">
        <v>752.857</v>
      </c>
      <c r="C49" s="109" t="n">
        <v>0.391</v>
      </c>
      <c r="D49" s="109" t="n">
        <v>0</v>
      </c>
      <c r="E49" s="109" t="n">
        <v>26.75</v>
      </c>
      <c r="F49" s="109" t="n">
        <v>12.239</v>
      </c>
      <c r="G49" s="109" t="n">
        <v>38.304</v>
      </c>
      <c r="H49" s="109" t="n">
        <v>179.804</v>
      </c>
      <c r="I49" s="109" t="n">
        <v>253.823</v>
      </c>
      <c r="J49" s="109" t="n">
        <v>5.736</v>
      </c>
      <c r="K49" s="109" t="n">
        <v>12.876</v>
      </c>
      <c r="L49" s="109" t="n">
        <v>222.934</v>
      </c>
    </row>
    <row r="50" customFormat="false" ht="12.75" hidden="false" customHeight="false" outlineLevel="0" collapsed="false">
      <c r="A50" s="160" t="s">
        <v>350</v>
      </c>
      <c r="B50" s="109" t="n">
        <v>251.268</v>
      </c>
      <c r="C50" s="109" t="n">
        <v>0</v>
      </c>
      <c r="D50" s="109" t="n">
        <v>0</v>
      </c>
      <c r="E50" s="109" t="n">
        <v>6.187</v>
      </c>
      <c r="F50" s="109" t="n">
        <v>0.958</v>
      </c>
      <c r="G50" s="109" t="n">
        <v>3.046</v>
      </c>
      <c r="H50" s="109" t="n">
        <v>32.118</v>
      </c>
      <c r="I50" s="109" t="n">
        <v>207.769</v>
      </c>
      <c r="J50" s="109" t="n">
        <v>0.083</v>
      </c>
      <c r="K50" s="109" t="n">
        <v>0.058</v>
      </c>
      <c r="L50" s="109" t="n">
        <v>1.049</v>
      </c>
    </row>
    <row r="51" customFormat="false" ht="12.75" hidden="false" customHeight="false" outlineLevel="0" collapsed="false">
      <c r="A51" s="160" t="s">
        <v>351</v>
      </c>
      <c r="B51" s="109" t="n">
        <v>49.759</v>
      </c>
      <c r="C51" s="109" t="n">
        <v>0.36</v>
      </c>
      <c r="D51" s="109" t="n">
        <v>0</v>
      </c>
      <c r="E51" s="109" t="n">
        <v>0</v>
      </c>
      <c r="F51" s="109" t="n">
        <v>2.785</v>
      </c>
      <c r="G51" s="109" t="n">
        <v>17.19</v>
      </c>
      <c r="H51" s="109" t="n">
        <v>1.349</v>
      </c>
      <c r="I51" s="109" t="n">
        <v>25.736</v>
      </c>
      <c r="J51" s="109" t="n">
        <v>1.489</v>
      </c>
      <c r="K51" s="109" t="n">
        <v>0.85</v>
      </c>
      <c r="L51" s="109" t="n">
        <v>0</v>
      </c>
    </row>
    <row r="52" customFormat="false" ht="12.75" hidden="false" customHeight="false" outlineLevel="0" collapsed="false">
      <c r="A52" s="160" t="s">
        <v>352</v>
      </c>
      <c r="B52" s="109" t="n">
        <v>451.83</v>
      </c>
      <c r="C52" s="109" t="n">
        <v>0.031</v>
      </c>
      <c r="D52" s="109" t="n">
        <v>0</v>
      </c>
      <c r="E52" s="109" t="n">
        <v>20.563</v>
      </c>
      <c r="F52" s="109" t="n">
        <v>8.496</v>
      </c>
      <c r="G52" s="109" t="n">
        <v>18.068</v>
      </c>
      <c r="H52" s="109" t="n">
        <v>146.337</v>
      </c>
      <c r="I52" s="109" t="n">
        <v>20.318</v>
      </c>
      <c r="J52" s="109" t="n">
        <v>4.164</v>
      </c>
      <c r="K52" s="109" t="n">
        <v>11.968</v>
      </c>
      <c r="L52" s="109" t="n">
        <v>221.885</v>
      </c>
    </row>
    <row r="53" customFormat="false" ht="12.75" hidden="false" customHeight="false" outlineLevel="0" collapsed="false">
      <c r="A53" s="160" t="s">
        <v>353</v>
      </c>
      <c r="B53" s="109" t="n">
        <v>1430.594</v>
      </c>
      <c r="C53" s="109" t="n">
        <v>0</v>
      </c>
      <c r="D53" s="109" t="n">
        <v>272.94</v>
      </c>
      <c r="E53" s="109" t="n">
        <v>588.744</v>
      </c>
      <c r="F53" s="109" t="n">
        <v>14.463</v>
      </c>
      <c r="G53" s="109" t="n">
        <v>29.609</v>
      </c>
      <c r="H53" s="109" t="n">
        <v>5.285</v>
      </c>
      <c r="I53" s="109" t="n">
        <v>475.413</v>
      </c>
      <c r="J53" s="109" t="n">
        <v>5.599</v>
      </c>
      <c r="K53" s="109" t="n">
        <v>29.498</v>
      </c>
      <c r="L53" s="109" t="n">
        <v>9.043</v>
      </c>
    </row>
    <row r="54" customFormat="false" ht="12.75" hidden="false" customHeight="false" outlineLevel="0" collapsed="false">
      <c r="A54" s="160" t="s">
        <v>354</v>
      </c>
      <c r="B54" s="109" t="n">
        <v>858.479</v>
      </c>
      <c r="C54" s="109" t="n">
        <v>9.948</v>
      </c>
      <c r="D54" s="109" t="n">
        <v>0.389</v>
      </c>
      <c r="E54" s="109" t="n">
        <v>130.952</v>
      </c>
      <c r="F54" s="109" t="n">
        <v>14.531</v>
      </c>
      <c r="G54" s="109" t="n">
        <v>216.122</v>
      </c>
      <c r="H54" s="109" t="n">
        <v>142.378</v>
      </c>
      <c r="I54" s="109" t="n">
        <v>75.419</v>
      </c>
      <c r="J54" s="109" t="n">
        <v>37.78</v>
      </c>
      <c r="K54" s="109" t="n">
        <v>23.666</v>
      </c>
      <c r="L54" s="109" t="n">
        <v>207.294</v>
      </c>
    </row>
    <row r="55" customFormat="false" ht="12.75" hidden="false" customHeight="false" outlineLevel="0" collapsed="false">
      <c r="A55" s="160" t="s">
        <v>355</v>
      </c>
      <c r="B55" s="109" t="n">
        <v>147.124</v>
      </c>
      <c r="C55" s="109" t="n">
        <v>0.126</v>
      </c>
      <c r="D55" s="109" t="n">
        <v>0.24</v>
      </c>
      <c r="E55" s="109" t="n">
        <v>67.248</v>
      </c>
      <c r="F55" s="109" t="n">
        <v>0.171</v>
      </c>
      <c r="G55" s="109" t="n">
        <v>2.87</v>
      </c>
      <c r="H55" s="109" t="n">
        <v>5.81</v>
      </c>
      <c r="I55" s="109" t="n">
        <v>20.622</v>
      </c>
      <c r="J55" s="109" t="n">
        <v>11.26</v>
      </c>
      <c r="K55" s="109" t="n">
        <v>3.573</v>
      </c>
      <c r="L55" s="109" t="n">
        <v>35.204</v>
      </c>
    </row>
    <row r="56" customFormat="false" ht="12.75" hidden="false" customHeight="false" outlineLevel="0" collapsed="false">
      <c r="A56" s="160" t="s">
        <v>356</v>
      </c>
      <c r="B56" s="109" t="n">
        <v>506.564</v>
      </c>
      <c r="C56" s="109" t="n">
        <v>8.418</v>
      </c>
      <c r="D56" s="109" t="n">
        <v>0.149</v>
      </c>
      <c r="E56" s="109" t="n">
        <v>46.11</v>
      </c>
      <c r="F56" s="109" t="n">
        <v>9.837</v>
      </c>
      <c r="G56" s="109" t="n">
        <v>196.308</v>
      </c>
      <c r="H56" s="109" t="n">
        <v>83.925</v>
      </c>
      <c r="I56" s="109" t="n">
        <v>50.094</v>
      </c>
      <c r="J56" s="109" t="n">
        <v>5.486</v>
      </c>
      <c r="K56" s="109" t="n">
        <v>7.482</v>
      </c>
      <c r="L56" s="109" t="n">
        <v>98.755</v>
      </c>
    </row>
    <row r="57" customFormat="false" ht="12.75" hidden="false" customHeight="false" outlineLevel="0" collapsed="false">
      <c r="A57" s="160" t="s">
        <v>357</v>
      </c>
      <c r="B57" s="109" t="n">
        <v>204.791</v>
      </c>
      <c r="C57" s="109" t="n">
        <v>1.404</v>
      </c>
      <c r="D57" s="109" t="n">
        <v>0</v>
      </c>
      <c r="E57" s="109" t="n">
        <v>17.594</v>
      </c>
      <c r="F57" s="109" t="n">
        <v>4.523</v>
      </c>
      <c r="G57" s="109" t="n">
        <v>16.944</v>
      </c>
      <c r="H57" s="109" t="n">
        <v>52.643</v>
      </c>
      <c r="I57" s="109" t="n">
        <v>4.703</v>
      </c>
      <c r="J57" s="109" t="n">
        <v>21.034</v>
      </c>
      <c r="K57" s="109" t="n">
        <v>12.611</v>
      </c>
      <c r="L57" s="109" t="n">
        <v>73.335</v>
      </c>
    </row>
    <row r="58" customFormat="false" ht="12.75" hidden="false" customHeight="false" outlineLevel="0" collapsed="false">
      <c r="A58" s="160" t="s">
        <v>358</v>
      </c>
      <c r="B58" s="109" t="n">
        <v>1707.502</v>
      </c>
      <c r="C58" s="109" t="n">
        <v>20.327</v>
      </c>
      <c r="D58" s="109" t="n">
        <v>516.138</v>
      </c>
      <c r="E58" s="109" t="n">
        <v>76.228</v>
      </c>
      <c r="F58" s="109" t="n">
        <v>47.51</v>
      </c>
      <c r="G58" s="109" t="n">
        <v>410.399</v>
      </c>
      <c r="H58" s="109" t="n">
        <v>331.614</v>
      </c>
      <c r="I58" s="109" t="n">
        <v>117.645</v>
      </c>
      <c r="J58" s="109" t="n">
        <v>5.951</v>
      </c>
      <c r="K58" s="109" t="n">
        <v>62.276</v>
      </c>
      <c r="L58" s="109" t="n">
        <v>119.414</v>
      </c>
    </row>
    <row r="59" customFormat="false" ht="12.75" hidden="false" customHeight="false" outlineLevel="0" collapsed="false">
      <c r="A59" s="160" t="s">
        <v>359</v>
      </c>
      <c r="B59" s="109" t="n">
        <v>289.269</v>
      </c>
      <c r="C59" s="109" t="n">
        <v>0.836</v>
      </c>
      <c r="D59" s="109" t="n">
        <v>39.38</v>
      </c>
      <c r="E59" s="109" t="n">
        <v>26.129</v>
      </c>
      <c r="F59" s="109" t="n">
        <v>29.139</v>
      </c>
      <c r="G59" s="109" t="n">
        <v>8.26</v>
      </c>
      <c r="H59" s="109" t="n">
        <v>109.74</v>
      </c>
      <c r="I59" s="109" t="n">
        <v>6.172</v>
      </c>
      <c r="J59" s="109" t="n">
        <v>9.777</v>
      </c>
      <c r="K59" s="109" t="n">
        <v>0.654</v>
      </c>
      <c r="L59" s="109" t="n">
        <v>59.182</v>
      </c>
    </row>
    <row r="60" customFormat="false" ht="12.75" hidden="false" customHeight="false" outlineLevel="0" collapsed="false">
      <c r="A60" s="160" t="s">
        <v>360</v>
      </c>
      <c r="B60" s="109" t="n">
        <v>358.457</v>
      </c>
      <c r="C60" s="109" t="n">
        <v>9.87</v>
      </c>
      <c r="D60" s="109" t="n">
        <v>49.885</v>
      </c>
      <c r="E60" s="109" t="n">
        <v>19.687</v>
      </c>
      <c r="F60" s="109" t="n">
        <v>0.05</v>
      </c>
      <c r="G60" s="109" t="n">
        <v>99.304</v>
      </c>
      <c r="H60" s="109" t="n">
        <v>58.297</v>
      </c>
      <c r="I60" s="109" t="n">
        <v>43.315</v>
      </c>
      <c r="J60" s="109" t="n">
        <v>27.764</v>
      </c>
      <c r="K60" s="109" t="n">
        <v>29.669</v>
      </c>
      <c r="L60" s="109" t="n">
        <v>20.616</v>
      </c>
    </row>
    <row r="61" customFormat="false" ht="12.75" hidden="false" customHeight="false" outlineLevel="0" collapsed="false">
      <c r="A61" s="160" t="s">
        <v>361</v>
      </c>
      <c r="B61" s="109" t="n">
        <v>5470.567</v>
      </c>
      <c r="C61" s="109" t="n">
        <v>79.992</v>
      </c>
      <c r="D61" s="109" t="n">
        <v>15.644</v>
      </c>
      <c r="E61" s="109" t="n">
        <v>447.446</v>
      </c>
      <c r="F61" s="109" t="n">
        <v>274.83</v>
      </c>
      <c r="G61" s="109" t="n">
        <v>445.594</v>
      </c>
      <c r="H61" s="109" t="n">
        <v>525.833</v>
      </c>
      <c r="I61" s="109" t="n">
        <v>618.896</v>
      </c>
      <c r="J61" s="109" t="n">
        <v>209.566</v>
      </c>
      <c r="K61" s="109" t="n">
        <v>183.033</v>
      </c>
      <c r="L61" s="109" t="n">
        <v>2669.733</v>
      </c>
    </row>
    <row r="62" customFormat="false" ht="12.75" hidden="false" customHeight="false" outlineLevel="0" collapsed="false">
      <c r="A62" s="160" t="s">
        <v>363</v>
      </c>
      <c r="B62" s="109" t="n">
        <v>4825.64</v>
      </c>
      <c r="C62" s="109" t="n">
        <v>70.075</v>
      </c>
      <c r="D62" s="109" t="n">
        <v>5.921</v>
      </c>
      <c r="E62" s="109" t="n">
        <v>428.237</v>
      </c>
      <c r="F62" s="109" t="n">
        <v>241.456</v>
      </c>
      <c r="G62" s="109" t="n">
        <v>179.22</v>
      </c>
      <c r="H62" s="109" t="n">
        <v>459.948</v>
      </c>
      <c r="I62" s="109" t="n">
        <v>561.135</v>
      </c>
      <c r="J62" s="109" t="n">
        <v>188.054</v>
      </c>
      <c r="K62" s="109" t="n">
        <v>178.461</v>
      </c>
      <c r="L62" s="109" t="n">
        <v>2513.133</v>
      </c>
    </row>
    <row r="63" customFormat="false" ht="12.75" hidden="false" customHeight="false" outlineLevel="0" collapsed="false">
      <c r="A63" s="160" t="s">
        <v>364</v>
      </c>
      <c r="B63" s="109" t="n">
        <v>360.468</v>
      </c>
      <c r="C63" s="109" t="n">
        <v>0</v>
      </c>
      <c r="D63" s="109" t="n">
        <v>0</v>
      </c>
      <c r="E63" s="109" t="n">
        <v>5.598</v>
      </c>
      <c r="F63" s="109" t="n">
        <v>45.509</v>
      </c>
      <c r="G63" s="109" t="n">
        <v>0.663</v>
      </c>
      <c r="H63" s="109" t="n">
        <v>51.086</v>
      </c>
      <c r="I63" s="109" t="n">
        <v>63.52</v>
      </c>
      <c r="J63" s="109" t="n">
        <v>34.734</v>
      </c>
      <c r="K63" s="109" t="n">
        <v>9.851</v>
      </c>
      <c r="L63" s="109" t="n">
        <v>149.507</v>
      </c>
    </row>
    <row r="64" customFormat="false" ht="12.75" hidden="false" customHeight="false" outlineLevel="0" collapsed="false">
      <c r="A64" s="160" t="s">
        <v>365</v>
      </c>
      <c r="B64" s="109" t="n">
        <v>191.467</v>
      </c>
      <c r="C64" s="109" t="n">
        <v>0</v>
      </c>
      <c r="D64" s="109" t="n">
        <v>0</v>
      </c>
      <c r="E64" s="109" t="n">
        <v>3.074</v>
      </c>
      <c r="F64" s="109" t="n">
        <v>19.073</v>
      </c>
      <c r="G64" s="109" t="n">
        <v>0.663</v>
      </c>
      <c r="H64" s="109" t="n">
        <v>32.284</v>
      </c>
      <c r="I64" s="109" t="n">
        <v>47.632</v>
      </c>
      <c r="J64" s="109" t="n">
        <v>0.689</v>
      </c>
      <c r="K64" s="109" t="n">
        <v>0.514</v>
      </c>
      <c r="L64" s="109" t="n">
        <v>87.538</v>
      </c>
    </row>
    <row r="65" customFormat="false" ht="12.75" hidden="false" customHeight="false" outlineLevel="0" collapsed="false">
      <c r="A65" s="160" t="s">
        <v>366</v>
      </c>
      <c r="B65" s="109" t="n">
        <v>123.144</v>
      </c>
      <c r="C65" s="109" t="n">
        <v>0.378</v>
      </c>
      <c r="D65" s="109" t="n">
        <v>0</v>
      </c>
      <c r="E65" s="109" t="n">
        <v>0.147</v>
      </c>
      <c r="F65" s="109" t="n">
        <v>0.471</v>
      </c>
      <c r="G65" s="109" t="n">
        <v>0</v>
      </c>
      <c r="H65" s="109" t="n">
        <v>16.251</v>
      </c>
      <c r="I65" s="109" t="n">
        <v>30.46</v>
      </c>
      <c r="J65" s="109" t="n">
        <v>4.848</v>
      </c>
      <c r="K65" s="109" t="n">
        <v>0</v>
      </c>
      <c r="L65" s="109" t="n">
        <v>70.589</v>
      </c>
    </row>
    <row r="66" customFormat="false" ht="12.75" hidden="false" customHeight="false" outlineLevel="0" collapsed="false">
      <c r="A66" s="160" t="s">
        <v>367</v>
      </c>
      <c r="B66" s="109" t="n">
        <v>219.362</v>
      </c>
      <c r="C66" s="109" t="n">
        <v>0</v>
      </c>
      <c r="D66" s="109" t="n">
        <v>0</v>
      </c>
      <c r="E66" s="109" t="n">
        <v>10.041</v>
      </c>
      <c r="F66" s="109" t="n">
        <v>27.789</v>
      </c>
      <c r="G66" s="109" t="n">
        <v>4.259</v>
      </c>
      <c r="H66" s="109" t="n">
        <v>57.284</v>
      </c>
      <c r="I66" s="109" t="n">
        <v>72.83</v>
      </c>
      <c r="J66" s="109" t="n">
        <v>22.224</v>
      </c>
      <c r="K66" s="109" t="n">
        <v>2.029</v>
      </c>
      <c r="L66" s="109" t="n">
        <v>22.906</v>
      </c>
    </row>
    <row r="67" customFormat="false" ht="12.75" hidden="false" customHeight="false" outlineLevel="0" collapsed="false">
      <c r="A67" s="160" t="s">
        <v>368</v>
      </c>
      <c r="B67" s="109" t="n">
        <v>1731.967</v>
      </c>
      <c r="C67" s="109" t="n">
        <v>13.91</v>
      </c>
      <c r="D67" s="109" t="n">
        <v>0</v>
      </c>
      <c r="E67" s="109" t="n">
        <v>96.737</v>
      </c>
      <c r="F67" s="109" t="n">
        <v>41.385</v>
      </c>
      <c r="G67" s="109" t="n">
        <v>0</v>
      </c>
      <c r="H67" s="109" t="n">
        <v>18.554</v>
      </c>
      <c r="I67" s="109" t="n">
        <v>101.935</v>
      </c>
      <c r="J67" s="109" t="n">
        <v>22.555</v>
      </c>
      <c r="K67" s="109" t="n">
        <v>98.814</v>
      </c>
      <c r="L67" s="109" t="n">
        <v>1338.077</v>
      </c>
    </row>
    <row r="68" customFormat="false" ht="12.75" hidden="false" customHeight="false" outlineLevel="0" collapsed="false">
      <c r="A68" s="160" t="s">
        <v>369</v>
      </c>
      <c r="B68" s="109" t="n">
        <v>0.333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.163</v>
      </c>
      <c r="J68" s="109" t="n">
        <v>0.17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60" t="s">
        <v>370</v>
      </c>
      <c r="B69" s="109" t="n">
        <v>97.43</v>
      </c>
      <c r="C69" s="109" t="n">
        <v>0</v>
      </c>
      <c r="D69" s="109" t="n">
        <v>0</v>
      </c>
      <c r="E69" s="109" t="n">
        <v>9.685</v>
      </c>
      <c r="F69" s="109" t="n">
        <v>0</v>
      </c>
      <c r="G69" s="109" t="n">
        <v>25.048</v>
      </c>
      <c r="H69" s="109" t="n">
        <v>1.12</v>
      </c>
      <c r="I69" s="109" t="n">
        <v>16.81</v>
      </c>
      <c r="J69" s="109" t="n">
        <v>0.452</v>
      </c>
      <c r="K69" s="109" t="n">
        <v>44.315</v>
      </c>
      <c r="L69" s="109" t="n">
        <v>0</v>
      </c>
    </row>
    <row r="70" customFormat="false" ht="12.75" hidden="false" customHeight="false" outlineLevel="0" collapsed="false">
      <c r="A70" s="160" t="s">
        <v>371</v>
      </c>
      <c r="B70" s="109" t="n">
        <v>538.623</v>
      </c>
      <c r="C70" s="109" t="n">
        <v>0</v>
      </c>
      <c r="D70" s="109" t="n">
        <v>0</v>
      </c>
      <c r="E70" s="109" t="n">
        <v>107.779</v>
      </c>
      <c r="F70" s="109" t="n">
        <v>10.494</v>
      </c>
      <c r="G70" s="109" t="n">
        <v>2.69</v>
      </c>
      <c r="H70" s="109" t="n">
        <v>85.205</v>
      </c>
      <c r="I70" s="109" t="n">
        <v>32.986</v>
      </c>
      <c r="J70" s="109" t="n">
        <v>23.083</v>
      </c>
      <c r="K70" s="109" t="n">
        <v>0</v>
      </c>
      <c r="L70" s="109" t="n">
        <v>276.386</v>
      </c>
    </row>
    <row r="71" customFormat="false" ht="12.75" hidden="false" customHeight="false" outlineLevel="0" collapsed="false">
      <c r="A71" s="160" t="s">
        <v>372</v>
      </c>
      <c r="B71" s="109" t="n">
        <v>147.174</v>
      </c>
      <c r="C71" s="109" t="n">
        <v>0</v>
      </c>
      <c r="D71" s="109" t="n">
        <v>0</v>
      </c>
      <c r="E71" s="109" t="n">
        <v>70.925</v>
      </c>
      <c r="F71" s="109" t="n">
        <v>4.888</v>
      </c>
      <c r="G71" s="109" t="n">
        <v>0</v>
      </c>
      <c r="H71" s="109" t="n">
        <v>65.289</v>
      </c>
      <c r="I71" s="109" t="n">
        <v>0.118</v>
      </c>
      <c r="J71" s="109" t="n">
        <v>5.954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60" t="s">
        <v>373</v>
      </c>
      <c r="B72" s="109" t="n">
        <v>284.926</v>
      </c>
      <c r="C72" s="109" t="n">
        <v>0</v>
      </c>
      <c r="D72" s="109" t="n">
        <v>0</v>
      </c>
      <c r="E72" s="109" t="n">
        <v>0</v>
      </c>
      <c r="F72" s="109" t="n">
        <v>0.601</v>
      </c>
      <c r="G72" s="109" t="n">
        <v>0</v>
      </c>
      <c r="H72" s="109" t="n">
        <v>15.827</v>
      </c>
      <c r="I72" s="109" t="n">
        <v>5.407</v>
      </c>
      <c r="J72" s="109" t="n">
        <v>1.498</v>
      </c>
      <c r="K72" s="109" t="n">
        <v>0</v>
      </c>
      <c r="L72" s="109" t="n">
        <v>261.593</v>
      </c>
    </row>
    <row r="73" customFormat="false" ht="12.75" hidden="false" customHeight="false" outlineLevel="0" collapsed="false">
      <c r="A73" s="160" t="s">
        <v>374</v>
      </c>
      <c r="B73" s="109" t="n">
        <v>814.138</v>
      </c>
      <c r="C73" s="109" t="n">
        <v>51.216</v>
      </c>
      <c r="D73" s="109" t="n">
        <v>4.317</v>
      </c>
      <c r="E73" s="109" t="n">
        <v>154.06</v>
      </c>
      <c r="F73" s="109" t="n">
        <v>67.535</v>
      </c>
      <c r="G73" s="109" t="n">
        <v>105.999</v>
      </c>
      <c r="H73" s="109" t="n">
        <v>117.574</v>
      </c>
      <c r="I73" s="109" t="n">
        <v>70.563</v>
      </c>
      <c r="J73" s="109" t="n">
        <v>10.524</v>
      </c>
      <c r="K73" s="109" t="n">
        <v>14</v>
      </c>
      <c r="L73" s="109" t="n">
        <v>218.35</v>
      </c>
    </row>
    <row r="74" customFormat="false" ht="12.75" hidden="false" customHeight="false" outlineLevel="0" collapsed="false">
      <c r="A74" s="160" t="s">
        <v>375</v>
      </c>
      <c r="B74" s="109" t="n">
        <v>261.222</v>
      </c>
      <c r="C74" s="109" t="n">
        <v>3.8</v>
      </c>
      <c r="D74" s="109" t="n">
        <v>0</v>
      </c>
      <c r="E74" s="109" t="n">
        <v>42.269</v>
      </c>
      <c r="F74" s="109" t="n">
        <v>2.115</v>
      </c>
      <c r="G74" s="109" t="n">
        <v>27.229</v>
      </c>
      <c r="H74" s="109" t="n">
        <v>54.966</v>
      </c>
      <c r="I74" s="109" t="n">
        <v>37.207</v>
      </c>
      <c r="J74" s="109" t="n">
        <v>14.028</v>
      </c>
      <c r="K74" s="109" t="n">
        <v>0</v>
      </c>
      <c r="L74" s="109" t="n">
        <v>79.608</v>
      </c>
    </row>
    <row r="75" customFormat="false" ht="12.75" hidden="false" customHeight="false" outlineLevel="0" collapsed="false">
      <c r="A75" s="160" t="s">
        <v>376</v>
      </c>
      <c r="B75" s="109" t="n">
        <v>159.179</v>
      </c>
      <c r="C75" s="109" t="n">
        <v>0.36</v>
      </c>
      <c r="D75" s="109" t="n">
        <v>0</v>
      </c>
      <c r="E75" s="109" t="n">
        <v>1.497</v>
      </c>
      <c r="F75" s="109" t="n">
        <v>37.515</v>
      </c>
      <c r="G75" s="109" t="n">
        <v>0</v>
      </c>
      <c r="H75" s="109" t="n">
        <v>19.163</v>
      </c>
      <c r="I75" s="109" t="n">
        <v>42.072</v>
      </c>
      <c r="J75" s="109" t="n">
        <v>4.831</v>
      </c>
      <c r="K75" s="109" t="n">
        <v>3.056</v>
      </c>
      <c r="L75" s="109" t="n">
        <v>50.685</v>
      </c>
    </row>
    <row r="76" customFormat="false" ht="12.75" hidden="false" customHeight="false" outlineLevel="0" collapsed="false">
      <c r="A76" s="160" t="s">
        <v>377</v>
      </c>
      <c r="B76" s="109" t="n">
        <v>56.565</v>
      </c>
      <c r="C76" s="109" t="n">
        <v>0</v>
      </c>
      <c r="D76" s="109" t="n">
        <v>0</v>
      </c>
      <c r="E76" s="109" t="n">
        <v>0</v>
      </c>
      <c r="F76" s="109" t="n">
        <v>0.096</v>
      </c>
      <c r="G76" s="109" t="n">
        <v>0.108</v>
      </c>
      <c r="H76" s="109" t="n">
        <v>9.069</v>
      </c>
      <c r="I76" s="109" t="n">
        <v>27.313</v>
      </c>
      <c r="J76" s="109" t="n">
        <v>0.125</v>
      </c>
      <c r="K76" s="109" t="n">
        <v>1.562</v>
      </c>
      <c r="L76" s="109" t="n">
        <v>18.292</v>
      </c>
    </row>
    <row r="77" customFormat="false" ht="12.75" hidden="false" customHeight="false" outlineLevel="0" collapsed="false">
      <c r="A77" s="160" t="s">
        <v>378</v>
      </c>
      <c r="B77" s="109" t="n">
        <v>29.479</v>
      </c>
      <c r="C77" s="109" t="n">
        <v>0.154</v>
      </c>
      <c r="D77" s="109" t="n">
        <v>0</v>
      </c>
      <c r="E77" s="109" t="n">
        <v>0.363</v>
      </c>
      <c r="F77" s="109" t="n">
        <v>0.426</v>
      </c>
      <c r="G77" s="109" t="n">
        <v>0</v>
      </c>
      <c r="H77" s="109" t="n">
        <v>0</v>
      </c>
      <c r="I77" s="109" t="n">
        <v>2.463</v>
      </c>
      <c r="J77" s="109" t="n">
        <v>7.316</v>
      </c>
      <c r="K77" s="109" t="n">
        <v>4.452</v>
      </c>
      <c r="L77" s="109" t="n">
        <v>14.305</v>
      </c>
    </row>
    <row r="78" customFormat="false" ht="12.75" hidden="false" customHeight="false" outlineLevel="0" collapsed="false">
      <c r="A78" s="160" t="s">
        <v>379</v>
      </c>
      <c r="B78" s="109" t="n">
        <v>71.799</v>
      </c>
      <c r="C78" s="109" t="n">
        <v>0</v>
      </c>
      <c r="D78" s="109" t="n">
        <v>0</v>
      </c>
      <c r="E78" s="109" t="n">
        <v>0</v>
      </c>
      <c r="F78" s="109" t="n">
        <v>0.639</v>
      </c>
      <c r="G78" s="109" t="n">
        <v>0</v>
      </c>
      <c r="H78" s="109" t="n">
        <v>0.216</v>
      </c>
      <c r="I78" s="109" t="n">
        <v>12.881</v>
      </c>
      <c r="J78" s="109" t="n">
        <v>12.05</v>
      </c>
      <c r="K78" s="109" t="n">
        <v>0</v>
      </c>
      <c r="L78" s="109" t="n">
        <v>46.013</v>
      </c>
    </row>
    <row r="79" customFormat="false" ht="12.75" hidden="false" customHeight="false" outlineLevel="0" collapsed="false">
      <c r="A79" s="160" t="s">
        <v>380</v>
      </c>
      <c r="B79" s="109" t="n">
        <v>290.025</v>
      </c>
      <c r="C79" s="109" t="n">
        <v>0.257</v>
      </c>
      <c r="D79" s="109" t="n">
        <v>0</v>
      </c>
      <c r="E79" s="109" t="n">
        <v>0.061</v>
      </c>
      <c r="F79" s="109" t="n">
        <v>3.97</v>
      </c>
      <c r="G79" s="109" t="n">
        <v>12.228</v>
      </c>
      <c r="H79" s="109" t="n">
        <v>22.464</v>
      </c>
      <c r="I79" s="109" t="n">
        <v>41.186</v>
      </c>
      <c r="J79" s="109" t="n">
        <v>3.026</v>
      </c>
      <c r="K79" s="109" t="n">
        <v>0.111</v>
      </c>
      <c r="L79" s="109" t="n">
        <v>206.722</v>
      </c>
    </row>
    <row r="80" customFormat="false" ht="12.75" hidden="false" customHeight="false" outlineLevel="0" collapsed="false">
      <c r="A80" s="160" t="s">
        <v>381</v>
      </c>
      <c r="B80" s="109" t="n">
        <v>58.307</v>
      </c>
      <c r="C80" s="109" t="n">
        <v>0</v>
      </c>
      <c r="D80" s="109" t="n">
        <v>1.604</v>
      </c>
      <c r="E80" s="109" t="n">
        <v>0</v>
      </c>
      <c r="F80" s="109" t="n">
        <v>1.987</v>
      </c>
      <c r="G80" s="109" t="n">
        <v>0.996</v>
      </c>
      <c r="H80" s="109" t="n">
        <v>5.823</v>
      </c>
      <c r="I80" s="109" t="n">
        <v>8.257</v>
      </c>
      <c r="J80" s="109" t="n">
        <v>28.069</v>
      </c>
      <c r="K80" s="109" t="n">
        <v>0.271</v>
      </c>
      <c r="L80" s="109" t="n">
        <v>11.3</v>
      </c>
    </row>
    <row r="81" customFormat="false" ht="12.75" hidden="false" customHeight="false" outlineLevel="0" collapsed="false">
      <c r="A81" s="160" t="s">
        <v>382</v>
      </c>
      <c r="B81" s="109" t="n">
        <v>644.823</v>
      </c>
      <c r="C81" s="109" t="n">
        <v>9.917</v>
      </c>
      <c r="D81" s="109" t="n">
        <v>9.723</v>
      </c>
      <c r="E81" s="109" t="n">
        <v>19.209</v>
      </c>
      <c r="F81" s="109" t="n">
        <v>33.374</v>
      </c>
      <c r="G81" s="109" t="n">
        <v>266.374</v>
      </c>
      <c r="H81" s="109" t="n">
        <v>65.781</v>
      </c>
      <c r="I81" s="109" t="n">
        <v>57.761</v>
      </c>
      <c r="J81" s="109" t="n">
        <v>21.512</v>
      </c>
      <c r="K81" s="109" t="n">
        <v>4.572</v>
      </c>
      <c r="L81" s="109" t="n">
        <v>156.6</v>
      </c>
    </row>
    <row r="82" customFormat="false" ht="12.75" hidden="false" customHeight="false" outlineLevel="0" collapsed="false">
      <c r="A82" s="160" t="s">
        <v>383</v>
      </c>
      <c r="B82" s="109" t="n">
        <v>600.593</v>
      </c>
      <c r="C82" s="109" t="n">
        <v>9.917</v>
      </c>
      <c r="D82" s="109" t="n">
        <v>8.175</v>
      </c>
      <c r="E82" s="109" t="n">
        <v>19.028</v>
      </c>
      <c r="F82" s="109" t="n">
        <v>27.056</v>
      </c>
      <c r="G82" s="109" t="n">
        <v>266.374</v>
      </c>
      <c r="H82" s="109" t="n">
        <v>62.541</v>
      </c>
      <c r="I82" s="109" t="n">
        <v>53.707</v>
      </c>
      <c r="J82" s="109" t="n">
        <v>16.497</v>
      </c>
      <c r="K82" s="109" t="n">
        <v>4.572</v>
      </c>
      <c r="L82" s="109" t="n">
        <v>132.726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li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6" t="s">
        <v>52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2" t="s">
        <v>522</v>
      </c>
      <c r="B4" s="199" t="s">
        <v>104</v>
      </c>
      <c r="C4" s="200" t="s">
        <v>472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2"/>
      <c r="B5" s="199"/>
      <c r="C5" s="97" t="s">
        <v>473</v>
      </c>
      <c r="E5" s="182" t="s">
        <v>474</v>
      </c>
      <c r="F5" s="182" t="s">
        <v>475</v>
      </c>
      <c r="H5" s="182" t="s">
        <v>476</v>
      </c>
      <c r="I5" s="201"/>
      <c r="J5" s="202" t="s">
        <v>477</v>
      </c>
      <c r="K5" s="203"/>
      <c r="L5" s="33"/>
    </row>
    <row r="6" customFormat="false" ht="13.5" hidden="false" customHeight="true" outlineLevel="0" collapsed="false">
      <c r="A6" s="52"/>
      <c r="B6" s="199"/>
      <c r="C6" s="97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4" t="s">
        <v>485</v>
      </c>
      <c r="K6" s="182" t="s">
        <v>486</v>
      </c>
      <c r="L6" s="153" t="s">
        <v>487</v>
      </c>
    </row>
    <row r="7" customFormat="false" ht="13.5" hidden="false" customHeight="true" outlineLevel="0" collapsed="false">
      <c r="A7" s="52"/>
      <c r="B7" s="199"/>
      <c r="C7" s="97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4" t="s">
        <v>495</v>
      </c>
      <c r="K7" s="182" t="s">
        <v>496</v>
      </c>
      <c r="L7" s="153" t="s">
        <v>497</v>
      </c>
    </row>
    <row r="8" customFormat="false" ht="13.5" hidden="false" customHeight="true" outlineLevel="0" collapsed="false">
      <c r="A8" s="52"/>
      <c r="B8" s="199"/>
      <c r="C8" s="97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4" t="s">
        <v>503</v>
      </c>
      <c r="K8" s="182" t="s">
        <v>504</v>
      </c>
      <c r="L8" s="33"/>
    </row>
    <row r="9" customFormat="false" ht="13.5" hidden="false" customHeight="true" outlineLevel="0" collapsed="false">
      <c r="A9" s="52"/>
      <c r="B9" s="199"/>
      <c r="C9" s="183" t="s">
        <v>505</v>
      </c>
      <c r="D9" s="205"/>
      <c r="E9" s="184" t="s">
        <v>502</v>
      </c>
      <c r="F9" s="184" t="s">
        <v>506</v>
      </c>
      <c r="G9" s="205"/>
      <c r="H9" s="205"/>
      <c r="I9" s="205"/>
      <c r="J9" s="206" t="s">
        <v>507</v>
      </c>
      <c r="K9" s="205"/>
      <c r="L9" s="207"/>
    </row>
    <row r="10" customFormat="false" ht="13.5" hidden="false" customHeight="true" outlineLevel="0" collapsed="false">
      <c r="A10" s="52"/>
      <c r="B10" s="199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3" t="s">
        <v>517</v>
      </c>
    </row>
    <row r="11" customFormat="false" ht="12.75" hidden="false" customHeight="true" outlineLevel="0" collapsed="false">
      <c r="A11" s="52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7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7" t="s">
        <v>313</v>
      </c>
      <c r="B13" s="118" t="n">
        <v>50920.936</v>
      </c>
      <c r="C13" s="118" t="n">
        <v>670.287</v>
      </c>
      <c r="D13" s="118" t="n">
        <v>5324.741</v>
      </c>
      <c r="E13" s="118" t="n">
        <v>8273.75</v>
      </c>
      <c r="F13" s="118" t="n">
        <v>1405.404</v>
      </c>
      <c r="G13" s="118" t="n">
        <v>6386.473</v>
      </c>
      <c r="H13" s="118" t="n">
        <v>6551.909</v>
      </c>
      <c r="I13" s="118" t="n">
        <v>9322.931</v>
      </c>
      <c r="J13" s="118" t="n">
        <v>1652.634</v>
      </c>
      <c r="K13" s="118" t="n">
        <v>2345.728</v>
      </c>
      <c r="L13" s="118" t="n">
        <v>8987.079</v>
      </c>
    </row>
    <row r="14" customFormat="false" ht="12.75" hidden="false" customHeight="false" outlineLevel="0" collapsed="false">
      <c r="A14" s="160" t="s">
        <v>314</v>
      </c>
      <c r="B14" s="161" t="n">
        <v>3422.383</v>
      </c>
      <c r="C14" s="161" t="n">
        <v>27.12</v>
      </c>
      <c r="D14" s="161" t="n">
        <v>204.057</v>
      </c>
      <c r="E14" s="161" t="n">
        <v>380.161</v>
      </c>
      <c r="F14" s="161" t="n">
        <v>167.49</v>
      </c>
      <c r="G14" s="161" t="n">
        <v>669.085</v>
      </c>
      <c r="H14" s="161" t="n">
        <v>209.989</v>
      </c>
      <c r="I14" s="161" t="n">
        <v>398.86</v>
      </c>
      <c r="J14" s="161" t="n">
        <v>230.112</v>
      </c>
      <c r="K14" s="161" t="n">
        <v>204.987</v>
      </c>
      <c r="L14" s="161" t="n">
        <v>930.522</v>
      </c>
    </row>
    <row r="15" customFormat="false" ht="12.75" hidden="false" customHeight="false" outlineLevel="0" collapsed="false">
      <c r="A15" s="160" t="s">
        <v>315</v>
      </c>
      <c r="B15" s="161" t="n">
        <v>920.348</v>
      </c>
      <c r="C15" s="161" t="n">
        <v>2.834</v>
      </c>
      <c r="D15" s="161" t="n">
        <v>142.814</v>
      </c>
      <c r="E15" s="161" t="n">
        <v>56.709</v>
      </c>
      <c r="F15" s="161" t="n">
        <v>28.968</v>
      </c>
      <c r="G15" s="161" t="n">
        <v>119.994</v>
      </c>
      <c r="H15" s="161" t="n">
        <v>49.721</v>
      </c>
      <c r="I15" s="161" t="n">
        <v>111.713</v>
      </c>
      <c r="J15" s="161" t="n">
        <v>165.873</v>
      </c>
      <c r="K15" s="161" t="n">
        <v>69.833</v>
      </c>
      <c r="L15" s="161" t="n">
        <v>171.889</v>
      </c>
    </row>
    <row r="16" customFormat="false" ht="12.75" hidden="false" customHeight="false" outlineLevel="0" collapsed="false">
      <c r="A16" s="160" t="s">
        <v>316</v>
      </c>
      <c r="B16" s="161" t="n">
        <v>978.568</v>
      </c>
      <c r="C16" s="161" t="n">
        <v>3.078</v>
      </c>
      <c r="D16" s="161" t="n">
        <v>34.114</v>
      </c>
      <c r="E16" s="161" t="n">
        <v>109.107</v>
      </c>
      <c r="F16" s="161" t="n">
        <v>53.606</v>
      </c>
      <c r="G16" s="161" t="n">
        <v>341.715</v>
      </c>
      <c r="H16" s="161" t="n">
        <v>116.224</v>
      </c>
      <c r="I16" s="161" t="n">
        <v>49.123</v>
      </c>
      <c r="J16" s="161" t="n">
        <v>37.025</v>
      </c>
      <c r="K16" s="161" t="n">
        <v>37.831</v>
      </c>
      <c r="L16" s="161" t="n">
        <v>196.745</v>
      </c>
    </row>
    <row r="17" customFormat="false" ht="12.75" hidden="false" customHeight="false" outlineLevel="0" collapsed="false">
      <c r="A17" s="160" t="s">
        <v>317</v>
      </c>
      <c r="B17" s="161" t="n">
        <v>1045.757</v>
      </c>
      <c r="C17" s="161" t="n">
        <v>10.892</v>
      </c>
      <c r="D17" s="161" t="n">
        <v>3.884</v>
      </c>
      <c r="E17" s="161" t="n">
        <v>53.322</v>
      </c>
      <c r="F17" s="161" t="n">
        <v>63.423</v>
      </c>
      <c r="G17" s="161" t="n">
        <v>93.976</v>
      </c>
      <c r="H17" s="161" t="n">
        <v>24.119</v>
      </c>
      <c r="I17" s="161" t="n">
        <v>217.258</v>
      </c>
      <c r="J17" s="161" t="n">
        <v>12.126</v>
      </c>
      <c r="K17" s="161" t="n">
        <v>85.976</v>
      </c>
      <c r="L17" s="161" t="n">
        <v>480.781</v>
      </c>
    </row>
    <row r="18" customFormat="false" ht="12.75" hidden="false" customHeight="false" outlineLevel="0" collapsed="false">
      <c r="A18" s="160" t="s">
        <v>318</v>
      </c>
      <c r="B18" s="161" t="n">
        <v>477.71</v>
      </c>
      <c r="C18" s="161" t="n">
        <v>10.316</v>
      </c>
      <c r="D18" s="161" t="n">
        <v>23.245</v>
      </c>
      <c r="E18" s="161" t="n">
        <v>161.023</v>
      </c>
      <c r="F18" s="161" t="n">
        <v>21.493</v>
      </c>
      <c r="G18" s="161" t="n">
        <v>113.4</v>
      </c>
      <c r="H18" s="161" t="n">
        <v>19.925</v>
      </c>
      <c r="I18" s="161" t="n">
        <v>20.766</v>
      </c>
      <c r="J18" s="161" t="n">
        <v>15.088</v>
      </c>
      <c r="K18" s="161" t="n">
        <v>11.347</v>
      </c>
      <c r="L18" s="161" t="n">
        <v>81.107</v>
      </c>
    </row>
    <row r="19" customFormat="false" ht="12.75" hidden="false" customHeight="false" outlineLevel="0" collapsed="false">
      <c r="A19" s="160" t="s">
        <v>319</v>
      </c>
      <c r="B19" s="161" t="n">
        <v>4563.848</v>
      </c>
      <c r="C19" s="161" t="n">
        <v>99.321</v>
      </c>
      <c r="D19" s="161" t="n">
        <v>109.204</v>
      </c>
      <c r="E19" s="161" t="n">
        <v>282.171</v>
      </c>
      <c r="F19" s="161" t="n">
        <v>152.747</v>
      </c>
      <c r="G19" s="161" t="n">
        <v>1140.191</v>
      </c>
      <c r="H19" s="161" t="n">
        <v>598.91</v>
      </c>
      <c r="I19" s="161" t="n">
        <v>280.995</v>
      </c>
      <c r="J19" s="161" t="n">
        <v>320.706</v>
      </c>
      <c r="K19" s="161" t="n">
        <v>355.105</v>
      </c>
      <c r="L19" s="161" t="n">
        <v>1224.498</v>
      </c>
    </row>
    <row r="20" customFormat="false" ht="12.75" hidden="false" customHeight="false" outlineLevel="0" collapsed="false">
      <c r="A20" s="160" t="s">
        <v>320</v>
      </c>
      <c r="B20" s="161" t="n">
        <v>1909.962</v>
      </c>
      <c r="C20" s="161" t="n">
        <v>12.688</v>
      </c>
      <c r="D20" s="161" t="n">
        <v>96.637</v>
      </c>
      <c r="E20" s="161" t="n">
        <v>117.969</v>
      </c>
      <c r="F20" s="161" t="n">
        <v>21.915</v>
      </c>
      <c r="G20" s="161" t="n">
        <v>575.096</v>
      </c>
      <c r="H20" s="161" t="n">
        <v>286.524</v>
      </c>
      <c r="I20" s="161" t="n">
        <v>67.006</v>
      </c>
      <c r="J20" s="161" t="n">
        <v>165.361</v>
      </c>
      <c r="K20" s="161" t="n">
        <v>87.932</v>
      </c>
      <c r="L20" s="161" t="n">
        <v>478.834</v>
      </c>
    </row>
    <row r="21" customFormat="false" ht="12.75" hidden="false" customHeight="false" outlineLevel="0" collapsed="false">
      <c r="A21" s="160" t="s">
        <v>321</v>
      </c>
      <c r="B21" s="161" t="n">
        <v>678.284</v>
      </c>
      <c r="C21" s="161" t="n">
        <v>27.732</v>
      </c>
      <c r="D21" s="161" t="n">
        <v>1.99</v>
      </c>
      <c r="E21" s="161" t="n">
        <v>33.928</v>
      </c>
      <c r="F21" s="161" t="n">
        <v>50.223</v>
      </c>
      <c r="G21" s="161" t="n">
        <v>146.524</v>
      </c>
      <c r="H21" s="161" t="n">
        <v>77.2</v>
      </c>
      <c r="I21" s="161" t="n">
        <v>38.68</v>
      </c>
      <c r="J21" s="161" t="n">
        <v>79.742</v>
      </c>
      <c r="K21" s="161" t="n">
        <v>35.725</v>
      </c>
      <c r="L21" s="161" t="n">
        <v>186.54</v>
      </c>
    </row>
    <row r="22" customFormat="false" ht="12.75" hidden="false" customHeight="false" outlineLevel="0" collapsed="false">
      <c r="A22" s="160" t="s">
        <v>322</v>
      </c>
      <c r="B22" s="161" t="n">
        <v>526.953</v>
      </c>
      <c r="C22" s="161" t="n">
        <v>20.354</v>
      </c>
      <c r="D22" s="161" t="n">
        <v>4.983</v>
      </c>
      <c r="E22" s="161" t="n">
        <v>27.957</v>
      </c>
      <c r="F22" s="161" t="n">
        <v>7.648</v>
      </c>
      <c r="G22" s="161" t="n">
        <v>29.3</v>
      </c>
      <c r="H22" s="161" t="n">
        <v>75.197</v>
      </c>
      <c r="I22" s="161" t="n">
        <v>36.213</v>
      </c>
      <c r="J22" s="161" t="n">
        <v>55.465</v>
      </c>
      <c r="K22" s="161" t="n">
        <v>66.733</v>
      </c>
      <c r="L22" s="161" t="n">
        <v>203.103</v>
      </c>
    </row>
    <row r="23" customFormat="false" ht="12.75" hidden="false" customHeight="false" outlineLevel="0" collapsed="false">
      <c r="A23" s="160" t="s">
        <v>323</v>
      </c>
      <c r="B23" s="161" t="n">
        <v>135.131</v>
      </c>
      <c r="C23" s="161" t="n">
        <v>5.359</v>
      </c>
      <c r="D23" s="161" t="n">
        <v>0.386</v>
      </c>
      <c r="E23" s="161" t="n">
        <v>10.255</v>
      </c>
      <c r="F23" s="161" t="n">
        <v>0.869</v>
      </c>
      <c r="G23" s="161" t="n">
        <v>20.775</v>
      </c>
      <c r="H23" s="161" t="n">
        <v>7.325</v>
      </c>
      <c r="I23" s="161" t="n">
        <v>10.756</v>
      </c>
      <c r="J23" s="161" t="n">
        <v>0.041</v>
      </c>
      <c r="K23" s="161" t="n">
        <v>19.953</v>
      </c>
      <c r="L23" s="161" t="n">
        <v>59.412</v>
      </c>
    </row>
    <row r="24" customFormat="false" ht="12.75" hidden="false" customHeight="false" outlineLevel="0" collapsed="false">
      <c r="A24" s="160" t="s">
        <v>324</v>
      </c>
      <c r="B24" s="161" t="n">
        <v>477.53</v>
      </c>
      <c r="C24" s="161" t="n">
        <v>1.909</v>
      </c>
      <c r="D24" s="161" t="n">
        <v>1.831</v>
      </c>
      <c r="E24" s="161" t="n">
        <v>22.735</v>
      </c>
      <c r="F24" s="161" t="n">
        <v>34.9</v>
      </c>
      <c r="G24" s="161" t="n">
        <v>118.362</v>
      </c>
      <c r="H24" s="161" t="n">
        <v>17.079</v>
      </c>
      <c r="I24" s="161" t="n">
        <v>14.474</v>
      </c>
      <c r="J24" s="161" t="n">
        <v>7.013</v>
      </c>
      <c r="K24" s="161" t="n">
        <v>23.838</v>
      </c>
      <c r="L24" s="161" t="n">
        <v>235.389</v>
      </c>
    </row>
    <row r="25" customFormat="false" ht="12.75" hidden="false" customHeight="false" outlineLevel="0" collapsed="false">
      <c r="A25" s="160" t="s">
        <v>325</v>
      </c>
      <c r="B25" s="161" t="n">
        <v>343.729</v>
      </c>
      <c r="C25" s="161" t="n">
        <v>19.396</v>
      </c>
      <c r="D25" s="161" t="n">
        <v>0</v>
      </c>
      <c r="E25" s="161" t="n">
        <v>9.878</v>
      </c>
      <c r="F25" s="161" t="n">
        <v>14.512</v>
      </c>
      <c r="G25" s="161" t="n">
        <v>156.329</v>
      </c>
      <c r="H25" s="161" t="n">
        <v>58.08</v>
      </c>
      <c r="I25" s="161" t="n">
        <v>27.237</v>
      </c>
      <c r="J25" s="161" t="n">
        <v>5.398</v>
      </c>
      <c r="K25" s="161" t="n">
        <v>24.108</v>
      </c>
      <c r="L25" s="161" t="n">
        <v>28.791</v>
      </c>
    </row>
    <row r="26" customFormat="false" ht="12.75" hidden="false" customHeight="false" outlineLevel="0" collapsed="false">
      <c r="A26" s="160" t="s">
        <v>326</v>
      </c>
      <c r="B26" s="161" t="n">
        <v>492.259</v>
      </c>
      <c r="C26" s="161" t="n">
        <v>11.883</v>
      </c>
      <c r="D26" s="161" t="n">
        <v>3.377</v>
      </c>
      <c r="E26" s="161" t="n">
        <v>59.449</v>
      </c>
      <c r="F26" s="161" t="n">
        <v>22.68</v>
      </c>
      <c r="G26" s="161" t="n">
        <v>93.805</v>
      </c>
      <c r="H26" s="161" t="n">
        <v>77.505</v>
      </c>
      <c r="I26" s="161" t="n">
        <v>86.629</v>
      </c>
      <c r="J26" s="161" t="n">
        <v>7.686</v>
      </c>
      <c r="K26" s="161" t="n">
        <v>96.816</v>
      </c>
      <c r="L26" s="161" t="n">
        <v>32.429</v>
      </c>
    </row>
    <row r="27" customFormat="false" ht="12.75" hidden="false" customHeight="false" outlineLevel="0" collapsed="false">
      <c r="A27" s="160" t="s">
        <v>327</v>
      </c>
      <c r="B27" s="161" t="n">
        <v>489.498</v>
      </c>
      <c r="C27" s="161" t="n">
        <v>7.375</v>
      </c>
      <c r="D27" s="161" t="n">
        <v>46.652</v>
      </c>
      <c r="E27" s="161" t="n">
        <v>191.811</v>
      </c>
      <c r="F27" s="161" t="n">
        <v>20.397</v>
      </c>
      <c r="G27" s="161" t="n">
        <v>97.514</v>
      </c>
      <c r="H27" s="161" t="n">
        <v>20.396</v>
      </c>
      <c r="I27" s="161" t="n">
        <v>3.289</v>
      </c>
      <c r="J27" s="161" t="n">
        <v>4.028</v>
      </c>
      <c r="K27" s="161" t="n">
        <v>0.42</v>
      </c>
      <c r="L27" s="161" t="n">
        <v>97.616</v>
      </c>
    </row>
    <row r="28" customFormat="false" ht="12.75" hidden="false" customHeight="false" outlineLevel="0" collapsed="false">
      <c r="A28" s="160" t="s">
        <v>328</v>
      </c>
      <c r="B28" s="161" t="n">
        <v>2863.177</v>
      </c>
      <c r="C28" s="161" t="n">
        <v>43.966</v>
      </c>
      <c r="D28" s="161" t="n">
        <v>131.545</v>
      </c>
      <c r="E28" s="161" t="n">
        <v>929.686</v>
      </c>
      <c r="F28" s="161" t="n">
        <v>53.033</v>
      </c>
      <c r="G28" s="161" t="n">
        <v>752.282</v>
      </c>
      <c r="H28" s="161" t="n">
        <v>410.65</v>
      </c>
      <c r="I28" s="161" t="n">
        <v>127.902</v>
      </c>
      <c r="J28" s="161" t="n">
        <v>90.736</v>
      </c>
      <c r="K28" s="161" t="n">
        <v>87.83</v>
      </c>
      <c r="L28" s="161" t="n">
        <v>235.547</v>
      </c>
    </row>
    <row r="29" customFormat="false" ht="12.75" hidden="false" customHeight="false" outlineLevel="0" collapsed="false">
      <c r="A29" s="160" t="s">
        <v>329</v>
      </c>
      <c r="B29" s="161" t="n">
        <v>1658.933</v>
      </c>
      <c r="C29" s="161" t="n">
        <v>41.548</v>
      </c>
      <c r="D29" s="161" t="n">
        <v>48.323</v>
      </c>
      <c r="E29" s="161" t="n">
        <v>363.126</v>
      </c>
      <c r="F29" s="161" t="n">
        <v>28.852</v>
      </c>
      <c r="G29" s="161" t="n">
        <v>668.393</v>
      </c>
      <c r="H29" s="161" t="n">
        <v>244.127</v>
      </c>
      <c r="I29" s="161" t="n">
        <v>81.557</v>
      </c>
      <c r="J29" s="161" t="n">
        <v>15.505</v>
      </c>
      <c r="K29" s="161" t="n">
        <v>39.87</v>
      </c>
      <c r="L29" s="161" t="n">
        <v>127.632</v>
      </c>
    </row>
    <row r="30" customFormat="false" ht="12.75" hidden="false" customHeight="false" outlineLevel="0" collapsed="false">
      <c r="A30" s="160" t="s">
        <v>330</v>
      </c>
      <c r="B30" s="161" t="n">
        <v>1204.244</v>
      </c>
      <c r="C30" s="161" t="n">
        <v>2.418</v>
      </c>
      <c r="D30" s="161" t="n">
        <v>83.222</v>
      </c>
      <c r="E30" s="161" t="n">
        <v>566.56</v>
      </c>
      <c r="F30" s="161" t="n">
        <v>24.181</v>
      </c>
      <c r="G30" s="161" t="n">
        <v>83.889</v>
      </c>
      <c r="H30" s="161" t="n">
        <v>166.523</v>
      </c>
      <c r="I30" s="161" t="n">
        <v>46.345</v>
      </c>
      <c r="J30" s="161" t="n">
        <v>75.231</v>
      </c>
      <c r="K30" s="161" t="n">
        <v>47.96</v>
      </c>
      <c r="L30" s="161" t="n">
        <v>107.915</v>
      </c>
    </row>
    <row r="31" customFormat="false" ht="12.75" hidden="false" customHeight="false" outlineLevel="0" collapsed="false">
      <c r="A31" s="160" t="s">
        <v>331</v>
      </c>
      <c r="B31" s="161" t="n">
        <v>1729.987</v>
      </c>
      <c r="C31" s="161" t="n">
        <v>31.418</v>
      </c>
      <c r="D31" s="161" t="n">
        <v>34.49</v>
      </c>
      <c r="E31" s="161" t="n">
        <v>33.947</v>
      </c>
      <c r="F31" s="161" t="n">
        <v>73.885</v>
      </c>
      <c r="G31" s="161" t="n">
        <v>11.944</v>
      </c>
      <c r="H31" s="161" t="n">
        <v>36.774</v>
      </c>
      <c r="I31" s="161" t="n">
        <v>258.281</v>
      </c>
      <c r="J31" s="161" t="n">
        <v>211.576</v>
      </c>
      <c r="K31" s="161" t="n">
        <v>15.29</v>
      </c>
      <c r="L31" s="161" t="n">
        <v>1022.382</v>
      </c>
    </row>
    <row r="32" customFormat="false" ht="12.75" hidden="false" customHeight="false" outlineLevel="0" collapsed="false">
      <c r="A32" s="160" t="s">
        <v>332</v>
      </c>
      <c r="B32" s="161" t="n">
        <v>3919.726</v>
      </c>
      <c r="C32" s="161" t="n">
        <v>32.096</v>
      </c>
      <c r="D32" s="161" t="n">
        <v>194</v>
      </c>
      <c r="E32" s="161" t="n">
        <v>870.847</v>
      </c>
      <c r="F32" s="161" t="n">
        <v>100.496</v>
      </c>
      <c r="G32" s="161" t="n">
        <v>404.644</v>
      </c>
      <c r="H32" s="161" t="n">
        <v>376.369</v>
      </c>
      <c r="I32" s="161" t="n">
        <v>75.775</v>
      </c>
      <c r="J32" s="161" t="n">
        <v>51.16</v>
      </c>
      <c r="K32" s="161" t="n">
        <v>14.342</v>
      </c>
      <c r="L32" s="161" t="n">
        <v>1799.997</v>
      </c>
    </row>
    <row r="33" customFormat="false" ht="12.75" hidden="false" customHeight="false" outlineLevel="0" collapsed="false">
      <c r="A33" s="160" t="s">
        <v>333</v>
      </c>
      <c r="B33" s="161" t="n">
        <v>1451.146</v>
      </c>
      <c r="C33" s="161" t="n">
        <v>19.735</v>
      </c>
      <c r="D33" s="161" t="n">
        <v>20.034</v>
      </c>
      <c r="E33" s="161" t="n">
        <v>229.963</v>
      </c>
      <c r="F33" s="161" t="n">
        <v>21.358</v>
      </c>
      <c r="G33" s="161" t="n">
        <v>415.828</v>
      </c>
      <c r="H33" s="161" t="n">
        <v>388.683</v>
      </c>
      <c r="I33" s="161" t="n">
        <v>89.825</v>
      </c>
      <c r="J33" s="161" t="n">
        <v>85.686</v>
      </c>
      <c r="K33" s="161" t="n">
        <v>60.762</v>
      </c>
      <c r="L33" s="161" t="n">
        <v>119.272</v>
      </c>
    </row>
    <row r="34" customFormat="false" ht="12.75" hidden="false" customHeight="false" outlineLevel="0" collapsed="false">
      <c r="A34" s="160" t="s">
        <v>334</v>
      </c>
      <c r="B34" s="161" t="n">
        <v>678.617</v>
      </c>
      <c r="C34" s="161" t="n">
        <v>6.896</v>
      </c>
      <c r="D34" s="161" t="n">
        <v>20.034</v>
      </c>
      <c r="E34" s="161" t="n">
        <v>56.392</v>
      </c>
      <c r="F34" s="161" t="n">
        <v>9.268</v>
      </c>
      <c r="G34" s="161" t="n">
        <v>334.933</v>
      </c>
      <c r="H34" s="161" t="n">
        <v>124.401</v>
      </c>
      <c r="I34" s="161" t="n">
        <v>14.302</v>
      </c>
      <c r="J34" s="161" t="n">
        <v>33.955</v>
      </c>
      <c r="K34" s="161" t="n">
        <v>6.699</v>
      </c>
      <c r="L34" s="161" t="n">
        <v>71.737</v>
      </c>
    </row>
    <row r="35" customFormat="false" ht="12.75" hidden="false" customHeight="false" outlineLevel="0" collapsed="false">
      <c r="A35" s="160" t="s">
        <v>335</v>
      </c>
      <c r="B35" s="161" t="n">
        <v>168.871</v>
      </c>
      <c r="C35" s="161" t="n">
        <v>2.941</v>
      </c>
      <c r="D35" s="161" t="n">
        <v>0</v>
      </c>
      <c r="E35" s="161" t="n">
        <v>47.521</v>
      </c>
      <c r="F35" s="161" t="n">
        <v>8.376</v>
      </c>
      <c r="G35" s="161" t="n">
        <v>28.376</v>
      </c>
      <c r="H35" s="161" t="n">
        <v>6.278</v>
      </c>
      <c r="I35" s="161" t="n">
        <v>29.447</v>
      </c>
      <c r="J35" s="161" t="n">
        <v>7.532</v>
      </c>
      <c r="K35" s="161" t="n">
        <v>37.881</v>
      </c>
      <c r="L35" s="161" t="n">
        <v>0.519</v>
      </c>
    </row>
    <row r="36" customFormat="false" ht="12.75" hidden="false" customHeight="false" outlineLevel="0" collapsed="false">
      <c r="A36" s="160" t="s">
        <v>336</v>
      </c>
      <c r="B36" s="161" t="n">
        <v>603.658</v>
      </c>
      <c r="C36" s="161" t="n">
        <v>9.898</v>
      </c>
      <c r="D36" s="161" t="n">
        <v>0</v>
      </c>
      <c r="E36" s="161" t="n">
        <v>126.05</v>
      </c>
      <c r="F36" s="161" t="n">
        <v>3.714</v>
      </c>
      <c r="G36" s="161" t="n">
        <v>52.519</v>
      </c>
      <c r="H36" s="161" t="n">
        <v>258.004</v>
      </c>
      <c r="I36" s="161" t="n">
        <v>46.076</v>
      </c>
      <c r="J36" s="161" t="n">
        <v>44.199</v>
      </c>
      <c r="K36" s="161" t="n">
        <v>16.182</v>
      </c>
      <c r="L36" s="161" t="n">
        <v>47.016</v>
      </c>
    </row>
    <row r="37" customFormat="false" ht="12.75" hidden="false" customHeight="false" outlineLevel="0" collapsed="false">
      <c r="A37" s="160" t="s">
        <v>337</v>
      </c>
      <c r="B37" s="161" t="n">
        <v>968.703</v>
      </c>
      <c r="C37" s="161" t="n">
        <v>8.037</v>
      </c>
      <c r="D37" s="161" t="n">
        <v>2.764</v>
      </c>
      <c r="E37" s="161" t="n">
        <v>208.179</v>
      </c>
      <c r="F37" s="161" t="n">
        <v>27.6</v>
      </c>
      <c r="G37" s="161" t="n">
        <v>136.271</v>
      </c>
      <c r="H37" s="161" t="n">
        <v>372.812</v>
      </c>
      <c r="I37" s="161" t="n">
        <v>19.509</v>
      </c>
      <c r="J37" s="161" t="n">
        <v>5.783</v>
      </c>
      <c r="K37" s="161" t="n">
        <v>18.42</v>
      </c>
      <c r="L37" s="161" t="n">
        <v>169.328</v>
      </c>
    </row>
    <row r="38" customFormat="false" ht="12.75" hidden="false" customHeight="false" outlineLevel="0" collapsed="false">
      <c r="A38" s="160" t="s">
        <v>338</v>
      </c>
      <c r="B38" s="161" t="n">
        <v>7711.327</v>
      </c>
      <c r="C38" s="161" t="n">
        <v>227.578</v>
      </c>
      <c r="D38" s="161" t="n">
        <v>561.159</v>
      </c>
      <c r="E38" s="161" t="n">
        <v>2143.287</v>
      </c>
      <c r="F38" s="161" t="n">
        <v>222.569</v>
      </c>
      <c r="G38" s="161" t="n">
        <v>422.375</v>
      </c>
      <c r="H38" s="161" t="n">
        <v>375.024</v>
      </c>
      <c r="I38" s="161" t="n">
        <v>2495.096</v>
      </c>
      <c r="J38" s="161" t="n">
        <v>328.569</v>
      </c>
      <c r="K38" s="161" t="n">
        <v>647.254</v>
      </c>
      <c r="L38" s="161" t="n">
        <v>288.416</v>
      </c>
    </row>
    <row r="39" customFormat="false" ht="12.75" hidden="false" customHeight="false" outlineLevel="0" collapsed="false">
      <c r="A39" s="160" t="s">
        <v>339</v>
      </c>
      <c r="B39" s="161" t="n">
        <v>5625.456</v>
      </c>
      <c r="C39" s="161" t="n">
        <v>171.095</v>
      </c>
      <c r="D39" s="161" t="n">
        <v>478.499</v>
      </c>
      <c r="E39" s="161" t="n">
        <v>1703.466</v>
      </c>
      <c r="F39" s="161" t="n">
        <v>13.765</v>
      </c>
      <c r="G39" s="161" t="n">
        <v>164.057</v>
      </c>
      <c r="H39" s="161" t="n">
        <v>152.2</v>
      </c>
      <c r="I39" s="161" t="n">
        <v>2251.639</v>
      </c>
      <c r="J39" s="161" t="n">
        <v>114.809</v>
      </c>
      <c r="K39" s="161" t="n">
        <v>502.039</v>
      </c>
      <c r="L39" s="161" t="n">
        <v>73.887</v>
      </c>
    </row>
    <row r="40" customFormat="false" ht="12.75" hidden="false" customHeight="false" outlineLevel="0" collapsed="false">
      <c r="A40" s="160" t="s">
        <v>340</v>
      </c>
      <c r="B40" s="161" t="n">
        <v>434.094</v>
      </c>
      <c r="C40" s="161" t="n">
        <v>2.558</v>
      </c>
      <c r="D40" s="161" t="n">
        <v>25.071</v>
      </c>
      <c r="E40" s="161" t="n">
        <v>82.844</v>
      </c>
      <c r="F40" s="161" t="n">
        <v>32.761</v>
      </c>
      <c r="G40" s="161" t="n">
        <v>77.77</v>
      </c>
      <c r="H40" s="161" t="n">
        <v>56.908</v>
      </c>
      <c r="I40" s="161" t="n">
        <v>35.98</v>
      </c>
      <c r="J40" s="161" t="n">
        <v>22.516</v>
      </c>
      <c r="K40" s="161" t="n">
        <v>15.018</v>
      </c>
      <c r="L40" s="161" t="n">
        <v>82.668</v>
      </c>
    </row>
    <row r="41" customFormat="false" ht="12.75" hidden="false" customHeight="false" outlineLevel="0" collapsed="false">
      <c r="A41" s="160" t="s">
        <v>341</v>
      </c>
      <c r="B41" s="161" t="n">
        <v>327.437</v>
      </c>
      <c r="C41" s="161" t="n">
        <v>7.208</v>
      </c>
      <c r="D41" s="161" t="n">
        <v>0</v>
      </c>
      <c r="E41" s="161" t="n">
        <v>31.921</v>
      </c>
      <c r="F41" s="161" t="n">
        <v>103.437</v>
      </c>
      <c r="G41" s="161" t="n">
        <v>2.426</v>
      </c>
      <c r="H41" s="161" t="n">
        <v>103.743</v>
      </c>
      <c r="I41" s="161" t="n">
        <v>30.387</v>
      </c>
      <c r="J41" s="161" t="n">
        <v>27.606</v>
      </c>
      <c r="K41" s="161" t="n">
        <v>2.515</v>
      </c>
      <c r="L41" s="161" t="n">
        <v>18.194</v>
      </c>
    </row>
    <row r="42" customFormat="false" ht="12.75" hidden="false" customHeight="false" outlineLevel="0" collapsed="false">
      <c r="A42" s="160" t="s">
        <v>342</v>
      </c>
      <c r="B42" s="161" t="n">
        <v>1324.34</v>
      </c>
      <c r="C42" s="161" t="n">
        <v>46.717</v>
      </c>
      <c r="D42" s="161" t="n">
        <v>57.589</v>
      </c>
      <c r="E42" s="161" t="n">
        <v>325.056</v>
      </c>
      <c r="F42" s="161" t="n">
        <v>72.606</v>
      </c>
      <c r="G42" s="161" t="n">
        <v>178.122</v>
      </c>
      <c r="H42" s="161" t="n">
        <v>62.173</v>
      </c>
      <c r="I42" s="161" t="n">
        <v>177.09</v>
      </c>
      <c r="J42" s="161" t="n">
        <v>163.638</v>
      </c>
      <c r="K42" s="161" t="n">
        <v>127.682</v>
      </c>
      <c r="L42" s="161" t="n">
        <v>113.667</v>
      </c>
    </row>
    <row r="43" customFormat="false" ht="12.75" hidden="false" customHeight="false" outlineLevel="0" collapsed="false">
      <c r="A43" s="160" t="s">
        <v>343</v>
      </c>
      <c r="B43" s="161" t="n">
        <v>12505.332</v>
      </c>
      <c r="C43" s="161" t="n">
        <v>41.922</v>
      </c>
      <c r="D43" s="161" t="n">
        <v>2462.36</v>
      </c>
      <c r="E43" s="161" t="n">
        <v>1110.718</v>
      </c>
      <c r="F43" s="161" t="n">
        <v>198.364</v>
      </c>
      <c r="G43" s="161" t="n">
        <v>661.486</v>
      </c>
      <c r="H43" s="161" t="n">
        <v>1716.645</v>
      </c>
      <c r="I43" s="161" t="n">
        <v>3822.078</v>
      </c>
      <c r="J43" s="161" t="n">
        <v>96.528</v>
      </c>
      <c r="K43" s="161" t="n">
        <v>575.893</v>
      </c>
      <c r="L43" s="161" t="n">
        <v>1819.338</v>
      </c>
    </row>
    <row r="44" customFormat="false" ht="12.75" hidden="false" customHeight="false" outlineLevel="0" collapsed="false">
      <c r="A44" s="160" t="s">
        <v>344</v>
      </c>
      <c r="B44" s="161" t="n">
        <v>6384.9</v>
      </c>
      <c r="C44" s="161" t="n">
        <v>25.099</v>
      </c>
      <c r="D44" s="161" t="n">
        <v>1030.531</v>
      </c>
      <c r="E44" s="161" t="n">
        <v>411.083</v>
      </c>
      <c r="F44" s="161" t="n">
        <v>103.773</v>
      </c>
      <c r="G44" s="161" t="n">
        <v>252.822</v>
      </c>
      <c r="H44" s="161" t="n">
        <v>1137.13</v>
      </c>
      <c r="I44" s="161" t="n">
        <v>2148.224</v>
      </c>
      <c r="J44" s="161" t="n">
        <v>37.039</v>
      </c>
      <c r="K44" s="161" t="n">
        <v>276.823</v>
      </c>
      <c r="L44" s="161" t="n">
        <v>962.376</v>
      </c>
    </row>
    <row r="45" customFormat="false" ht="12.75" hidden="false" customHeight="false" outlineLevel="0" collapsed="false">
      <c r="A45" s="160" t="s">
        <v>345</v>
      </c>
      <c r="B45" s="161" t="n">
        <v>1373.767</v>
      </c>
      <c r="C45" s="161" t="n">
        <v>1.954</v>
      </c>
      <c r="D45" s="161" t="n">
        <v>80.063</v>
      </c>
      <c r="E45" s="161" t="n">
        <v>108.756</v>
      </c>
      <c r="F45" s="161" t="n">
        <v>41.101</v>
      </c>
      <c r="G45" s="161" t="n">
        <v>111.299</v>
      </c>
      <c r="H45" s="161" t="n">
        <v>276.921</v>
      </c>
      <c r="I45" s="161" t="n">
        <v>82.072</v>
      </c>
      <c r="J45" s="161" t="n">
        <v>29.551</v>
      </c>
      <c r="K45" s="161" t="n">
        <v>112.43</v>
      </c>
      <c r="L45" s="161" t="n">
        <v>529.62</v>
      </c>
    </row>
    <row r="46" customFormat="false" ht="12.75" hidden="false" customHeight="false" outlineLevel="0" collapsed="false">
      <c r="A46" s="160" t="s">
        <v>346</v>
      </c>
      <c r="B46" s="161" t="n">
        <v>1899.361</v>
      </c>
      <c r="C46" s="161" t="n">
        <v>0</v>
      </c>
      <c r="D46" s="161" t="n">
        <v>997.73</v>
      </c>
      <c r="E46" s="161" t="n">
        <v>392.755</v>
      </c>
      <c r="F46" s="161" t="n">
        <v>0.808</v>
      </c>
      <c r="G46" s="161" t="n">
        <v>277.793</v>
      </c>
      <c r="H46" s="161" t="n">
        <v>157.23</v>
      </c>
      <c r="I46" s="161" t="n">
        <v>47.825</v>
      </c>
      <c r="J46" s="161" t="n">
        <v>1.329</v>
      </c>
      <c r="K46" s="161" t="n">
        <v>5.929</v>
      </c>
      <c r="L46" s="161" t="n">
        <v>17.962</v>
      </c>
    </row>
    <row r="47" customFormat="false" ht="12.75" hidden="false" customHeight="false" outlineLevel="0" collapsed="false">
      <c r="A47" s="160" t="s">
        <v>347</v>
      </c>
      <c r="B47" s="161" t="n">
        <v>246.66</v>
      </c>
      <c r="C47" s="161" t="n">
        <v>3.29</v>
      </c>
      <c r="D47" s="161" t="n">
        <v>50.261</v>
      </c>
      <c r="E47" s="161" t="n">
        <v>5.457</v>
      </c>
      <c r="F47" s="161" t="n">
        <v>32.686</v>
      </c>
      <c r="G47" s="161" t="n">
        <v>7.329</v>
      </c>
      <c r="H47" s="161" t="n">
        <v>20.914</v>
      </c>
      <c r="I47" s="161" t="n">
        <v>75.126</v>
      </c>
      <c r="J47" s="161" t="n">
        <v>11.601</v>
      </c>
      <c r="K47" s="161" t="n">
        <v>25.053</v>
      </c>
      <c r="L47" s="161" t="n">
        <v>14.943</v>
      </c>
    </row>
    <row r="48" customFormat="false" ht="12.75" hidden="false" customHeight="false" outlineLevel="0" collapsed="false">
      <c r="A48" s="160" t="s">
        <v>348</v>
      </c>
      <c r="B48" s="161" t="n">
        <v>2600.644</v>
      </c>
      <c r="C48" s="161" t="n">
        <v>11.579</v>
      </c>
      <c r="D48" s="161" t="n">
        <v>303.775</v>
      </c>
      <c r="E48" s="161" t="n">
        <v>192.667</v>
      </c>
      <c r="F48" s="161" t="n">
        <v>19.996</v>
      </c>
      <c r="G48" s="161" t="n">
        <v>12.243</v>
      </c>
      <c r="H48" s="161" t="n">
        <v>124.45</v>
      </c>
      <c r="I48" s="161" t="n">
        <v>1468.831</v>
      </c>
      <c r="J48" s="161" t="n">
        <v>17.008</v>
      </c>
      <c r="K48" s="161" t="n">
        <v>155.658</v>
      </c>
      <c r="L48" s="161" t="n">
        <v>294.437</v>
      </c>
    </row>
    <row r="49" customFormat="false" ht="12.75" hidden="false" customHeight="false" outlineLevel="0" collapsed="false">
      <c r="A49" s="160" t="s">
        <v>349</v>
      </c>
      <c r="B49" s="161" t="n">
        <v>1505.242</v>
      </c>
      <c r="C49" s="161" t="n">
        <v>11.312</v>
      </c>
      <c r="D49" s="161" t="n">
        <v>0</v>
      </c>
      <c r="E49" s="161" t="n">
        <v>161.133</v>
      </c>
      <c r="F49" s="161" t="n">
        <v>20.508</v>
      </c>
      <c r="G49" s="161" t="n">
        <v>128.547</v>
      </c>
      <c r="H49" s="161" t="n">
        <v>333.962</v>
      </c>
      <c r="I49" s="161" t="n">
        <v>289.509</v>
      </c>
      <c r="J49" s="161" t="n">
        <v>20.146</v>
      </c>
      <c r="K49" s="161" t="n">
        <v>29.114</v>
      </c>
      <c r="L49" s="161" t="n">
        <v>511.011</v>
      </c>
    </row>
    <row r="50" customFormat="false" ht="12.75" hidden="false" customHeight="false" outlineLevel="0" collapsed="false">
      <c r="A50" s="160" t="s">
        <v>350</v>
      </c>
      <c r="B50" s="161" t="n">
        <v>388.104</v>
      </c>
      <c r="C50" s="161" t="n">
        <v>2.273</v>
      </c>
      <c r="D50" s="161" t="n">
        <v>0</v>
      </c>
      <c r="E50" s="161" t="n">
        <v>82.042</v>
      </c>
      <c r="F50" s="161" t="n">
        <v>1.244</v>
      </c>
      <c r="G50" s="161" t="n">
        <v>3.046</v>
      </c>
      <c r="H50" s="161" t="n">
        <v>41.93</v>
      </c>
      <c r="I50" s="161" t="n">
        <v>243.252</v>
      </c>
      <c r="J50" s="161" t="n">
        <v>1.382</v>
      </c>
      <c r="K50" s="161" t="n">
        <v>6.636</v>
      </c>
      <c r="L50" s="161" t="n">
        <v>6.299</v>
      </c>
    </row>
    <row r="51" customFormat="false" ht="12.75" hidden="false" customHeight="false" outlineLevel="0" collapsed="false">
      <c r="A51" s="160" t="s">
        <v>351</v>
      </c>
      <c r="B51" s="161" t="n">
        <v>59.865</v>
      </c>
      <c r="C51" s="161" t="n">
        <v>5.557</v>
      </c>
      <c r="D51" s="161" t="n">
        <v>0</v>
      </c>
      <c r="E51" s="161" t="n">
        <v>0.111</v>
      </c>
      <c r="F51" s="161" t="n">
        <v>4.427</v>
      </c>
      <c r="G51" s="161" t="n">
        <v>17.19</v>
      </c>
      <c r="H51" s="161" t="n">
        <v>1.349</v>
      </c>
      <c r="I51" s="161" t="n">
        <v>25.736</v>
      </c>
      <c r="J51" s="161" t="n">
        <v>2.873</v>
      </c>
      <c r="K51" s="161" t="n">
        <v>2.622</v>
      </c>
      <c r="L51" s="161" t="n">
        <v>0</v>
      </c>
    </row>
    <row r="52" customFormat="false" ht="12.75" hidden="false" customHeight="false" outlineLevel="0" collapsed="false">
      <c r="A52" s="160" t="s">
        <v>352</v>
      </c>
      <c r="B52" s="161" t="n">
        <v>1057.273</v>
      </c>
      <c r="C52" s="161" t="n">
        <v>3.482</v>
      </c>
      <c r="D52" s="161" t="n">
        <v>0</v>
      </c>
      <c r="E52" s="161" t="n">
        <v>78.98</v>
      </c>
      <c r="F52" s="161" t="n">
        <v>14.837</v>
      </c>
      <c r="G52" s="161" t="n">
        <v>108.311</v>
      </c>
      <c r="H52" s="161" t="n">
        <v>290.683</v>
      </c>
      <c r="I52" s="161" t="n">
        <v>20.521</v>
      </c>
      <c r="J52" s="161" t="n">
        <v>15.891</v>
      </c>
      <c r="K52" s="161" t="n">
        <v>19.856</v>
      </c>
      <c r="L52" s="161" t="n">
        <v>504.712</v>
      </c>
    </row>
    <row r="53" customFormat="false" ht="12.75" hidden="false" customHeight="false" outlineLevel="0" collapsed="false">
      <c r="A53" s="160" t="s">
        <v>353</v>
      </c>
      <c r="B53" s="161" t="n">
        <v>2135.942</v>
      </c>
      <c r="C53" s="161" t="n">
        <v>0.463</v>
      </c>
      <c r="D53" s="161" t="n">
        <v>274.372</v>
      </c>
      <c r="E53" s="161" t="n">
        <v>648.928</v>
      </c>
      <c r="F53" s="161" t="n">
        <v>18.048</v>
      </c>
      <c r="G53" s="161" t="n">
        <v>29.609</v>
      </c>
      <c r="H53" s="161" t="n">
        <v>29.876</v>
      </c>
      <c r="I53" s="161" t="n">
        <v>1037.738</v>
      </c>
      <c r="J53" s="161" t="n">
        <v>27.846</v>
      </c>
      <c r="K53" s="161" t="n">
        <v>50.408</v>
      </c>
      <c r="L53" s="161" t="n">
        <v>18.654</v>
      </c>
    </row>
    <row r="54" customFormat="false" ht="12.75" hidden="false" customHeight="false" outlineLevel="0" collapsed="false">
      <c r="A54" s="160" t="s">
        <v>354</v>
      </c>
      <c r="B54" s="161" t="n">
        <v>1987.767</v>
      </c>
      <c r="C54" s="161" t="n">
        <v>54.622</v>
      </c>
      <c r="D54" s="161" t="n">
        <v>110.339</v>
      </c>
      <c r="E54" s="161" t="n">
        <v>519.639</v>
      </c>
      <c r="F54" s="161" t="n">
        <v>26.269</v>
      </c>
      <c r="G54" s="161" t="n">
        <v>276.724</v>
      </c>
      <c r="H54" s="161" t="n">
        <v>247.378</v>
      </c>
      <c r="I54" s="161" t="n">
        <v>137.169</v>
      </c>
      <c r="J54" s="161" t="n">
        <v>117.274</v>
      </c>
      <c r="K54" s="161" t="n">
        <v>95.687</v>
      </c>
      <c r="L54" s="161" t="n">
        <v>402.666</v>
      </c>
    </row>
    <row r="55" customFormat="false" ht="12.75" hidden="false" customHeight="false" outlineLevel="0" collapsed="false">
      <c r="A55" s="160" t="s">
        <v>355</v>
      </c>
      <c r="B55" s="161" t="n">
        <v>219.5</v>
      </c>
      <c r="C55" s="161" t="n">
        <v>5.665</v>
      </c>
      <c r="D55" s="161" t="n">
        <v>0.24</v>
      </c>
      <c r="E55" s="161" t="n">
        <v>67.958</v>
      </c>
      <c r="F55" s="161" t="n">
        <v>0.231</v>
      </c>
      <c r="G55" s="161" t="n">
        <v>2.87</v>
      </c>
      <c r="H55" s="161" t="n">
        <v>8.714</v>
      </c>
      <c r="I55" s="161" t="n">
        <v>25.963</v>
      </c>
      <c r="J55" s="161" t="n">
        <v>25.669</v>
      </c>
      <c r="K55" s="161" t="n">
        <v>20.979</v>
      </c>
      <c r="L55" s="161" t="n">
        <v>61.211</v>
      </c>
    </row>
    <row r="56" customFormat="false" ht="12.75" hidden="false" customHeight="false" outlineLevel="0" collapsed="false">
      <c r="A56" s="160" t="s">
        <v>356</v>
      </c>
      <c r="B56" s="161" t="n">
        <v>1269.145</v>
      </c>
      <c r="C56" s="161" t="n">
        <v>39.237</v>
      </c>
      <c r="D56" s="161" t="n">
        <v>110.099</v>
      </c>
      <c r="E56" s="161" t="n">
        <v>365.335</v>
      </c>
      <c r="F56" s="161" t="n">
        <v>16.058</v>
      </c>
      <c r="G56" s="161" t="n">
        <v>244.036</v>
      </c>
      <c r="H56" s="161" t="n">
        <v>112.878</v>
      </c>
      <c r="I56" s="161" t="n">
        <v>94.039</v>
      </c>
      <c r="J56" s="161" t="n">
        <v>56.379</v>
      </c>
      <c r="K56" s="161" t="n">
        <v>29.884</v>
      </c>
      <c r="L56" s="161" t="n">
        <v>201.2</v>
      </c>
    </row>
    <row r="57" customFormat="false" ht="12.75" hidden="false" customHeight="false" outlineLevel="0" collapsed="false">
      <c r="A57" s="160" t="s">
        <v>357</v>
      </c>
      <c r="B57" s="161" t="n">
        <v>499.122</v>
      </c>
      <c r="C57" s="161" t="n">
        <v>9.72</v>
      </c>
      <c r="D57" s="161" t="n">
        <v>0</v>
      </c>
      <c r="E57" s="161" t="n">
        <v>86.346</v>
      </c>
      <c r="F57" s="161" t="n">
        <v>9.98</v>
      </c>
      <c r="G57" s="161" t="n">
        <v>29.818</v>
      </c>
      <c r="H57" s="161" t="n">
        <v>125.786</v>
      </c>
      <c r="I57" s="161" t="n">
        <v>17.167</v>
      </c>
      <c r="J57" s="161" t="n">
        <v>35.226</v>
      </c>
      <c r="K57" s="161" t="n">
        <v>44.824</v>
      </c>
      <c r="L57" s="161" t="n">
        <v>140.255</v>
      </c>
    </row>
    <row r="58" customFormat="false" ht="12.75" hidden="false" customHeight="false" outlineLevel="0" collapsed="false">
      <c r="A58" s="160" t="s">
        <v>358</v>
      </c>
      <c r="B58" s="161" t="n">
        <v>4360.85</v>
      </c>
      <c r="C58" s="161" t="n">
        <v>27.249</v>
      </c>
      <c r="D58" s="161" t="n">
        <v>1056.966</v>
      </c>
      <c r="E58" s="161" t="n">
        <v>490.954</v>
      </c>
      <c r="F58" s="161" t="n">
        <v>77.145</v>
      </c>
      <c r="G58" s="161" t="n">
        <v>1097.916</v>
      </c>
      <c r="H58" s="161" t="n">
        <v>1130.085</v>
      </c>
      <c r="I58" s="161" t="n">
        <v>185.316</v>
      </c>
      <c r="J58" s="161" t="n">
        <v>10.269</v>
      </c>
      <c r="K58" s="161" t="n">
        <v>116.003</v>
      </c>
      <c r="L58" s="161" t="n">
        <v>168.947</v>
      </c>
    </row>
    <row r="59" customFormat="false" ht="12.75" hidden="false" customHeight="false" outlineLevel="0" collapsed="false">
      <c r="A59" s="160" t="s">
        <v>359</v>
      </c>
      <c r="B59" s="161" t="n">
        <v>644.246</v>
      </c>
      <c r="C59" s="161" t="n">
        <v>3.133</v>
      </c>
      <c r="D59" s="161" t="n">
        <v>66.914</v>
      </c>
      <c r="E59" s="161" t="n">
        <v>30.831</v>
      </c>
      <c r="F59" s="161" t="n">
        <v>191.172</v>
      </c>
      <c r="G59" s="161" t="n">
        <v>36.034</v>
      </c>
      <c r="H59" s="161" t="n">
        <v>169.524</v>
      </c>
      <c r="I59" s="161" t="n">
        <v>7.206</v>
      </c>
      <c r="J59" s="161" t="n">
        <v>10.513</v>
      </c>
      <c r="K59" s="161" t="n">
        <v>0.853</v>
      </c>
      <c r="L59" s="161" t="n">
        <v>128.066</v>
      </c>
    </row>
    <row r="60" customFormat="false" ht="12.75" hidden="false" customHeight="false" outlineLevel="0" collapsed="false">
      <c r="A60" s="160" t="s">
        <v>360</v>
      </c>
      <c r="B60" s="161" t="n">
        <v>661.762</v>
      </c>
      <c r="C60" s="161" t="n">
        <v>34.94</v>
      </c>
      <c r="D60" s="161" t="n">
        <v>49.885</v>
      </c>
      <c r="E60" s="161" t="n">
        <v>41.495</v>
      </c>
      <c r="F60" s="161" t="n">
        <v>34.323</v>
      </c>
      <c r="G60" s="161" t="n">
        <v>106.023</v>
      </c>
      <c r="H60" s="161" t="n">
        <v>134.832</v>
      </c>
      <c r="I60" s="161" t="n">
        <v>94.383</v>
      </c>
      <c r="J60" s="161" t="n">
        <v>41.702</v>
      </c>
      <c r="K60" s="161" t="n">
        <v>73.36</v>
      </c>
      <c r="L60" s="161" t="n">
        <v>50.819</v>
      </c>
    </row>
    <row r="61" customFormat="false" ht="12.75" hidden="false" customHeight="false" outlineLevel="0" collapsed="false">
      <c r="A61" s="160" t="s">
        <v>361</v>
      </c>
      <c r="B61" s="161" t="n">
        <v>12025.648</v>
      </c>
      <c r="C61" s="161" t="n">
        <v>137.119</v>
      </c>
      <c r="D61" s="161" t="n">
        <v>941.453</v>
      </c>
      <c r="E61" s="161" t="n">
        <v>1201.874</v>
      </c>
      <c r="F61" s="161" t="n">
        <v>663.8</v>
      </c>
      <c r="G61" s="161" t="n">
        <v>809.627</v>
      </c>
      <c r="H61" s="161" t="n">
        <v>982.329</v>
      </c>
      <c r="I61" s="161" t="n">
        <v>1453.569</v>
      </c>
      <c r="J61" s="161" t="n">
        <v>387.486</v>
      </c>
      <c r="K61" s="161" t="n">
        <v>318.32</v>
      </c>
      <c r="L61" s="161" t="n">
        <v>5130.071</v>
      </c>
    </row>
    <row r="62" customFormat="false" ht="12.75" hidden="false" customHeight="false" outlineLevel="0" collapsed="false">
      <c r="A62" s="160" t="s">
        <v>363</v>
      </c>
      <c r="B62" s="161" t="n">
        <v>11132.912</v>
      </c>
      <c r="C62" s="161" t="n">
        <v>122.615</v>
      </c>
      <c r="D62" s="161" t="n">
        <v>931.73</v>
      </c>
      <c r="E62" s="161" t="n">
        <v>1182.407</v>
      </c>
      <c r="F62" s="161" t="n">
        <v>582.992</v>
      </c>
      <c r="G62" s="161" t="n">
        <v>540.471</v>
      </c>
      <c r="H62" s="161" t="n">
        <v>905.658</v>
      </c>
      <c r="I62" s="161" t="n">
        <v>1373.923</v>
      </c>
      <c r="J62" s="161" t="n">
        <v>358.648</v>
      </c>
      <c r="K62" s="161" t="n">
        <v>294.368</v>
      </c>
      <c r="L62" s="161" t="n">
        <v>4840.1</v>
      </c>
    </row>
    <row r="63" customFormat="false" ht="12.75" hidden="false" customHeight="false" outlineLevel="0" collapsed="false">
      <c r="A63" s="160" t="s">
        <v>364</v>
      </c>
      <c r="B63" s="161" t="n">
        <v>1010.542</v>
      </c>
      <c r="C63" s="161" t="n">
        <v>2.584</v>
      </c>
      <c r="D63" s="161" t="n">
        <v>29.353</v>
      </c>
      <c r="E63" s="161" t="n">
        <v>79.911</v>
      </c>
      <c r="F63" s="161" t="n">
        <v>60.402</v>
      </c>
      <c r="G63" s="161" t="n">
        <v>84.542</v>
      </c>
      <c r="H63" s="161" t="n">
        <v>194.563</v>
      </c>
      <c r="I63" s="161" t="n">
        <v>168.357</v>
      </c>
      <c r="J63" s="161" t="n">
        <v>45.639</v>
      </c>
      <c r="K63" s="161" t="n">
        <v>10.194</v>
      </c>
      <c r="L63" s="161" t="n">
        <v>334.997</v>
      </c>
    </row>
    <row r="64" customFormat="false" ht="12.75" hidden="false" customHeight="false" outlineLevel="0" collapsed="false">
      <c r="A64" s="160" t="s">
        <v>365</v>
      </c>
      <c r="B64" s="161" t="n">
        <v>565.917</v>
      </c>
      <c r="C64" s="161" t="n">
        <v>1.52</v>
      </c>
      <c r="D64" s="161" t="n">
        <v>21.129</v>
      </c>
      <c r="E64" s="161" t="n">
        <v>16.29</v>
      </c>
      <c r="F64" s="161" t="n">
        <v>21.639</v>
      </c>
      <c r="G64" s="161" t="n">
        <v>82.666</v>
      </c>
      <c r="H64" s="161" t="n">
        <v>152.136</v>
      </c>
      <c r="I64" s="161" t="n">
        <v>53.689</v>
      </c>
      <c r="J64" s="161" t="n">
        <v>0.704</v>
      </c>
      <c r="K64" s="161" t="n">
        <v>0.514</v>
      </c>
      <c r="L64" s="161" t="n">
        <v>215.63</v>
      </c>
    </row>
    <row r="65" customFormat="false" ht="12.75" hidden="false" customHeight="false" outlineLevel="0" collapsed="false">
      <c r="A65" s="160" t="s">
        <v>366</v>
      </c>
      <c r="B65" s="161" t="n">
        <v>186.278</v>
      </c>
      <c r="C65" s="161" t="n">
        <v>0.378</v>
      </c>
      <c r="D65" s="161" t="n">
        <v>0</v>
      </c>
      <c r="E65" s="161" t="n">
        <v>0.147</v>
      </c>
      <c r="F65" s="161" t="n">
        <v>0.471</v>
      </c>
      <c r="G65" s="161" t="n">
        <v>0.215</v>
      </c>
      <c r="H65" s="161" t="n">
        <v>17.148</v>
      </c>
      <c r="I65" s="161" t="n">
        <v>34.705</v>
      </c>
      <c r="J65" s="161" t="n">
        <v>5.412</v>
      </c>
      <c r="K65" s="161" t="n">
        <v>0</v>
      </c>
      <c r="L65" s="161" t="n">
        <v>127.802</v>
      </c>
    </row>
    <row r="66" customFormat="false" ht="12.75" hidden="false" customHeight="false" outlineLevel="0" collapsed="false">
      <c r="A66" s="160" t="s">
        <v>367</v>
      </c>
      <c r="B66" s="161" t="n">
        <v>426.296</v>
      </c>
      <c r="C66" s="161" t="n">
        <v>4.965</v>
      </c>
      <c r="D66" s="161" t="n">
        <v>0</v>
      </c>
      <c r="E66" s="161" t="n">
        <v>11.109</v>
      </c>
      <c r="F66" s="161" t="n">
        <v>62.128</v>
      </c>
      <c r="G66" s="161" t="n">
        <v>7.129</v>
      </c>
      <c r="H66" s="161" t="n">
        <v>106.07</v>
      </c>
      <c r="I66" s="161" t="n">
        <v>146.793</v>
      </c>
      <c r="J66" s="161" t="n">
        <v>32.691</v>
      </c>
      <c r="K66" s="161" t="n">
        <v>10.463</v>
      </c>
      <c r="L66" s="161" t="n">
        <v>44.948</v>
      </c>
    </row>
    <row r="67" customFormat="false" ht="12.75" hidden="false" customHeight="false" outlineLevel="0" collapsed="false">
      <c r="A67" s="160" t="s">
        <v>368</v>
      </c>
      <c r="B67" s="161" t="n">
        <v>2992.045</v>
      </c>
      <c r="C67" s="161" t="n">
        <v>13.91</v>
      </c>
      <c r="D67" s="161" t="n">
        <v>0</v>
      </c>
      <c r="E67" s="161" t="n">
        <v>98.032</v>
      </c>
      <c r="F67" s="161" t="n">
        <v>55.442</v>
      </c>
      <c r="G67" s="161" t="n">
        <v>0.642</v>
      </c>
      <c r="H67" s="161" t="n">
        <v>38.75</v>
      </c>
      <c r="I67" s="161" t="n">
        <v>202.501</v>
      </c>
      <c r="J67" s="161" t="n">
        <v>30.626</v>
      </c>
      <c r="K67" s="161" t="n">
        <v>102.629</v>
      </c>
      <c r="L67" s="161" t="n">
        <v>2449.513</v>
      </c>
    </row>
    <row r="68" customFormat="false" ht="12.75" hidden="false" customHeight="false" outlineLevel="0" collapsed="false">
      <c r="A68" s="160" t="s">
        <v>369</v>
      </c>
      <c r="B68" s="161" t="n">
        <v>2.573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.642</v>
      </c>
      <c r="H68" s="161" t="n">
        <v>1.598</v>
      </c>
      <c r="I68" s="161" t="n">
        <v>0.163</v>
      </c>
      <c r="J68" s="161" t="n">
        <v>0.17</v>
      </c>
      <c r="K68" s="161" t="n">
        <v>0</v>
      </c>
      <c r="L68" s="161" t="n">
        <v>0</v>
      </c>
    </row>
    <row r="69" customFormat="false" ht="12.75" hidden="false" customHeight="false" outlineLevel="0" collapsed="false">
      <c r="A69" s="160" t="s">
        <v>370</v>
      </c>
      <c r="B69" s="161" t="n">
        <v>140.401</v>
      </c>
      <c r="C69" s="161" t="n">
        <v>0</v>
      </c>
      <c r="D69" s="161" t="n">
        <v>0</v>
      </c>
      <c r="E69" s="161" t="n">
        <v>9.685</v>
      </c>
      <c r="F69" s="161" t="n">
        <v>0</v>
      </c>
      <c r="G69" s="161" t="n">
        <v>25.048</v>
      </c>
      <c r="H69" s="161" t="n">
        <v>1.12</v>
      </c>
      <c r="I69" s="161" t="n">
        <v>58.816</v>
      </c>
      <c r="J69" s="161" t="n">
        <v>0.985</v>
      </c>
      <c r="K69" s="161" t="n">
        <v>44.747</v>
      </c>
      <c r="L69" s="161" t="n">
        <v>0</v>
      </c>
    </row>
    <row r="70" customFormat="false" ht="12.75" hidden="false" customHeight="false" outlineLevel="0" collapsed="false">
      <c r="A70" s="160" t="s">
        <v>371</v>
      </c>
      <c r="B70" s="161" t="n">
        <v>2452.803</v>
      </c>
      <c r="C70" s="161" t="n">
        <v>3.061</v>
      </c>
      <c r="D70" s="161" t="n">
        <v>797.206</v>
      </c>
      <c r="E70" s="161" t="n">
        <v>617.526</v>
      </c>
      <c r="F70" s="161" t="n">
        <v>35.036</v>
      </c>
      <c r="G70" s="161" t="n">
        <v>28.021</v>
      </c>
      <c r="H70" s="161" t="n">
        <v>199.081</v>
      </c>
      <c r="I70" s="161" t="n">
        <v>166.25</v>
      </c>
      <c r="J70" s="161" t="n">
        <v>26.31</v>
      </c>
      <c r="K70" s="161" t="n">
        <v>1.202</v>
      </c>
      <c r="L70" s="161" t="n">
        <v>579.11</v>
      </c>
    </row>
    <row r="71" customFormat="false" ht="12.75" hidden="false" customHeight="false" outlineLevel="0" collapsed="false">
      <c r="A71" s="160" t="s">
        <v>372</v>
      </c>
      <c r="B71" s="161" t="n">
        <v>511.894</v>
      </c>
      <c r="C71" s="161" t="n">
        <v>2.137</v>
      </c>
      <c r="D71" s="161" t="n">
        <v>278.647</v>
      </c>
      <c r="E71" s="161" t="n">
        <v>70.925</v>
      </c>
      <c r="F71" s="161" t="n">
        <v>6.861</v>
      </c>
      <c r="G71" s="161" t="n">
        <v>0</v>
      </c>
      <c r="H71" s="161" t="n">
        <v>65.82</v>
      </c>
      <c r="I71" s="161" t="n">
        <v>80.459</v>
      </c>
      <c r="J71" s="161" t="n">
        <v>6.84</v>
      </c>
      <c r="K71" s="161" t="n">
        <v>0</v>
      </c>
      <c r="L71" s="161" t="n">
        <v>0.205</v>
      </c>
    </row>
    <row r="72" customFormat="false" ht="12.75" hidden="false" customHeight="false" outlineLevel="0" collapsed="false">
      <c r="A72" s="160" t="s">
        <v>373</v>
      </c>
      <c r="B72" s="161" t="n">
        <v>1690.402</v>
      </c>
      <c r="C72" s="161" t="n">
        <v>0</v>
      </c>
      <c r="D72" s="161" t="n">
        <v>518.559</v>
      </c>
      <c r="E72" s="161" t="n">
        <v>504.456</v>
      </c>
      <c r="F72" s="161" t="n">
        <v>1.551</v>
      </c>
      <c r="G72" s="161" t="n">
        <v>3.129</v>
      </c>
      <c r="H72" s="161" t="n">
        <v>74.221</v>
      </c>
      <c r="I72" s="161" t="n">
        <v>40.681</v>
      </c>
      <c r="J72" s="161" t="n">
        <v>3.775</v>
      </c>
      <c r="K72" s="161" t="n">
        <v>0</v>
      </c>
      <c r="L72" s="161" t="n">
        <v>544.03</v>
      </c>
    </row>
    <row r="73" customFormat="false" ht="12.75" hidden="false" customHeight="false" outlineLevel="0" collapsed="false">
      <c r="A73" s="160" t="s">
        <v>374</v>
      </c>
      <c r="B73" s="161" t="n">
        <v>1572.147</v>
      </c>
      <c r="C73" s="161" t="n">
        <v>58.857</v>
      </c>
      <c r="D73" s="161" t="n">
        <v>4.317</v>
      </c>
      <c r="E73" s="161" t="n">
        <v>232.141</v>
      </c>
      <c r="F73" s="161" t="n">
        <v>186.156</v>
      </c>
      <c r="G73" s="161" t="n">
        <v>161.974</v>
      </c>
      <c r="H73" s="161" t="n">
        <v>165.488</v>
      </c>
      <c r="I73" s="161" t="n">
        <v>227.076</v>
      </c>
      <c r="J73" s="161" t="n">
        <v>22.828</v>
      </c>
      <c r="K73" s="161" t="n">
        <v>43.8</v>
      </c>
      <c r="L73" s="161" t="n">
        <v>469.51</v>
      </c>
    </row>
    <row r="74" customFormat="false" ht="12.75" hidden="false" customHeight="false" outlineLevel="0" collapsed="false">
      <c r="A74" s="160" t="s">
        <v>375</v>
      </c>
      <c r="B74" s="161" t="n">
        <v>752.763</v>
      </c>
      <c r="C74" s="161" t="n">
        <v>4.16</v>
      </c>
      <c r="D74" s="161" t="n">
        <v>97.824</v>
      </c>
      <c r="E74" s="161" t="n">
        <v>128.214</v>
      </c>
      <c r="F74" s="161" t="n">
        <v>15.784</v>
      </c>
      <c r="G74" s="161" t="n">
        <v>166.329</v>
      </c>
      <c r="H74" s="161" t="n">
        <v>77.116</v>
      </c>
      <c r="I74" s="161" t="n">
        <v>77.876</v>
      </c>
      <c r="J74" s="161" t="n">
        <v>41.618</v>
      </c>
      <c r="K74" s="161" t="n">
        <v>25.279</v>
      </c>
      <c r="L74" s="161" t="n">
        <v>118.563</v>
      </c>
    </row>
    <row r="75" customFormat="false" ht="12.75" hidden="false" customHeight="false" outlineLevel="0" collapsed="false">
      <c r="A75" s="160" t="s">
        <v>376</v>
      </c>
      <c r="B75" s="161" t="n">
        <v>382.6</v>
      </c>
      <c r="C75" s="161" t="n">
        <v>0.36</v>
      </c>
      <c r="D75" s="161" t="n">
        <v>0</v>
      </c>
      <c r="E75" s="161" t="n">
        <v>1.497</v>
      </c>
      <c r="F75" s="161" t="n">
        <v>146.688</v>
      </c>
      <c r="G75" s="161" t="n">
        <v>0</v>
      </c>
      <c r="H75" s="161" t="n">
        <v>23.457</v>
      </c>
      <c r="I75" s="161" t="n">
        <v>84.39</v>
      </c>
      <c r="J75" s="161" t="n">
        <v>6.976</v>
      </c>
      <c r="K75" s="161" t="n">
        <v>6.521</v>
      </c>
      <c r="L75" s="161" t="n">
        <v>112.711</v>
      </c>
    </row>
    <row r="76" customFormat="false" ht="12.75" hidden="false" customHeight="false" outlineLevel="0" collapsed="false">
      <c r="A76" s="160" t="s">
        <v>377</v>
      </c>
      <c r="B76" s="161" t="n">
        <v>172.435</v>
      </c>
      <c r="C76" s="161" t="n">
        <v>8.257</v>
      </c>
      <c r="D76" s="161" t="n">
        <v>1.04</v>
      </c>
      <c r="E76" s="161" t="n">
        <v>0</v>
      </c>
      <c r="F76" s="161" t="n">
        <v>0.096</v>
      </c>
      <c r="G76" s="161" t="n">
        <v>25.622</v>
      </c>
      <c r="H76" s="161" t="n">
        <v>13.824</v>
      </c>
      <c r="I76" s="161" t="n">
        <v>59.815</v>
      </c>
      <c r="J76" s="161" t="n">
        <v>26.718</v>
      </c>
      <c r="K76" s="161" t="n">
        <v>1.729</v>
      </c>
      <c r="L76" s="161" t="n">
        <v>35.334</v>
      </c>
    </row>
    <row r="77" customFormat="false" ht="12.75" hidden="false" customHeight="false" outlineLevel="0" collapsed="false">
      <c r="A77" s="160" t="s">
        <v>378</v>
      </c>
      <c r="B77" s="161" t="n">
        <v>55.437</v>
      </c>
      <c r="C77" s="161" t="n">
        <v>0.154</v>
      </c>
      <c r="D77" s="161" t="n">
        <v>0</v>
      </c>
      <c r="E77" s="161" t="n">
        <v>3.184</v>
      </c>
      <c r="F77" s="161" t="n">
        <v>0.426</v>
      </c>
      <c r="G77" s="161" t="n">
        <v>13.941</v>
      </c>
      <c r="H77" s="161" t="n">
        <v>0</v>
      </c>
      <c r="I77" s="161" t="n">
        <v>4.014</v>
      </c>
      <c r="J77" s="161" t="n">
        <v>9.255</v>
      </c>
      <c r="K77" s="161" t="n">
        <v>5.518</v>
      </c>
      <c r="L77" s="161" t="n">
        <v>18.945</v>
      </c>
    </row>
    <row r="78" customFormat="false" ht="12.75" hidden="false" customHeight="false" outlineLevel="0" collapsed="false">
      <c r="A78" s="160" t="s">
        <v>379</v>
      </c>
      <c r="B78" s="161" t="n">
        <v>150.794</v>
      </c>
      <c r="C78" s="161" t="n">
        <v>0</v>
      </c>
      <c r="D78" s="161" t="n">
        <v>0</v>
      </c>
      <c r="E78" s="161" t="n">
        <v>0.394</v>
      </c>
      <c r="F78" s="161" t="n">
        <v>2.996</v>
      </c>
      <c r="G78" s="161" t="n">
        <v>0</v>
      </c>
      <c r="H78" s="161" t="n">
        <v>0.315</v>
      </c>
      <c r="I78" s="161" t="n">
        <v>22.73</v>
      </c>
      <c r="J78" s="161" t="n">
        <v>28.62</v>
      </c>
      <c r="K78" s="161" t="n">
        <v>0.096</v>
      </c>
      <c r="L78" s="161" t="n">
        <v>95.643</v>
      </c>
    </row>
    <row r="79" customFormat="false" ht="12.75" hidden="false" customHeight="false" outlineLevel="0" collapsed="false">
      <c r="A79" s="160" t="s">
        <v>380</v>
      </c>
      <c r="B79" s="161" t="n">
        <v>652.894</v>
      </c>
      <c r="C79" s="161" t="n">
        <v>11.923</v>
      </c>
      <c r="D79" s="161" t="n">
        <v>0.386</v>
      </c>
      <c r="E79" s="161" t="n">
        <v>0.061</v>
      </c>
      <c r="F79" s="161" t="n">
        <v>13.747</v>
      </c>
      <c r="G79" s="161" t="n">
        <v>18.132</v>
      </c>
      <c r="H79" s="161" t="n">
        <v>35.551</v>
      </c>
      <c r="I79" s="161" t="n">
        <v>100.327</v>
      </c>
      <c r="J79" s="161" t="n">
        <v>24.475</v>
      </c>
      <c r="K79" s="161" t="n">
        <v>39.567</v>
      </c>
      <c r="L79" s="161" t="n">
        <v>408.725</v>
      </c>
    </row>
    <row r="80" customFormat="false" ht="12.75" hidden="false" customHeight="false" outlineLevel="0" collapsed="false">
      <c r="A80" s="160" t="s">
        <v>381</v>
      </c>
      <c r="B80" s="161" t="n">
        <v>157.486</v>
      </c>
      <c r="C80" s="161" t="n">
        <v>14.006</v>
      </c>
      <c r="D80" s="161" t="n">
        <v>1.604</v>
      </c>
      <c r="E80" s="161" t="n">
        <v>0.506</v>
      </c>
      <c r="F80" s="161" t="n">
        <v>2.095</v>
      </c>
      <c r="G80" s="161" t="n">
        <v>8.234</v>
      </c>
      <c r="H80" s="161" t="n">
        <v>30.404</v>
      </c>
      <c r="I80" s="161" t="n">
        <v>18.643</v>
      </c>
      <c r="J80" s="161" t="n">
        <v>56.18</v>
      </c>
      <c r="K80" s="161" t="n">
        <v>2.623</v>
      </c>
      <c r="L80" s="161" t="n">
        <v>23.191</v>
      </c>
    </row>
    <row r="81" customFormat="false" ht="12.75" hidden="false" customHeight="false" outlineLevel="0" collapsed="false">
      <c r="A81" s="160" t="s">
        <v>382</v>
      </c>
      <c r="B81" s="161" t="n">
        <v>892.632</v>
      </c>
      <c r="C81" s="161" t="n">
        <v>14.504</v>
      </c>
      <c r="D81" s="161" t="n">
        <v>9.723</v>
      </c>
      <c r="E81" s="161" t="n">
        <v>19.467</v>
      </c>
      <c r="F81" s="161" t="n">
        <v>80.808</v>
      </c>
      <c r="G81" s="161" t="n">
        <v>269.156</v>
      </c>
      <c r="H81" s="161" t="n">
        <v>76.567</v>
      </c>
      <c r="I81" s="161" t="n">
        <v>79.646</v>
      </c>
      <c r="J81" s="161" t="n">
        <v>28.838</v>
      </c>
      <c r="K81" s="161" t="n">
        <v>23.952</v>
      </c>
      <c r="L81" s="161" t="n">
        <v>289.971</v>
      </c>
    </row>
    <row r="82" customFormat="false" ht="12.75" hidden="false" customHeight="false" outlineLevel="0" collapsed="false">
      <c r="A82" s="160" t="s">
        <v>383</v>
      </c>
      <c r="B82" s="161" t="n">
        <v>806.368</v>
      </c>
      <c r="C82" s="161" t="n">
        <v>13.305</v>
      </c>
      <c r="D82" s="161" t="n">
        <v>8.175</v>
      </c>
      <c r="E82" s="161" t="n">
        <v>19.286</v>
      </c>
      <c r="F82" s="161" t="n">
        <v>74.455</v>
      </c>
      <c r="G82" s="161" t="n">
        <v>267.305</v>
      </c>
      <c r="H82" s="161" t="n">
        <v>67.249</v>
      </c>
      <c r="I82" s="161" t="n">
        <v>69.849</v>
      </c>
      <c r="J82" s="161" t="n">
        <v>21.755</v>
      </c>
      <c r="K82" s="161" t="n">
        <v>23.952</v>
      </c>
      <c r="L82" s="161" t="n">
        <v>241.037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4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li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85"/>
    <col collapsed="false" customWidth="true" hidden="false" outlineLevel="0" max="12" min="7" style="150" width="11.7"/>
    <col collapsed="false" customWidth="false" hidden="false" outlineLevel="0" max="257" min="13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23</v>
      </c>
      <c r="B2" s="33"/>
      <c r="C2" s="33"/>
      <c r="D2" s="33"/>
      <c r="E2" s="33"/>
      <c r="F2" s="33"/>
      <c r="G2" s="33"/>
      <c r="H2" s="33"/>
      <c r="I2" s="33"/>
      <c r="J2" s="33"/>
      <c r="K2" s="89"/>
    </row>
    <row r="3" customFormat="false" ht="9" hidden="false" customHeight="true" outlineLevel="0" collapsed="false">
      <c r="K3" s="213"/>
    </row>
    <row r="4" customFormat="false" ht="12.75" hidden="false" customHeight="true" outlineLevel="0" collapsed="false">
      <c r="A4" s="154" t="s">
        <v>524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5" t="s">
        <v>530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1298134</v>
      </c>
      <c r="C8" s="118" t="n">
        <v>929256</v>
      </c>
      <c r="D8" s="118" t="n">
        <v>17080</v>
      </c>
      <c r="E8" s="118" t="n">
        <v>115620</v>
      </c>
      <c r="F8" s="118" t="n">
        <v>4235</v>
      </c>
      <c r="G8" s="118" t="n">
        <v>54918</v>
      </c>
      <c r="H8" s="118" t="n">
        <v>214168</v>
      </c>
      <c r="I8" s="118" t="n">
        <v>144714</v>
      </c>
      <c r="J8" s="118" t="n">
        <v>133172</v>
      </c>
      <c r="K8" s="118" t="n">
        <v>92803</v>
      </c>
      <c r="L8" s="109"/>
    </row>
    <row r="9" customFormat="false" ht="12.75" hidden="false" customHeight="false" outlineLevel="0" collapsed="false">
      <c r="A9" s="160" t="s">
        <v>314</v>
      </c>
      <c r="B9" s="109" t="n">
        <v>106457</v>
      </c>
      <c r="C9" s="109" t="n">
        <v>179490</v>
      </c>
      <c r="D9" s="109" t="n">
        <v>898</v>
      </c>
      <c r="E9" s="109" t="n">
        <v>17395</v>
      </c>
      <c r="F9" s="109" t="n">
        <v>0</v>
      </c>
      <c r="G9" s="109" t="n">
        <v>223</v>
      </c>
      <c r="H9" s="109" t="n">
        <v>1856</v>
      </c>
      <c r="I9" s="109" t="n">
        <v>499</v>
      </c>
      <c r="J9" s="109" t="n">
        <v>18350</v>
      </c>
      <c r="K9" s="109" t="n">
        <v>0</v>
      </c>
      <c r="L9" s="109"/>
    </row>
    <row r="10" customFormat="false" ht="12.75" hidden="false" customHeight="false" outlineLevel="0" collapsed="false">
      <c r="A10" s="160" t="s">
        <v>315</v>
      </c>
      <c r="B10" s="109" t="n">
        <v>39610</v>
      </c>
      <c r="C10" s="109" t="n">
        <v>125099</v>
      </c>
      <c r="D10" s="109" t="n">
        <v>898</v>
      </c>
      <c r="E10" s="109" t="n">
        <v>17395</v>
      </c>
      <c r="F10" s="109" t="n">
        <v>0</v>
      </c>
      <c r="G10" s="109" t="n">
        <v>223</v>
      </c>
      <c r="H10" s="109" t="n">
        <v>0</v>
      </c>
      <c r="I10" s="109" t="n">
        <v>499</v>
      </c>
      <c r="J10" s="109" t="n">
        <v>43</v>
      </c>
      <c r="K10" s="109" t="n">
        <v>0</v>
      </c>
      <c r="L10" s="109"/>
    </row>
    <row r="11" customFormat="false" ht="12.75" hidden="false" customHeight="false" outlineLevel="0" collapsed="false">
      <c r="A11" s="160" t="s">
        <v>316</v>
      </c>
      <c r="B11" s="109" t="n">
        <v>33243</v>
      </c>
      <c r="C11" s="109" t="n">
        <v>2802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856</v>
      </c>
      <c r="I11" s="109" t="n">
        <v>0</v>
      </c>
      <c r="J11" s="109" t="n">
        <v>18272</v>
      </c>
      <c r="K11" s="109" t="n">
        <v>0</v>
      </c>
      <c r="L11" s="109"/>
    </row>
    <row r="12" customFormat="false" ht="12.75" hidden="false" customHeight="false" outlineLevel="0" collapsed="false">
      <c r="A12" s="160" t="s">
        <v>317</v>
      </c>
      <c r="B12" s="109" t="n">
        <v>281</v>
      </c>
      <c r="C12" s="109" t="n">
        <v>587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35</v>
      </c>
      <c r="K12" s="109" t="n">
        <v>0</v>
      </c>
      <c r="L12" s="109"/>
    </row>
    <row r="13" customFormat="false" ht="12.75" hidden="false" customHeight="false" outlineLevel="0" collapsed="false">
      <c r="A13" s="160" t="s">
        <v>318</v>
      </c>
      <c r="B13" s="109" t="n">
        <v>33323</v>
      </c>
      <c r="C13" s="109" t="n">
        <v>2577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60" t="s">
        <v>319</v>
      </c>
      <c r="B14" s="109" t="n">
        <v>260956</v>
      </c>
      <c r="C14" s="109" t="n">
        <v>199997</v>
      </c>
      <c r="D14" s="109" t="n">
        <v>0</v>
      </c>
      <c r="E14" s="109" t="n">
        <v>32893</v>
      </c>
      <c r="F14" s="109" t="n">
        <v>0</v>
      </c>
      <c r="G14" s="109" t="n">
        <v>1102</v>
      </c>
      <c r="H14" s="109" t="n">
        <v>2861</v>
      </c>
      <c r="I14" s="109" t="n">
        <v>912</v>
      </c>
      <c r="J14" s="109" t="n">
        <v>6235</v>
      </c>
      <c r="K14" s="109" t="n">
        <v>6832</v>
      </c>
      <c r="L14" s="109"/>
    </row>
    <row r="15" customFormat="false" ht="12.75" hidden="false" customHeight="false" outlineLevel="0" collapsed="false">
      <c r="A15" s="160" t="s">
        <v>320</v>
      </c>
      <c r="B15" s="109" t="n">
        <v>108652</v>
      </c>
      <c r="C15" s="109" t="n">
        <v>62891</v>
      </c>
      <c r="D15" s="109" t="n">
        <v>0</v>
      </c>
      <c r="E15" s="109" t="n">
        <v>31694</v>
      </c>
      <c r="F15" s="109" t="n">
        <v>0</v>
      </c>
      <c r="G15" s="109" t="n">
        <v>232</v>
      </c>
      <c r="H15" s="109" t="n">
        <v>116</v>
      </c>
      <c r="I15" s="109" t="n">
        <v>912</v>
      </c>
      <c r="J15" s="109" t="n">
        <v>20</v>
      </c>
      <c r="K15" s="109" t="n">
        <v>2444</v>
      </c>
      <c r="L15" s="109"/>
    </row>
    <row r="16" customFormat="false" ht="12.75" hidden="false" customHeight="false" outlineLevel="0" collapsed="false">
      <c r="A16" s="160" t="s">
        <v>321</v>
      </c>
      <c r="B16" s="109" t="n">
        <v>75190</v>
      </c>
      <c r="C16" s="109" t="n">
        <v>37784</v>
      </c>
      <c r="D16" s="109" t="n">
        <v>0</v>
      </c>
      <c r="E16" s="109" t="n">
        <v>1199</v>
      </c>
      <c r="F16" s="109" t="n">
        <v>0</v>
      </c>
      <c r="G16" s="109" t="n">
        <v>864</v>
      </c>
      <c r="H16" s="109" t="n">
        <v>1135</v>
      </c>
      <c r="I16" s="109" t="n">
        <v>0</v>
      </c>
      <c r="J16" s="109" t="n">
        <v>0</v>
      </c>
      <c r="K16" s="109" t="n">
        <v>1150</v>
      </c>
      <c r="L16" s="109"/>
    </row>
    <row r="17" customFormat="false" ht="12.75" hidden="false" customHeight="false" outlineLevel="0" collapsed="false">
      <c r="A17" s="160" t="s">
        <v>322</v>
      </c>
      <c r="B17" s="109" t="n">
        <v>17762</v>
      </c>
      <c r="C17" s="109" t="n">
        <v>37188</v>
      </c>
      <c r="D17" s="109" t="n">
        <v>0</v>
      </c>
      <c r="E17" s="109" t="n">
        <v>0</v>
      </c>
      <c r="F17" s="109" t="n">
        <v>0</v>
      </c>
      <c r="G17" s="109" t="n">
        <v>6</v>
      </c>
      <c r="H17" s="109" t="n">
        <v>0</v>
      </c>
      <c r="I17" s="109" t="n">
        <v>0</v>
      </c>
      <c r="J17" s="109" t="n">
        <v>421</v>
      </c>
      <c r="K17" s="109" t="n">
        <v>0</v>
      </c>
      <c r="L17" s="109"/>
    </row>
    <row r="18" customFormat="false" ht="12.75" hidden="false" customHeight="false" outlineLevel="0" collapsed="false">
      <c r="A18" s="160" t="s">
        <v>323</v>
      </c>
      <c r="B18" s="109" t="n">
        <v>5680</v>
      </c>
      <c r="C18" s="109" t="n">
        <v>57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60" t="s">
        <v>324</v>
      </c>
      <c r="B19" s="109" t="n">
        <v>44993</v>
      </c>
      <c r="C19" s="109" t="n">
        <v>3490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273</v>
      </c>
      <c r="K19" s="109" t="n">
        <v>0</v>
      </c>
      <c r="L19" s="109"/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618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/>
    </row>
    <row r="21" customFormat="false" ht="12.75" hidden="false" customHeight="false" outlineLevel="0" collapsed="false">
      <c r="A21" s="160" t="s">
        <v>326</v>
      </c>
      <c r="B21" s="109" t="n">
        <v>8679</v>
      </c>
      <c r="C21" s="109" t="n">
        <v>5328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610</v>
      </c>
      <c r="I21" s="109" t="n">
        <v>0</v>
      </c>
      <c r="J21" s="109" t="n">
        <v>1521</v>
      </c>
      <c r="K21" s="109" t="n">
        <v>3238</v>
      </c>
      <c r="L21" s="109"/>
    </row>
    <row r="22" customFormat="false" ht="12.75" hidden="false" customHeight="false" outlineLevel="0" collapsed="false">
      <c r="A22" s="160" t="s">
        <v>327</v>
      </c>
      <c r="B22" s="109" t="n">
        <v>34748</v>
      </c>
      <c r="C22" s="109" t="n">
        <v>201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60" t="s">
        <v>328</v>
      </c>
      <c r="B23" s="109" t="n">
        <v>137278</v>
      </c>
      <c r="C23" s="109" t="n">
        <v>23900</v>
      </c>
      <c r="D23" s="109" t="n">
        <v>6514</v>
      </c>
      <c r="E23" s="109" t="n">
        <v>21854</v>
      </c>
      <c r="F23" s="109" t="n">
        <v>0</v>
      </c>
      <c r="G23" s="109" t="n">
        <v>192</v>
      </c>
      <c r="H23" s="109" t="n">
        <v>67812</v>
      </c>
      <c r="I23" s="109" t="n">
        <v>0</v>
      </c>
      <c r="J23" s="109" t="n">
        <v>0</v>
      </c>
      <c r="K23" s="109" t="n">
        <v>416</v>
      </c>
      <c r="L23" s="109"/>
    </row>
    <row r="24" customFormat="false" ht="12.75" hidden="false" customHeight="false" outlineLevel="0" collapsed="false">
      <c r="A24" s="160" t="s">
        <v>329</v>
      </c>
      <c r="B24" s="109" t="n">
        <v>107259</v>
      </c>
      <c r="C24" s="109" t="n">
        <v>15646</v>
      </c>
      <c r="D24" s="109" t="n">
        <v>3213</v>
      </c>
      <c r="E24" s="109" t="n">
        <v>1050</v>
      </c>
      <c r="F24" s="109" t="n">
        <v>0</v>
      </c>
      <c r="G24" s="109" t="n">
        <v>0</v>
      </c>
      <c r="H24" s="109" t="n">
        <v>67806</v>
      </c>
      <c r="I24" s="109" t="n">
        <v>0</v>
      </c>
      <c r="J24" s="109" t="n">
        <v>0</v>
      </c>
      <c r="K24" s="109" t="n">
        <v>416</v>
      </c>
      <c r="L24" s="109"/>
    </row>
    <row r="25" customFormat="false" ht="12.75" hidden="false" customHeight="false" outlineLevel="0" collapsed="false">
      <c r="A25" s="160" t="s">
        <v>330</v>
      </c>
      <c r="B25" s="109" t="n">
        <v>30019</v>
      </c>
      <c r="C25" s="109" t="n">
        <v>8254</v>
      </c>
      <c r="D25" s="109" t="n">
        <v>3301</v>
      </c>
      <c r="E25" s="109" t="n">
        <v>20804</v>
      </c>
      <c r="F25" s="109" t="n">
        <v>0</v>
      </c>
      <c r="G25" s="109" t="n">
        <v>192</v>
      </c>
      <c r="H25" s="109" t="n">
        <v>6</v>
      </c>
      <c r="I25" s="109" t="n">
        <v>0</v>
      </c>
      <c r="J25" s="109" t="n">
        <v>0</v>
      </c>
      <c r="K25" s="109" t="n">
        <v>0</v>
      </c>
      <c r="L25" s="109"/>
    </row>
    <row r="26" customFormat="false" ht="12.75" hidden="false" customHeight="false" outlineLevel="0" collapsed="false">
      <c r="A26" s="160" t="s">
        <v>331</v>
      </c>
      <c r="B26" s="109" t="n">
        <v>51492</v>
      </c>
      <c r="C26" s="109" t="n">
        <v>63141</v>
      </c>
      <c r="D26" s="109" t="n">
        <v>750</v>
      </c>
      <c r="E26" s="109" t="n">
        <v>948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236</v>
      </c>
      <c r="L26" s="109"/>
    </row>
    <row r="27" customFormat="false" ht="12.75" hidden="false" customHeight="false" outlineLevel="0" collapsed="false">
      <c r="A27" s="160" t="s">
        <v>332</v>
      </c>
      <c r="B27" s="109" t="n">
        <v>20379</v>
      </c>
      <c r="C27" s="109" t="n">
        <v>63447</v>
      </c>
      <c r="D27" s="109" t="n">
        <v>0</v>
      </c>
      <c r="E27" s="109" t="n">
        <v>0</v>
      </c>
      <c r="F27" s="109" t="n">
        <v>2063</v>
      </c>
      <c r="G27" s="109" t="n">
        <v>8883</v>
      </c>
      <c r="H27" s="109" t="n">
        <v>15378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60" t="s">
        <v>333</v>
      </c>
      <c r="B28" s="109" t="n">
        <v>110955</v>
      </c>
      <c r="C28" s="109" t="n">
        <v>16859</v>
      </c>
      <c r="D28" s="109" t="n">
        <v>0</v>
      </c>
      <c r="E28" s="109" t="n">
        <v>3828</v>
      </c>
      <c r="F28" s="109" t="n">
        <v>1003</v>
      </c>
      <c r="G28" s="109" t="n">
        <v>0</v>
      </c>
      <c r="H28" s="109" t="n">
        <v>3924</v>
      </c>
      <c r="I28" s="109" t="n">
        <v>494</v>
      </c>
      <c r="J28" s="109" t="n">
        <v>645</v>
      </c>
      <c r="K28" s="109" t="n">
        <v>1121</v>
      </c>
      <c r="L28" s="109"/>
    </row>
    <row r="29" customFormat="false" ht="12.75" hidden="false" customHeight="false" outlineLevel="0" collapsed="false">
      <c r="A29" s="160" t="s">
        <v>334</v>
      </c>
      <c r="B29" s="109" t="n">
        <v>24285</v>
      </c>
      <c r="C29" s="109" t="n">
        <v>9539</v>
      </c>
      <c r="D29" s="109" t="n">
        <v>0</v>
      </c>
      <c r="E29" s="109" t="n">
        <v>0</v>
      </c>
      <c r="F29" s="109" t="n">
        <v>1003</v>
      </c>
      <c r="G29" s="109" t="n">
        <v>0</v>
      </c>
      <c r="H29" s="109" t="n">
        <v>0</v>
      </c>
      <c r="I29" s="109" t="n">
        <v>0</v>
      </c>
      <c r="J29" s="109" t="n">
        <v>645</v>
      </c>
      <c r="K29" s="109" t="n">
        <v>1121</v>
      </c>
      <c r="L29" s="109"/>
    </row>
    <row r="30" customFormat="false" ht="12.75" hidden="false" customHeight="false" outlineLevel="0" collapsed="false">
      <c r="A30" s="160" t="s">
        <v>335</v>
      </c>
      <c r="B30" s="109" t="n">
        <v>1456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</row>
    <row r="31" customFormat="false" ht="12.75" hidden="false" customHeight="false" outlineLevel="0" collapsed="false">
      <c r="A31" s="160" t="s">
        <v>336</v>
      </c>
      <c r="B31" s="109" t="n">
        <v>85214</v>
      </c>
      <c r="C31" s="109" t="n">
        <v>7320</v>
      </c>
      <c r="D31" s="109" t="n">
        <v>0</v>
      </c>
      <c r="E31" s="109" t="n">
        <v>3828</v>
      </c>
      <c r="F31" s="109" t="n">
        <v>0</v>
      </c>
      <c r="G31" s="109" t="n">
        <v>0</v>
      </c>
      <c r="H31" s="109" t="n">
        <v>3924</v>
      </c>
      <c r="I31" s="109" t="n">
        <v>494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60" t="s">
        <v>337</v>
      </c>
      <c r="B32" s="109" t="n">
        <v>6101</v>
      </c>
      <c r="C32" s="109" t="n">
        <v>453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47002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60" t="s">
        <v>338</v>
      </c>
      <c r="B33" s="109" t="n">
        <v>70457</v>
      </c>
      <c r="C33" s="109" t="n">
        <v>64855</v>
      </c>
      <c r="D33" s="109" t="n">
        <v>4777</v>
      </c>
      <c r="E33" s="109" t="n">
        <v>24212</v>
      </c>
      <c r="F33" s="109" t="n">
        <v>0</v>
      </c>
      <c r="G33" s="109" t="n">
        <v>2990</v>
      </c>
      <c r="H33" s="109" t="n">
        <v>1597</v>
      </c>
      <c r="I33" s="109" t="n">
        <v>1591</v>
      </c>
      <c r="J33" s="109" t="n">
        <v>3398</v>
      </c>
      <c r="K33" s="109" t="n">
        <v>5032</v>
      </c>
      <c r="L33" s="109"/>
    </row>
    <row r="34" customFormat="false" ht="12.75" hidden="false" customHeight="false" outlineLevel="0" collapsed="false">
      <c r="A34" s="160" t="s">
        <v>339</v>
      </c>
      <c r="B34" s="109" t="n">
        <v>8724</v>
      </c>
      <c r="C34" s="109" t="n">
        <v>33104</v>
      </c>
      <c r="D34" s="109" t="n">
        <v>2726</v>
      </c>
      <c r="E34" s="109" t="n">
        <v>21155</v>
      </c>
      <c r="F34" s="109" t="n">
        <v>0</v>
      </c>
      <c r="G34" s="109" t="n">
        <v>2113</v>
      </c>
      <c r="H34" s="109" t="n">
        <v>505</v>
      </c>
      <c r="I34" s="109" t="n">
        <v>60</v>
      </c>
      <c r="J34" s="109" t="n">
        <v>58</v>
      </c>
      <c r="K34" s="109" t="n">
        <v>756</v>
      </c>
      <c r="L34" s="109"/>
    </row>
    <row r="35" customFormat="false" ht="12.75" hidden="false" customHeight="false" outlineLevel="0" collapsed="false">
      <c r="A35" s="160" t="s">
        <v>340</v>
      </c>
      <c r="B35" s="109" t="n">
        <v>43325</v>
      </c>
      <c r="C35" s="109" t="n">
        <v>18725</v>
      </c>
      <c r="D35" s="109" t="n">
        <v>0</v>
      </c>
      <c r="E35" s="109" t="n">
        <v>3042</v>
      </c>
      <c r="F35" s="109" t="n">
        <v>0</v>
      </c>
      <c r="G35" s="109" t="n">
        <v>226</v>
      </c>
      <c r="H35" s="109" t="n">
        <v>1092</v>
      </c>
      <c r="I35" s="109" t="n">
        <v>1487</v>
      </c>
      <c r="J35" s="109" t="n">
        <v>0</v>
      </c>
      <c r="K35" s="109" t="n">
        <v>1751</v>
      </c>
      <c r="L35" s="109"/>
    </row>
    <row r="36" customFormat="false" ht="12.75" hidden="false" customHeight="false" outlineLevel="0" collapsed="false">
      <c r="A36" s="160" t="s">
        <v>341</v>
      </c>
      <c r="B36" s="109" t="n">
        <v>15879</v>
      </c>
      <c r="C36" s="109" t="n">
        <v>2622</v>
      </c>
      <c r="D36" s="109" t="n">
        <v>2051</v>
      </c>
      <c r="E36" s="109" t="n">
        <v>0</v>
      </c>
      <c r="F36" s="109" t="n">
        <v>0</v>
      </c>
      <c r="G36" s="109" t="n">
        <v>564</v>
      </c>
      <c r="H36" s="109" t="n">
        <v>0</v>
      </c>
      <c r="I36" s="109" t="n">
        <v>0</v>
      </c>
      <c r="J36" s="109" t="n">
        <v>3340</v>
      </c>
      <c r="K36" s="109" t="n">
        <v>486</v>
      </c>
      <c r="L36" s="109"/>
    </row>
    <row r="37" customFormat="false" ht="12.75" hidden="false" customHeight="false" outlineLevel="0" collapsed="false">
      <c r="A37" s="160" t="s">
        <v>342</v>
      </c>
      <c r="B37" s="109" t="n">
        <v>2529</v>
      </c>
      <c r="C37" s="109" t="n">
        <v>10404</v>
      </c>
      <c r="D37" s="109" t="n">
        <v>0</v>
      </c>
      <c r="E37" s="109" t="n">
        <v>15</v>
      </c>
      <c r="F37" s="109" t="n">
        <v>0</v>
      </c>
      <c r="G37" s="109" t="n">
        <v>87</v>
      </c>
      <c r="H37" s="109" t="n">
        <v>0</v>
      </c>
      <c r="I37" s="109" t="n">
        <v>44</v>
      </c>
      <c r="J37" s="109" t="n">
        <v>0</v>
      </c>
      <c r="K37" s="109" t="n">
        <v>2039</v>
      </c>
      <c r="L37" s="109"/>
    </row>
    <row r="38" customFormat="false" ht="12.75" hidden="false" customHeight="false" outlineLevel="0" collapsed="false">
      <c r="A38" s="160" t="s">
        <v>343</v>
      </c>
      <c r="B38" s="109" t="n">
        <v>89115</v>
      </c>
      <c r="C38" s="109" t="n">
        <v>205377</v>
      </c>
      <c r="D38" s="109" t="n">
        <v>823</v>
      </c>
      <c r="E38" s="109" t="n">
        <v>1232</v>
      </c>
      <c r="F38" s="109" t="n">
        <v>0</v>
      </c>
      <c r="G38" s="109" t="n">
        <v>23869</v>
      </c>
      <c r="H38" s="109" t="n">
        <v>1993</v>
      </c>
      <c r="I38" s="109" t="n">
        <v>136387</v>
      </c>
      <c r="J38" s="109" t="n">
        <v>87075</v>
      </c>
      <c r="K38" s="109" t="n">
        <v>49800</v>
      </c>
      <c r="L38" s="109"/>
    </row>
    <row r="39" customFormat="false" ht="12.75" hidden="false" customHeight="false" outlineLevel="0" collapsed="false">
      <c r="A39" s="160" t="s">
        <v>344</v>
      </c>
      <c r="B39" s="109" t="n">
        <v>44543</v>
      </c>
      <c r="C39" s="109" t="n">
        <v>104620</v>
      </c>
      <c r="D39" s="109" t="n">
        <v>266</v>
      </c>
      <c r="E39" s="109" t="n">
        <v>346</v>
      </c>
      <c r="F39" s="109" t="n">
        <v>0</v>
      </c>
      <c r="G39" s="109" t="n">
        <v>19752</v>
      </c>
      <c r="H39" s="109" t="n">
        <v>0</v>
      </c>
      <c r="I39" s="109" t="n">
        <v>136332</v>
      </c>
      <c r="J39" s="109" t="n">
        <v>69428</v>
      </c>
      <c r="K39" s="109" t="n">
        <v>31427</v>
      </c>
      <c r="L39" s="109"/>
    </row>
    <row r="40" customFormat="false" ht="12.75" hidden="false" customHeight="false" outlineLevel="0" collapsed="false">
      <c r="A40" s="160" t="s">
        <v>345</v>
      </c>
      <c r="B40" s="109" t="n">
        <v>18840</v>
      </c>
      <c r="C40" s="109" t="n">
        <v>4110</v>
      </c>
      <c r="D40" s="109" t="n">
        <v>0</v>
      </c>
      <c r="E40" s="109" t="n">
        <v>0</v>
      </c>
      <c r="F40" s="109" t="n">
        <v>0</v>
      </c>
      <c r="G40" s="109" t="n">
        <v>3786</v>
      </c>
      <c r="H40" s="109" t="n">
        <v>0</v>
      </c>
      <c r="I40" s="109" t="n">
        <v>13</v>
      </c>
      <c r="J40" s="109" t="n">
        <v>16895</v>
      </c>
      <c r="K40" s="109" t="n">
        <v>11245</v>
      </c>
      <c r="L40" s="109"/>
    </row>
    <row r="41" customFormat="false" ht="12.75" hidden="false" customHeight="false" outlineLevel="0" collapsed="false">
      <c r="A41" s="160" t="s">
        <v>346</v>
      </c>
      <c r="B41" s="109" t="n">
        <v>399</v>
      </c>
      <c r="C41" s="109" t="n">
        <v>36806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14</v>
      </c>
      <c r="J41" s="109" t="n">
        <v>3</v>
      </c>
      <c r="K41" s="109" t="n">
        <v>2846</v>
      </c>
      <c r="L41" s="109"/>
    </row>
    <row r="42" customFormat="false" ht="12.75" hidden="false" customHeight="false" outlineLevel="0" collapsed="false">
      <c r="A42" s="160" t="s">
        <v>347</v>
      </c>
      <c r="B42" s="109" t="n">
        <v>7200</v>
      </c>
      <c r="C42" s="109" t="n">
        <v>17996</v>
      </c>
      <c r="D42" s="109" t="n">
        <v>0</v>
      </c>
      <c r="E42" s="109" t="n">
        <v>22</v>
      </c>
      <c r="F42" s="109" t="n">
        <v>0</v>
      </c>
      <c r="G42" s="109" t="n">
        <v>331</v>
      </c>
      <c r="H42" s="109" t="n">
        <v>0</v>
      </c>
      <c r="I42" s="109" t="n">
        <v>28</v>
      </c>
      <c r="J42" s="109" t="n">
        <v>0</v>
      </c>
      <c r="K42" s="109" t="n">
        <v>323</v>
      </c>
      <c r="L42" s="109"/>
    </row>
    <row r="43" customFormat="false" ht="12.75" hidden="false" customHeight="false" outlineLevel="0" collapsed="false">
      <c r="A43" s="160" t="s">
        <v>348</v>
      </c>
      <c r="B43" s="109" t="n">
        <v>18133</v>
      </c>
      <c r="C43" s="109" t="n">
        <v>41845</v>
      </c>
      <c r="D43" s="109" t="n">
        <v>557</v>
      </c>
      <c r="E43" s="109" t="n">
        <v>864</v>
      </c>
      <c r="F43" s="109" t="n">
        <v>0</v>
      </c>
      <c r="G43" s="109" t="n">
        <v>0</v>
      </c>
      <c r="H43" s="109" t="n">
        <v>1993</v>
      </c>
      <c r="I43" s="109" t="n">
        <v>0</v>
      </c>
      <c r="J43" s="109" t="n">
        <v>749</v>
      </c>
      <c r="K43" s="109" t="n">
        <v>3959</v>
      </c>
      <c r="L43" s="109"/>
    </row>
    <row r="44" customFormat="false" ht="12.75" hidden="false" customHeight="false" outlineLevel="0" collapsed="false">
      <c r="A44" s="160" t="s">
        <v>349</v>
      </c>
      <c r="B44" s="109" t="n">
        <v>14467</v>
      </c>
      <c r="C44" s="109" t="n">
        <v>6570</v>
      </c>
      <c r="D44" s="109" t="n">
        <v>0</v>
      </c>
      <c r="E44" s="109" t="n">
        <v>157</v>
      </c>
      <c r="F44" s="109" t="n">
        <v>0</v>
      </c>
      <c r="G44" s="109" t="n">
        <v>14806</v>
      </c>
      <c r="H44" s="109" t="n">
        <v>0</v>
      </c>
      <c r="I44" s="109" t="n">
        <v>4524</v>
      </c>
      <c r="J44" s="109" t="n">
        <v>14394</v>
      </c>
      <c r="K44" s="109" t="n">
        <v>14447</v>
      </c>
      <c r="L44" s="109"/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1332</v>
      </c>
      <c r="D45" s="109" t="n">
        <v>0</v>
      </c>
      <c r="E45" s="109" t="n">
        <v>157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250</v>
      </c>
      <c r="L45" s="109"/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60" t="s">
        <v>352</v>
      </c>
      <c r="B47" s="109" t="n">
        <v>14467</v>
      </c>
      <c r="C47" s="109" t="n">
        <v>5238</v>
      </c>
      <c r="D47" s="109" t="n">
        <v>0</v>
      </c>
      <c r="E47" s="109" t="n">
        <v>0</v>
      </c>
      <c r="F47" s="109" t="n">
        <v>0</v>
      </c>
      <c r="G47" s="109" t="n">
        <v>14806</v>
      </c>
      <c r="H47" s="109" t="n">
        <v>0</v>
      </c>
      <c r="I47" s="109" t="n">
        <v>4524</v>
      </c>
      <c r="J47" s="109" t="n">
        <v>14394</v>
      </c>
      <c r="K47" s="109" t="n">
        <v>9197</v>
      </c>
      <c r="L47" s="109"/>
    </row>
    <row r="48" customFormat="false" ht="12.75" hidden="false" customHeight="false" outlineLevel="0" collapsed="false">
      <c r="A48" s="160" t="s">
        <v>353</v>
      </c>
      <c r="B48" s="109" t="n">
        <v>174</v>
      </c>
      <c r="C48" s="109" t="n">
        <v>14915</v>
      </c>
      <c r="D48" s="109" t="n">
        <v>0</v>
      </c>
      <c r="E48" s="109" t="n">
        <v>0</v>
      </c>
      <c r="F48" s="109" t="n">
        <v>0</v>
      </c>
      <c r="G48" s="109" t="n">
        <v>561</v>
      </c>
      <c r="H48" s="109" t="n">
        <v>424</v>
      </c>
      <c r="I48" s="109" t="n">
        <v>0</v>
      </c>
      <c r="J48" s="109" t="n">
        <v>0</v>
      </c>
      <c r="K48" s="109" t="n">
        <v>419</v>
      </c>
      <c r="L48" s="109"/>
    </row>
    <row r="49" customFormat="false" ht="12.75" hidden="false" customHeight="false" outlineLevel="0" collapsed="false">
      <c r="A49" s="160" t="s">
        <v>354</v>
      </c>
      <c r="B49" s="109" t="n">
        <v>113044</v>
      </c>
      <c r="C49" s="109" t="n">
        <v>50900</v>
      </c>
      <c r="D49" s="109" t="n">
        <v>1058</v>
      </c>
      <c r="E49" s="109" t="n">
        <v>4568</v>
      </c>
      <c r="F49" s="109" t="n">
        <v>0</v>
      </c>
      <c r="G49" s="109" t="n">
        <v>0</v>
      </c>
      <c r="H49" s="109" t="n">
        <v>10784</v>
      </c>
      <c r="I49" s="109" t="n">
        <v>0</v>
      </c>
      <c r="J49" s="109" t="n">
        <v>1088</v>
      </c>
      <c r="K49" s="109" t="n">
        <v>7808</v>
      </c>
      <c r="L49" s="109"/>
    </row>
    <row r="50" customFormat="false" ht="12.75" hidden="false" customHeight="false" outlineLevel="0" collapsed="false">
      <c r="A50" s="160" t="s">
        <v>355</v>
      </c>
      <c r="B50" s="109" t="n">
        <v>13020</v>
      </c>
      <c r="C50" s="109" t="n">
        <v>1004</v>
      </c>
      <c r="D50" s="109" t="n">
        <v>0</v>
      </c>
      <c r="E50" s="109" t="n">
        <v>1016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60" t="s">
        <v>356</v>
      </c>
      <c r="B51" s="109" t="n">
        <v>83201</v>
      </c>
      <c r="C51" s="109" t="n">
        <v>24030</v>
      </c>
      <c r="D51" s="109" t="n">
        <v>1058</v>
      </c>
      <c r="E51" s="109" t="n">
        <v>0</v>
      </c>
      <c r="F51" s="109" t="n">
        <v>0</v>
      </c>
      <c r="G51" s="109" t="n">
        <v>0</v>
      </c>
      <c r="H51" s="109" t="n">
        <v>10784</v>
      </c>
      <c r="I51" s="109" t="n">
        <v>0</v>
      </c>
      <c r="J51" s="109" t="n">
        <v>1088</v>
      </c>
      <c r="K51" s="109" t="n">
        <v>7427</v>
      </c>
      <c r="L51" s="109"/>
    </row>
    <row r="52" customFormat="false" ht="12.75" hidden="false" customHeight="false" outlineLevel="0" collapsed="false">
      <c r="A52" s="160" t="s">
        <v>357</v>
      </c>
      <c r="B52" s="109" t="n">
        <v>16823</v>
      </c>
      <c r="C52" s="109" t="n">
        <v>25866</v>
      </c>
      <c r="D52" s="109" t="n">
        <v>0</v>
      </c>
      <c r="E52" s="109" t="n">
        <v>3552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381</v>
      </c>
      <c r="L52" s="109"/>
    </row>
    <row r="53" customFormat="false" ht="12.75" hidden="false" customHeight="false" outlineLevel="0" collapsed="false">
      <c r="A53" s="160" t="s">
        <v>358</v>
      </c>
      <c r="B53" s="109" t="n">
        <v>221167</v>
      </c>
      <c r="C53" s="109" t="n">
        <v>13424</v>
      </c>
      <c r="D53" s="109" t="n">
        <v>2260</v>
      </c>
      <c r="E53" s="109" t="n">
        <v>0</v>
      </c>
      <c r="F53" s="109" t="n">
        <v>1115</v>
      </c>
      <c r="G53" s="109" t="n">
        <v>1270</v>
      </c>
      <c r="H53" s="109" t="n">
        <v>59343</v>
      </c>
      <c r="I53" s="109" t="n">
        <v>0</v>
      </c>
      <c r="J53" s="109" t="n">
        <v>1987</v>
      </c>
      <c r="K53" s="109" t="n">
        <v>770</v>
      </c>
      <c r="L53" s="109"/>
    </row>
    <row r="54" customFormat="false" ht="12.75" hidden="false" customHeight="false" outlineLevel="0" collapsed="false">
      <c r="A54" s="160" t="s">
        <v>359</v>
      </c>
      <c r="B54" s="109" t="n">
        <v>54035</v>
      </c>
      <c r="C54" s="109" t="n">
        <v>5779</v>
      </c>
      <c r="D54" s="109" t="n">
        <v>0</v>
      </c>
      <c r="E54" s="109" t="n">
        <v>0</v>
      </c>
      <c r="F54" s="109" t="n">
        <v>54</v>
      </c>
      <c r="G54" s="109" t="n">
        <v>168</v>
      </c>
      <c r="H54" s="109" t="n">
        <v>1178</v>
      </c>
      <c r="I54" s="109" t="n">
        <v>0</v>
      </c>
      <c r="J54" s="109" t="n">
        <v>0</v>
      </c>
      <c r="K54" s="109" t="n">
        <v>1800</v>
      </c>
      <c r="L54" s="109"/>
    </row>
    <row r="55" customFormat="false" ht="12.75" hidden="false" customHeight="false" outlineLevel="0" collapsed="false">
      <c r="A55" s="160" t="s">
        <v>360</v>
      </c>
      <c r="B55" s="109" t="n">
        <v>7309</v>
      </c>
      <c r="C55" s="109" t="n">
        <v>18139</v>
      </c>
      <c r="D55" s="109" t="n">
        <v>0</v>
      </c>
      <c r="E55" s="109" t="n">
        <v>0</v>
      </c>
      <c r="F55" s="109" t="n">
        <v>0</v>
      </c>
      <c r="G55" s="109" t="n">
        <v>854</v>
      </c>
      <c r="H55" s="109" t="n">
        <v>16</v>
      </c>
      <c r="I55" s="109" t="n">
        <v>307</v>
      </c>
      <c r="J55" s="109" t="n">
        <v>0</v>
      </c>
      <c r="K55" s="109" t="n">
        <v>4122</v>
      </c>
      <c r="L55" s="109"/>
    </row>
    <row r="56" customFormat="false" ht="12.75" hidden="false" customHeight="false" outlineLevel="0" collapsed="false">
      <c r="A56" s="160" t="s">
        <v>361</v>
      </c>
      <c r="B56" s="109" t="n">
        <v>285276</v>
      </c>
      <c r="C56" s="109" t="n">
        <v>268023</v>
      </c>
      <c r="D56" s="109" t="n">
        <v>7273</v>
      </c>
      <c r="E56" s="109" t="n">
        <v>15098</v>
      </c>
      <c r="F56" s="109" t="n">
        <v>0</v>
      </c>
      <c r="G56" s="109" t="n">
        <v>21159</v>
      </c>
      <c r="H56" s="109" t="n">
        <v>71865</v>
      </c>
      <c r="I56" s="109" t="n">
        <v>2460</v>
      </c>
      <c r="J56" s="109" t="n">
        <v>151754</v>
      </c>
      <c r="K56" s="109" t="n">
        <v>98664</v>
      </c>
      <c r="L56" s="109"/>
    </row>
    <row r="57" customFormat="false" ht="12.75" hidden="false" customHeight="false" outlineLevel="0" collapsed="false">
      <c r="A57" s="160" t="s">
        <v>363</v>
      </c>
      <c r="B57" s="109" t="n">
        <v>249664</v>
      </c>
      <c r="C57" s="109" t="n">
        <v>231065</v>
      </c>
      <c r="D57" s="109" t="n">
        <v>6910</v>
      </c>
      <c r="E57" s="109" t="n">
        <v>15098</v>
      </c>
      <c r="F57" s="109" t="n">
        <v>0</v>
      </c>
      <c r="G57" s="109" t="n">
        <v>18661</v>
      </c>
      <c r="H57" s="109" t="n">
        <v>57772</v>
      </c>
      <c r="I57" s="109" t="n">
        <v>2460</v>
      </c>
      <c r="J57" s="109" t="n">
        <v>124062</v>
      </c>
      <c r="K57" s="109" t="n">
        <v>91511</v>
      </c>
      <c r="L57" s="109"/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2720</v>
      </c>
      <c r="D58" s="109" t="n">
        <v>0</v>
      </c>
      <c r="E58" s="109" t="n">
        <v>4701</v>
      </c>
      <c r="F58" s="109" t="n">
        <v>0</v>
      </c>
      <c r="G58" s="109" t="n">
        <v>236</v>
      </c>
      <c r="H58" s="109" t="n">
        <v>0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76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60" t="s">
        <v>366</v>
      </c>
      <c r="B60" s="109" t="n">
        <v>1527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60" t="s">
        <v>367</v>
      </c>
      <c r="B61" s="109" t="n">
        <v>272</v>
      </c>
      <c r="C61" s="109" t="n">
        <v>2858</v>
      </c>
      <c r="D61" s="109" t="n">
        <v>0</v>
      </c>
      <c r="E61" s="109" t="n">
        <v>0</v>
      </c>
      <c r="F61" s="109" t="n">
        <v>0</v>
      </c>
      <c r="G61" s="109" t="n">
        <v>420</v>
      </c>
      <c r="H61" s="109" t="n">
        <v>46</v>
      </c>
      <c r="I61" s="109" t="n">
        <v>0</v>
      </c>
      <c r="J61" s="109" t="n">
        <v>5363</v>
      </c>
      <c r="K61" s="109" t="n">
        <v>0</v>
      </c>
      <c r="L61" s="109"/>
    </row>
    <row r="62" customFormat="false" ht="12.75" hidden="false" customHeight="false" outlineLevel="0" collapsed="false">
      <c r="A62" s="160" t="s">
        <v>368</v>
      </c>
      <c r="B62" s="109" t="n">
        <v>33363</v>
      </c>
      <c r="C62" s="109" t="n">
        <v>24916</v>
      </c>
      <c r="D62" s="109" t="n">
        <v>3726</v>
      </c>
      <c r="E62" s="109" t="n">
        <v>0</v>
      </c>
      <c r="F62" s="109" t="n">
        <v>0</v>
      </c>
      <c r="G62" s="109" t="n">
        <v>15120</v>
      </c>
      <c r="H62" s="109" t="n">
        <v>43338</v>
      </c>
      <c r="I62" s="109" t="n">
        <v>0</v>
      </c>
      <c r="J62" s="109" t="n">
        <v>108913</v>
      </c>
      <c r="K62" s="109" t="n">
        <v>63075</v>
      </c>
      <c r="L62" s="109"/>
    </row>
    <row r="63" customFormat="false" ht="12.75" hidden="false" customHeight="false" outlineLevel="0" collapsed="false">
      <c r="A63" s="160" t="s">
        <v>369</v>
      </c>
      <c r="B63" s="109" t="n">
        <v>642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60" t="s">
        <v>370</v>
      </c>
      <c r="B64" s="109" t="n">
        <v>254</v>
      </c>
      <c r="C64" s="109" t="n">
        <v>0</v>
      </c>
      <c r="D64" s="109" t="n">
        <v>655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995</v>
      </c>
      <c r="K64" s="109" t="n">
        <v>152</v>
      </c>
      <c r="L64" s="109"/>
    </row>
    <row r="65" customFormat="false" ht="12.75" hidden="false" customHeight="false" outlineLevel="0" collapsed="false">
      <c r="A65" s="160" t="s">
        <v>371</v>
      </c>
      <c r="B65" s="109" t="n">
        <v>170</v>
      </c>
      <c r="C65" s="109" t="n">
        <v>29</v>
      </c>
      <c r="D65" s="109" t="n">
        <v>92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60" t="s">
        <v>374</v>
      </c>
      <c r="B68" s="109" t="n">
        <v>87625</v>
      </c>
      <c r="C68" s="109" t="n">
        <v>98414</v>
      </c>
      <c r="D68" s="109" t="n">
        <v>923</v>
      </c>
      <c r="E68" s="109" t="n">
        <v>0</v>
      </c>
      <c r="F68" s="109" t="n">
        <v>0</v>
      </c>
      <c r="G68" s="109" t="n">
        <v>1403</v>
      </c>
      <c r="H68" s="109" t="n">
        <v>10651</v>
      </c>
      <c r="I68" s="109" t="n">
        <v>0</v>
      </c>
      <c r="J68" s="109" t="n">
        <v>7521</v>
      </c>
      <c r="K68" s="109" t="n">
        <v>23208</v>
      </c>
      <c r="L68" s="109"/>
    </row>
    <row r="69" customFormat="false" ht="12.75" hidden="false" customHeight="false" outlineLevel="0" collapsed="false">
      <c r="A69" s="160" t="s">
        <v>375</v>
      </c>
      <c r="B69" s="109" t="n">
        <v>13444</v>
      </c>
      <c r="C69" s="109" t="n">
        <v>1543</v>
      </c>
      <c r="D69" s="109" t="n">
        <v>867</v>
      </c>
      <c r="E69" s="109" t="n">
        <v>3296</v>
      </c>
      <c r="F69" s="109" t="n">
        <v>0</v>
      </c>
      <c r="G69" s="109" t="n">
        <v>390</v>
      </c>
      <c r="H69" s="109" t="n">
        <v>0</v>
      </c>
      <c r="I69" s="109" t="n">
        <v>0</v>
      </c>
      <c r="J69" s="109" t="n">
        <v>0</v>
      </c>
      <c r="K69" s="109" t="n">
        <v>2237</v>
      </c>
      <c r="L69" s="109"/>
    </row>
    <row r="70" customFormat="false" ht="12.75" hidden="false" customHeight="false" outlineLevel="0" collapsed="false">
      <c r="A70" s="160" t="s">
        <v>376</v>
      </c>
      <c r="B70" s="109" t="n">
        <v>4503</v>
      </c>
      <c r="C70" s="109" t="n">
        <v>1642</v>
      </c>
      <c r="D70" s="109" t="n">
        <v>0</v>
      </c>
      <c r="E70" s="109" t="n">
        <v>0</v>
      </c>
      <c r="F70" s="109" t="n">
        <v>0</v>
      </c>
      <c r="G70" s="109" t="n">
        <v>583</v>
      </c>
      <c r="H70" s="109" t="n">
        <v>0</v>
      </c>
      <c r="I70" s="109" t="n">
        <v>0</v>
      </c>
      <c r="J70" s="109" t="n">
        <v>0</v>
      </c>
      <c r="K70" s="109" t="n">
        <v>2241</v>
      </c>
      <c r="L70" s="109"/>
    </row>
    <row r="71" customFormat="false" ht="12.75" hidden="false" customHeight="false" outlineLevel="0" collapsed="false">
      <c r="A71" s="160" t="s">
        <v>377</v>
      </c>
      <c r="B71" s="109" t="n">
        <v>1778</v>
      </c>
      <c r="C71" s="109" t="n">
        <v>4773</v>
      </c>
      <c r="D71" s="109" t="n">
        <v>0</v>
      </c>
      <c r="E71" s="109" t="n">
        <v>0</v>
      </c>
      <c r="F71" s="109" t="n">
        <v>0</v>
      </c>
      <c r="G71" s="109" t="n">
        <v>30</v>
      </c>
      <c r="H71" s="109" t="n">
        <v>0</v>
      </c>
      <c r="I71" s="109" t="n">
        <v>2460</v>
      </c>
      <c r="J71" s="109" t="n">
        <v>69</v>
      </c>
      <c r="K71" s="109" t="n">
        <v>115</v>
      </c>
      <c r="L71" s="109"/>
    </row>
    <row r="72" customFormat="false" ht="12.75" hidden="false" customHeight="false" outlineLevel="0" collapsed="false">
      <c r="A72" s="160" t="s">
        <v>378</v>
      </c>
      <c r="B72" s="109" t="n">
        <v>15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60" t="s">
        <v>379</v>
      </c>
      <c r="B73" s="109" t="n">
        <v>527</v>
      </c>
      <c r="C73" s="109" t="n">
        <v>466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60" t="s">
        <v>380</v>
      </c>
      <c r="B74" s="109" t="n">
        <v>102868</v>
      </c>
      <c r="C74" s="109" t="n">
        <v>85628</v>
      </c>
      <c r="D74" s="109" t="n">
        <v>647</v>
      </c>
      <c r="E74" s="109" t="n">
        <v>7101</v>
      </c>
      <c r="F74" s="109" t="n">
        <v>0</v>
      </c>
      <c r="G74" s="109" t="n">
        <v>49</v>
      </c>
      <c r="H74" s="109" t="n">
        <v>3629</v>
      </c>
      <c r="I74" s="109" t="n">
        <v>0</v>
      </c>
      <c r="J74" s="109" t="n">
        <v>50</v>
      </c>
      <c r="K74" s="109" t="n">
        <v>483</v>
      </c>
      <c r="L74" s="109"/>
    </row>
    <row r="75" customFormat="false" ht="12.75" hidden="false" customHeight="false" outlineLevel="0" collapsed="false">
      <c r="A75" s="160" t="s">
        <v>381</v>
      </c>
      <c r="B75" s="109" t="n">
        <v>2676</v>
      </c>
      <c r="C75" s="109" t="n">
        <v>8076</v>
      </c>
      <c r="D75" s="109" t="n">
        <v>0</v>
      </c>
      <c r="E75" s="109" t="n">
        <v>0</v>
      </c>
      <c r="F75" s="109" t="n">
        <v>0</v>
      </c>
      <c r="G75" s="109" t="n">
        <v>430</v>
      </c>
      <c r="H75" s="109" t="n">
        <v>108</v>
      </c>
      <c r="I75" s="109" t="n">
        <v>0</v>
      </c>
      <c r="J75" s="109" t="n">
        <v>1151</v>
      </c>
      <c r="K75" s="109" t="n">
        <v>0</v>
      </c>
      <c r="L75" s="109"/>
    </row>
    <row r="76" customFormat="false" ht="12.75" hidden="false" customHeight="false" outlineLevel="0" collapsed="false">
      <c r="A76" s="160" t="s">
        <v>382</v>
      </c>
      <c r="B76" s="109" t="n">
        <v>35612</v>
      </c>
      <c r="C76" s="109" t="n">
        <v>36958</v>
      </c>
      <c r="D76" s="109" t="n">
        <v>363</v>
      </c>
      <c r="E76" s="109" t="n">
        <v>0</v>
      </c>
      <c r="F76" s="109" t="n">
        <v>0</v>
      </c>
      <c r="G76" s="109" t="n">
        <v>2498</v>
      </c>
      <c r="H76" s="109" t="n">
        <v>14093</v>
      </c>
      <c r="I76" s="109" t="n">
        <v>0</v>
      </c>
      <c r="J76" s="109" t="n">
        <v>27692</v>
      </c>
      <c r="K76" s="109" t="n">
        <v>7153</v>
      </c>
      <c r="L76" s="109"/>
    </row>
    <row r="77" customFormat="false" ht="12.75" hidden="false" customHeight="false" outlineLevel="0" collapsed="false">
      <c r="A77" s="160" t="s">
        <v>383</v>
      </c>
      <c r="B77" s="109" t="n">
        <v>35612</v>
      </c>
      <c r="C77" s="109" t="n">
        <v>35899</v>
      </c>
      <c r="D77" s="109" t="n">
        <v>363</v>
      </c>
      <c r="E77" s="109" t="n">
        <v>0</v>
      </c>
      <c r="F77" s="109" t="n">
        <v>0</v>
      </c>
      <c r="G77" s="109" t="n">
        <v>2498</v>
      </c>
      <c r="H77" s="109" t="n">
        <v>14093</v>
      </c>
      <c r="I77" s="109" t="n">
        <v>0</v>
      </c>
      <c r="J77" s="109" t="n">
        <v>27692</v>
      </c>
      <c r="K77" s="109" t="n">
        <v>514</v>
      </c>
      <c r="L77" s="109"/>
    </row>
    <row r="80" customFormat="false" ht="12.75" hidden="false" customHeight="false" outlineLevel="0" collapsed="false">
      <c r="A80" s="164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7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165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5" customFormat="true" ht="13.15" hidden="false" customHeight="true" outlineLevel="0" collapsed="false">
      <c r="A2" s="33" t="s">
        <v>5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4" t="s">
        <v>532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4"/>
      <c r="B6" s="96" t="s">
        <v>530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35" t="n">
        <v>2015159</v>
      </c>
      <c r="C8" s="118" t="n">
        <v>379247</v>
      </c>
      <c r="D8" s="118" t="n">
        <v>5724</v>
      </c>
      <c r="E8" s="118" t="n">
        <v>50339</v>
      </c>
      <c r="F8" s="118" t="n">
        <v>27259</v>
      </c>
      <c r="G8" s="118" t="n">
        <v>42858</v>
      </c>
      <c r="H8" s="118" t="n">
        <v>109208</v>
      </c>
      <c r="I8" s="118" t="n">
        <v>329418</v>
      </c>
      <c r="J8" s="135" t="n">
        <v>1186083</v>
      </c>
      <c r="K8" s="118" t="n">
        <v>222601</v>
      </c>
    </row>
    <row r="9" customFormat="false" ht="12.75" hidden="false" customHeight="false" outlineLevel="0" collapsed="false">
      <c r="A9" s="160" t="s">
        <v>314</v>
      </c>
      <c r="B9" s="109" t="n">
        <v>128586</v>
      </c>
      <c r="C9" s="109" t="n">
        <v>54237</v>
      </c>
      <c r="D9" s="109" t="n">
        <v>2493</v>
      </c>
      <c r="E9" s="109" t="n">
        <v>3676</v>
      </c>
      <c r="F9" s="109" t="n">
        <v>5</v>
      </c>
      <c r="G9" s="109" t="n">
        <v>6177</v>
      </c>
      <c r="H9" s="109" t="n">
        <v>3305</v>
      </c>
      <c r="I9" s="109" t="n">
        <v>28988</v>
      </c>
      <c r="J9" s="109" t="n">
        <v>114772</v>
      </c>
      <c r="K9" s="109" t="n">
        <v>35600</v>
      </c>
    </row>
    <row r="10" customFormat="false" ht="12.75" hidden="false" customHeight="false" outlineLevel="0" collapsed="false">
      <c r="A10" s="160" t="s">
        <v>315</v>
      </c>
      <c r="B10" s="109" t="n">
        <v>57153</v>
      </c>
      <c r="C10" s="109" t="n">
        <v>39208</v>
      </c>
      <c r="D10" s="109" t="n">
        <v>2493</v>
      </c>
      <c r="E10" s="109" t="n">
        <v>376</v>
      </c>
      <c r="F10" s="109" t="n">
        <v>0</v>
      </c>
      <c r="G10" s="109" t="n">
        <v>3070</v>
      </c>
      <c r="H10" s="109" t="n">
        <v>230</v>
      </c>
      <c r="I10" s="109" t="n">
        <v>27167</v>
      </c>
      <c r="J10" s="109" t="n">
        <v>64098</v>
      </c>
      <c r="K10" s="109" t="n">
        <v>19670</v>
      </c>
    </row>
    <row r="11" customFormat="false" ht="12.75" hidden="false" customHeight="false" outlineLevel="0" collapsed="false">
      <c r="A11" s="160" t="s">
        <v>316</v>
      </c>
      <c r="B11" s="109" t="n">
        <v>34608</v>
      </c>
      <c r="C11" s="109" t="n">
        <v>6702</v>
      </c>
      <c r="D11" s="109" t="n">
        <v>0</v>
      </c>
      <c r="E11" s="109" t="n">
        <v>975</v>
      </c>
      <c r="F11" s="109" t="n">
        <v>5</v>
      </c>
      <c r="G11" s="109" t="n">
        <v>902</v>
      </c>
      <c r="H11" s="109" t="n">
        <v>2093</v>
      </c>
      <c r="I11" s="109" t="n">
        <v>0</v>
      </c>
      <c r="J11" s="109" t="n">
        <v>37482</v>
      </c>
      <c r="K11" s="109" t="n">
        <v>11356</v>
      </c>
    </row>
    <row r="12" customFormat="false" ht="12.75" hidden="false" customHeight="false" outlineLevel="0" collapsed="false">
      <c r="A12" s="160" t="s">
        <v>317</v>
      </c>
      <c r="B12" s="109" t="n">
        <v>1238</v>
      </c>
      <c r="C12" s="109" t="n">
        <v>1286</v>
      </c>
      <c r="D12" s="109" t="n">
        <v>0</v>
      </c>
      <c r="E12" s="109" t="n">
        <v>1680</v>
      </c>
      <c r="F12" s="109" t="n">
        <v>0</v>
      </c>
      <c r="G12" s="109" t="n">
        <v>2145</v>
      </c>
      <c r="H12" s="109" t="n">
        <v>982</v>
      </c>
      <c r="I12" s="109" t="n">
        <v>1821</v>
      </c>
      <c r="J12" s="109" t="n">
        <v>12654</v>
      </c>
      <c r="K12" s="109" t="n">
        <v>4143</v>
      </c>
    </row>
    <row r="13" customFormat="false" ht="12.75" hidden="false" customHeight="false" outlineLevel="0" collapsed="false">
      <c r="A13" s="160" t="s">
        <v>318</v>
      </c>
      <c r="B13" s="109" t="n">
        <v>35587</v>
      </c>
      <c r="C13" s="109" t="n">
        <v>7041</v>
      </c>
      <c r="D13" s="109" t="n">
        <v>0</v>
      </c>
      <c r="E13" s="109" t="n">
        <v>645</v>
      </c>
      <c r="F13" s="109" t="n">
        <v>0</v>
      </c>
      <c r="G13" s="109" t="n">
        <v>60</v>
      </c>
      <c r="H13" s="109" t="n">
        <v>0</v>
      </c>
      <c r="I13" s="109" t="n">
        <v>0</v>
      </c>
      <c r="J13" s="109" t="n">
        <v>538</v>
      </c>
      <c r="K13" s="109" t="n">
        <v>431</v>
      </c>
    </row>
    <row r="14" customFormat="false" ht="12.75" hidden="false" customHeight="false" outlineLevel="0" collapsed="false">
      <c r="A14" s="160" t="s">
        <v>319</v>
      </c>
      <c r="B14" s="109" t="n">
        <v>301175</v>
      </c>
      <c r="C14" s="109" t="n">
        <v>89279</v>
      </c>
      <c r="D14" s="109" t="n">
        <v>0</v>
      </c>
      <c r="E14" s="109" t="n">
        <v>1048</v>
      </c>
      <c r="F14" s="109" t="n">
        <v>135</v>
      </c>
      <c r="G14" s="109" t="n">
        <v>3204</v>
      </c>
      <c r="H14" s="109" t="n">
        <v>8076</v>
      </c>
      <c r="I14" s="109" t="n">
        <v>13709</v>
      </c>
      <c r="J14" s="109" t="n">
        <v>68795</v>
      </c>
      <c r="K14" s="109" t="n">
        <v>31216</v>
      </c>
    </row>
    <row r="15" customFormat="false" ht="12.75" hidden="false" customHeight="false" outlineLevel="0" collapsed="false">
      <c r="A15" s="160" t="s">
        <v>320</v>
      </c>
      <c r="B15" s="109" t="n">
        <v>98475</v>
      </c>
      <c r="C15" s="109" t="n">
        <v>24078</v>
      </c>
      <c r="D15" s="109" t="n">
        <v>0</v>
      </c>
      <c r="E15" s="109" t="n">
        <v>0</v>
      </c>
      <c r="F15" s="109" t="n">
        <v>0</v>
      </c>
      <c r="G15" s="109" t="n">
        <v>2034</v>
      </c>
      <c r="H15" s="109" t="n">
        <v>62</v>
      </c>
      <c r="I15" s="109" t="n">
        <v>10630</v>
      </c>
      <c r="J15" s="109" t="n">
        <v>61346</v>
      </c>
      <c r="K15" s="109" t="n">
        <v>13024</v>
      </c>
    </row>
    <row r="16" customFormat="false" ht="12.75" hidden="false" customHeight="false" outlineLevel="0" collapsed="false">
      <c r="A16" s="160" t="s">
        <v>321</v>
      </c>
      <c r="B16" s="109" t="n">
        <v>62703</v>
      </c>
      <c r="C16" s="109" t="n">
        <v>78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611</v>
      </c>
      <c r="I16" s="109" t="n">
        <v>2006</v>
      </c>
      <c r="J16" s="109" t="n">
        <v>0</v>
      </c>
      <c r="K16" s="109" t="n">
        <v>1353</v>
      </c>
    </row>
    <row r="17" customFormat="false" ht="12.75" hidden="false" customHeight="false" outlineLevel="0" collapsed="false">
      <c r="A17" s="160" t="s">
        <v>322</v>
      </c>
      <c r="B17" s="109" t="n">
        <v>33041</v>
      </c>
      <c r="C17" s="109" t="n">
        <v>2423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215</v>
      </c>
      <c r="J17" s="109" t="n">
        <v>0</v>
      </c>
      <c r="K17" s="109" t="n">
        <v>133</v>
      </c>
    </row>
    <row r="18" customFormat="false" ht="12.75" hidden="false" customHeight="false" outlineLevel="0" collapsed="false">
      <c r="A18" s="160" t="s">
        <v>323</v>
      </c>
      <c r="B18" s="109" t="n">
        <v>4222</v>
      </c>
      <c r="C18" s="109" t="n">
        <v>131</v>
      </c>
      <c r="D18" s="109" t="n">
        <v>0</v>
      </c>
      <c r="E18" s="109" t="n">
        <v>0</v>
      </c>
      <c r="F18" s="109" t="n">
        <v>0</v>
      </c>
      <c r="G18" s="109" t="n">
        <v>126</v>
      </c>
      <c r="H18" s="109" t="n">
        <v>0</v>
      </c>
      <c r="I18" s="109" t="n">
        <v>0</v>
      </c>
      <c r="J18" s="109" t="n">
        <v>0</v>
      </c>
      <c r="K18" s="109" t="n">
        <v>254</v>
      </c>
    </row>
    <row r="19" customFormat="false" ht="12.75" hidden="false" customHeight="false" outlineLevel="0" collapsed="false">
      <c r="A19" s="160" t="s">
        <v>324</v>
      </c>
      <c r="B19" s="109" t="n">
        <v>46645</v>
      </c>
      <c r="C19" s="109" t="n">
        <v>23573</v>
      </c>
      <c r="D19" s="109" t="n">
        <v>0</v>
      </c>
      <c r="E19" s="109" t="n">
        <v>1048</v>
      </c>
      <c r="F19" s="109" t="n">
        <v>135</v>
      </c>
      <c r="G19" s="109" t="n">
        <v>0</v>
      </c>
      <c r="H19" s="109" t="n">
        <v>4362</v>
      </c>
      <c r="I19" s="109" t="n">
        <v>0</v>
      </c>
      <c r="J19" s="109" t="n">
        <v>1680</v>
      </c>
      <c r="K19" s="109" t="n">
        <v>484</v>
      </c>
    </row>
    <row r="20" customFormat="false" ht="12.75" hidden="false" customHeight="false" outlineLevel="0" collapsed="false">
      <c r="A20" s="160" t="s">
        <v>325</v>
      </c>
      <c r="B20" s="109" t="n">
        <v>33988</v>
      </c>
      <c r="C20" s="109" t="n">
        <v>12976</v>
      </c>
      <c r="D20" s="109" t="n">
        <v>0</v>
      </c>
      <c r="E20" s="109" t="n">
        <v>0</v>
      </c>
      <c r="F20" s="109" t="n">
        <v>0</v>
      </c>
      <c r="G20" s="109" t="n">
        <v>741</v>
      </c>
      <c r="H20" s="109" t="n">
        <v>0</v>
      </c>
      <c r="I20" s="109" t="n">
        <v>78</v>
      </c>
      <c r="J20" s="109" t="n">
        <v>1972</v>
      </c>
      <c r="K20" s="109" t="n">
        <v>2210</v>
      </c>
    </row>
    <row r="21" customFormat="false" ht="12.75" hidden="false" customHeight="false" outlineLevel="0" collapsed="false">
      <c r="A21" s="160" t="s">
        <v>326</v>
      </c>
      <c r="B21" s="109" t="n">
        <v>22101</v>
      </c>
      <c r="C21" s="109" t="n">
        <v>3499</v>
      </c>
      <c r="D21" s="109" t="n">
        <v>0</v>
      </c>
      <c r="E21" s="109" t="n">
        <v>0</v>
      </c>
      <c r="F21" s="109" t="n">
        <v>0</v>
      </c>
      <c r="G21" s="109" t="n">
        <v>303</v>
      </c>
      <c r="H21" s="109" t="n">
        <v>2041</v>
      </c>
      <c r="I21" s="109" t="n">
        <v>780</v>
      </c>
      <c r="J21" s="109" t="n">
        <v>3797</v>
      </c>
      <c r="K21" s="109" t="n">
        <v>13758</v>
      </c>
    </row>
    <row r="22" customFormat="false" ht="12.75" hidden="false" customHeight="false" outlineLevel="0" collapsed="false">
      <c r="A22" s="160" t="s">
        <v>327</v>
      </c>
      <c r="B22" s="109" t="n">
        <v>41156</v>
      </c>
      <c r="C22" s="109" t="n">
        <v>7551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61754</v>
      </c>
      <c r="C23" s="109" t="n">
        <v>11401</v>
      </c>
      <c r="D23" s="109" t="n">
        <v>0</v>
      </c>
      <c r="E23" s="109" t="n">
        <v>9723</v>
      </c>
      <c r="F23" s="109" t="n">
        <v>0</v>
      </c>
      <c r="G23" s="109" t="n">
        <v>0</v>
      </c>
      <c r="H23" s="109" t="n">
        <v>13814</v>
      </c>
      <c r="I23" s="109" t="n">
        <v>165</v>
      </c>
      <c r="J23" s="109" t="n">
        <v>1323</v>
      </c>
      <c r="K23" s="109" t="n">
        <v>6065</v>
      </c>
    </row>
    <row r="24" customFormat="false" ht="12.75" hidden="false" customHeight="false" outlineLevel="0" collapsed="false">
      <c r="A24" s="160" t="s">
        <v>329</v>
      </c>
      <c r="B24" s="109" t="n">
        <v>253095</v>
      </c>
      <c r="C24" s="109" t="n">
        <v>3334</v>
      </c>
      <c r="D24" s="109" t="n">
        <v>0</v>
      </c>
      <c r="E24" s="109" t="n">
        <v>8740</v>
      </c>
      <c r="F24" s="109" t="n">
        <v>0</v>
      </c>
      <c r="G24" s="109" t="n">
        <v>0</v>
      </c>
      <c r="H24" s="109" t="n">
        <v>8525</v>
      </c>
      <c r="I24" s="109" t="n">
        <v>0</v>
      </c>
      <c r="J24" s="109" t="n">
        <v>0</v>
      </c>
      <c r="K24" s="109" t="n">
        <v>5119</v>
      </c>
    </row>
    <row r="25" customFormat="false" ht="12.75" hidden="false" customHeight="false" outlineLevel="0" collapsed="false">
      <c r="A25" s="160" t="s">
        <v>330</v>
      </c>
      <c r="B25" s="109" t="n">
        <v>8659</v>
      </c>
      <c r="C25" s="109" t="n">
        <v>8067</v>
      </c>
      <c r="D25" s="109" t="n">
        <v>0</v>
      </c>
      <c r="E25" s="109" t="n">
        <v>983</v>
      </c>
      <c r="F25" s="109" t="n">
        <v>0</v>
      </c>
      <c r="G25" s="109" t="n">
        <v>0</v>
      </c>
      <c r="H25" s="109" t="n">
        <v>5289</v>
      </c>
      <c r="I25" s="109" t="n">
        <v>165</v>
      </c>
      <c r="J25" s="109" t="n">
        <v>1323</v>
      </c>
      <c r="K25" s="109" t="n">
        <v>946</v>
      </c>
    </row>
    <row r="26" customFormat="false" ht="12.75" hidden="false" customHeight="false" outlineLevel="0" collapsed="false">
      <c r="A26" s="160" t="s">
        <v>331</v>
      </c>
      <c r="B26" s="109" t="n">
        <v>63447</v>
      </c>
      <c r="C26" s="109" t="n">
        <v>63141</v>
      </c>
      <c r="D26" s="109" t="n">
        <v>0</v>
      </c>
      <c r="E26" s="109" t="n">
        <v>4279</v>
      </c>
      <c r="F26" s="109" t="n">
        <v>0</v>
      </c>
      <c r="G26" s="109" t="n">
        <v>33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20379</v>
      </c>
      <c r="C27" s="109" t="n">
        <v>51492</v>
      </c>
      <c r="D27" s="109" t="n">
        <v>1532</v>
      </c>
      <c r="E27" s="109" t="n">
        <v>119</v>
      </c>
      <c r="F27" s="109" t="n">
        <v>0</v>
      </c>
      <c r="G27" s="109" t="n">
        <v>6446</v>
      </c>
      <c r="H27" s="109" t="n">
        <v>503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52510</v>
      </c>
      <c r="C28" s="109" t="n">
        <v>15158</v>
      </c>
      <c r="D28" s="109" t="n">
        <v>0</v>
      </c>
      <c r="E28" s="109" t="n">
        <v>4540</v>
      </c>
      <c r="F28" s="109" t="n">
        <v>5589</v>
      </c>
      <c r="G28" s="109" t="n">
        <v>0</v>
      </c>
      <c r="H28" s="109" t="n">
        <v>4647</v>
      </c>
      <c r="I28" s="109" t="n">
        <v>1972</v>
      </c>
      <c r="J28" s="109" t="n">
        <v>20411</v>
      </c>
      <c r="K28" s="109" t="n">
        <v>4170</v>
      </c>
    </row>
    <row r="29" customFormat="false" ht="12.75" hidden="false" customHeight="false" outlineLevel="0" collapsed="false">
      <c r="A29" s="160" t="s">
        <v>334</v>
      </c>
      <c r="B29" s="109" t="n">
        <v>35071</v>
      </c>
      <c r="C29" s="109" t="n">
        <v>5432</v>
      </c>
      <c r="D29" s="109" t="n">
        <v>0</v>
      </c>
      <c r="E29" s="109" t="n">
        <v>2893</v>
      </c>
      <c r="F29" s="109" t="n">
        <v>5521</v>
      </c>
      <c r="G29" s="109" t="n">
        <v>0</v>
      </c>
      <c r="H29" s="109" t="n">
        <v>25</v>
      </c>
      <c r="I29" s="109" t="n">
        <v>191</v>
      </c>
      <c r="J29" s="109" t="n">
        <v>20346</v>
      </c>
      <c r="K29" s="109" t="n">
        <v>3214</v>
      </c>
    </row>
    <row r="30" customFormat="false" ht="12.75" hidden="false" customHeight="false" outlineLevel="0" collapsed="false">
      <c r="A30" s="160" t="s">
        <v>335</v>
      </c>
      <c r="B30" s="109" t="n">
        <v>1375</v>
      </c>
      <c r="C30" s="109" t="n">
        <v>1247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4622</v>
      </c>
      <c r="I30" s="109" t="n">
        <v>281</v>
      </c>
      <c r="J30" s="109" t="n">
        <v>65</v>
      </c>
      <c r="K30" s="109" t="n">
        <v>472</v>
      </c>
    </row>
    <row r="31" customFormat="false" ht="12.75" hidden="false" customHeight="false" outlineLevel="0" collapsed="false">
      <c r="A31" s="160" t="s">
        <v>336</v>
      </c>
      <c r="B31" s="109" t="n">
        <v>16064</v>
      </c>
      <c r="C31" s="109" t="n">
        <v>8479</v>
      </c>
      <c r="D31" s="109" t="n">
        <v>0</v>
      </c>
      <c r="E31" s="109" t="n">
        <v>1647</v>
      </c>
      <c r="F31" s="109" t="n">
        <v>68</v>
      </c>
      <c r="G31" s="109" t="n">
        <v>0</v>
      </c>
      <c r="H31" s="109" t="n">
        <v>0</v>
      </c>
      <c r="I31" s="109" t="n">
        <v>1500</v>
      </c>
      <c r="J31" s="109" t="n">
        <v>0</v>
      </c>
      <c r="K31" s="109" t="n">
        <v>484</v>
      </c>
    </row>
    <row r="32" customFormat="false" ht="12.75" hidden="false" customHeight="false" outlineLevel="0" collapsed="false">
      <c r="A32" s="160" t="s">
        <v>337</v>
      </c>
      <c r="B32" s="109" t="n">
        <v>15628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47636</v>
      </c>
      <c r="I32" s="109" t="n">
        <v>0</v>
      </c>
      <c r="J32" s="109" t="n">
        <v>0</v>
      </c>
      <c r="K32" s="109" t="n">
        <v>620</v>
      </c>
    </row>
    <row r="33" customFormat="false" ht="12.75" hidden="false" customHeight="false" outlineLevel="0" collapsed="false">
      <c r="A33" s="160" t="s">
        <v>338</v>
      </c>
      <c r="B33" s="109" t="n">
        <v>808168</v>
      </c>
      <c r="C33" s="109" t="n">
        <v>26323</v>
      </c>
      <c r="D33" s="109" t="n">
        <v>539</v>
      </c>
      <c r="E33" s="109" t="n">
        <v>13105</v>
      </c>
      <c r="F33" s="109" t="n">
        <v>10689</v>
      </c>
      <c r="G33" s="109" t="n">
        <v>1391</v>
      </c>
      <c r="H33" s="109" t="n">
        <v>3207</v>
      </c>
      <c r="I33" s="109" t="n">
        <v>2455</v>
      </c>
      <c r="J33" s="109" t="n">
        <v>4440</v>
      </c>
      <c r="K33" s="109" t="n">
        <v>2416</v>
      </c>
    </row>
    <row r="34" customFormat="false" ht="12.75" hidden="false" customHeight="false" outlineLevel="0" collapsed="false">
      <c r="A34" s="160" t="s">
        <v>339</v>
      </c>
      <c r="B34" s="109" t="n">
        <v>734486</v>
      </c>
      <c r="C34" s="109" t="n">
        <v>4423</v>
      </c>
      <c r="D34" s="109" t="n">
        <v>0</v>
      </c>
      <c r="E34" s="109" t="n">
        <v>3855</v>
      </c>
      <c r="F34" s="109" t="n">
        <v>1155</v>
      </c>
      <c r="G34" s="109" t="n">
        <v>7</v>
      </c>
      <c r="H34" s="109" t="n">
        <v>2431</v>
      </c>
      <c r="I34" s="109" t="n">
        <v>1763</v>
      </c>
      <c r="J34" s="109" t="n">
        <v>1780</v>
      </c>
      <c r="K34" s="109" t="n">
        <v>1069</v>
      </c>
    </row>
    <row r="35" customFormat="false" ht="12.75" hidden="false" customHeight="false" outlineLevel="0" collapsed="false">
      <c r="A35" s="160" t="s">
        <v>340</v>
      </c>
      <c r="B35" s="109" t="n">
        <v>40984</v>
      </c>
      <c r="C35" s="109" t="n">
        <v>3772</v>
      </c>
      <c r="D35" s="109" t="n">
        <v>158</v>
      </c>
      <c r="E35" s="109" t="n">
        <v>9181</v>
      </c>
      <c r="F35" s="109" t="n">
        <v>6202</v>
      </c>
      <c r="G35" s="109" t="n">
        <v>1279</v>
      </c>
      <c r="H35" s="109" t="n">
        <v>103</v>
      </c>
      <c r="I35" s="109" t="n">
        <v>630</v>
      </c>
      <c r="J35" s="109" t="n">
        <v>267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4420</v>
      </c>
      <c r="C36" s="109" t="n">
        <v>1720</v>
      </c>
      <c r="D36" s="109" t="n">
        <v>381</v>
      </c>
      <c r="E36" s="109" t="n">
        <v>0</v>
      </c>
      <c r="F36" s="109" t="n">
        <v>0</v>
      </c>
      <c r="G36" s="109" t="n">
        <v>31</v>
      </c>
      <c r="H36" s="109" t="n">
        <v>673</v>
      </c>
      <c r="I36" s="109" t="n">
        <v>0</v>
      </c>
      <c r="J36" s="109" t="n">
        <v>1274</v>
      </c>
      <c r="K36" s="109" t="n">
        <v>1347</v>
      </c>
    </row>
    <row r="37" customFormat="false" ht="12.75" hidden="false" customHeight="false" outlineLevel="0" collapsed="false">
      <c r="A37" s="160" t="s">
        <v>342</v>
      </c>
      <c r="B37" s="109" t="n">
        <v>28278</v>
      </c>
      <c r="C37" s="109" t="n">
        <v>16408</v>
      </c>
      <c r="D37" s="109" t="n">
        <v>0</v>
      </c>
      <c r="E37" s="109" t="n">
        <v>69</v>
      </c>
      <c r="F37" s="109" t="n">
        <v>3332</v>
      </c>
      <c r="G37" s="109" t="n">
        <v>74</v>
      </c>
      <c r="H37" s="109" t="n">
        <v>0</v>
      </c>
      <c r="I37" s="109" t="n">
        <v>62</v>
      </c>
      <c r="J37" s="109" t="n">
        <v>1119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103402</v>
      </c>
      <c r="C38" s="109" t="n">
        <v>29738</v>
      </c>
      <c r="D38" s="109" t="n">
        <v>0</v>
      </c>
      <c r="E38" s="109" t="n">
        <v>7648</v>
      </c>
      <c r="F38" s="109" t="n">
        <v>56</v>
      </c>
      <c r="G38" s="109" t="n">
        <v>14853</v>
      </c>
      <c r="H38" s="109" t="n">
        <v>1231</v>
      </c>
      <c r="I38" s="109" t="n">
        <v>185420</v>
      </c>
      <c r="J38" s="109" t="n">
        <v>342335</v>
      </c>
      <c r="K38" s="109" t="n">
        <v>78154</v>
      </c>
    </row>
    <row r="39" customFormat="false" ht="12.75" hidden="false" customHeight="false" outlineLevel="0" collapsed="false">
      <c r="A39" s="160" t="s">
        <v>344</v>
      </c>
      <c r="B39" s="109" t="n">
        <v>38754</v>
      </c>
      <c r="C39" s="109" t="n">
        <v>3511</v>
      </c>
      <c r="D39" s="109" t="n">
        <v>0</v>
      </c>
      <c r="E39" s="109" t="n">
        <v>2187</v>
      </c>
      <c r="F39" s="109" t="n">
        <v>56</v>
      </c>
      <c r="G39" s="109" t="n">
        <v>12541</v>
      </c>
      <c r="H39" s="109" t="n">
        <v>0</v>
      </c>
      <c r="I39" s="109" t="n">
        <v>78298</v>
      </c>
      <c r="J39" s="109" t="n">
        <v>124247</v>
      </c>
      <c r="K39" s="109" t="n">
        <v>58142</v>
      </c>
    </row>
    <row r="40" customFormat="false" ht="12.75" hidden="false" customHeight="false" outlineLevel="0" collapsed="false">
      <c r="A40" s="160" t="s">
        <v>345</v>
      </c>
      <c r="B40" s="109" t="n">
        <v>24940</v>
      </c>
      <c r="C40" s="109" t="n">
        <v>3572</v>
      </c>
      <c r="D40" s="109" t="n">
        <v>0</v>
      </c>
      <c r="E40" s="109" t="n">
        <v>0</v>
      </c>
      <c r="F40" s="109" t="n">
        <v>0</v>
      </c>
      <c r="G40" s="109" t="n">
        <v>2300</v>
      </c>
      <c r="H40" s="109" t="n">
        <v>0</v>
      </c>
      <c r="I40" s="109" t="n">
        <v>473</v>
      </c>
      <c r="J40" s="109" t="n">
        <v>19537</v>
      </c>
      <c r="K40" s="109" t="n">
        <v>14014</v>
      </c>
    </row>
    <row r="41" customFormat="false" ht="12.75" hidden="false" customHeight="false" outlineLevel="0" collapsed="false">
      <c r="A41" s="160" t="s">
        <v>346</v>
      </c>
      <c r="B41" s="109" t="n">
        <v>2211</v>
      </c>
      <c r="C41" s="109" t="n">
        <v>203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21959</v>
      </c>
      <c r="J41" s="109" t="n">
        <v>174570</v>
      </c>
      <c r="K41" s="109" t="n">
        <v>3294</v>
      </c>
    </row>
    <row r="42" customFormat="false" ht="12.75" hidden="false" customHeight="false" outlineLevel="0" collapsed="false">
      <c r="A42" s="160" t="s">
        <v>347</v>
      </c>
      <c r="B42" s="109" t="n">
        <v>13259</v>
      </c>
      <c r="C42" s="109" t="n">
        <v>2376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16</v>
      </c>
      <c r="I42" s="109" t="n">
        <v>341</v>
      </c>
      <c r="J42" s="109" t="n">
        <v>13683</v>
      </c>
      <c r="K42" s="109" t="n">
        <v>383</v>
      </c>
    </row>
    <row r="43" customFormat="false" ht="12.75" hidden="false" customHeight="false" outlineLevel="0" collapsed="false">
      <c r="A43" s="160" t="s">
        <v>348</v>
      </c>
      <c r="B43" s="109" t="n">
        <v>24238</v>
      </c>
      <c r="C43" s="109" t="n">
        <v>20076</v>
      </c>
      <c r="D43" s="109" t="n">
        <v>0</v>
      </c>
      <c r="E43" s="109" t="n">
        <v>5461</v>
      </c>
      <c r="F43" s="109" t="n">
        <v>0</v>
      </c>
      <c r="G43" s="109" t="n">
        <v>12</v>
      </c>
      <c r="H43" s="109" t="n">
        <v>1215</v>
      </c>
      <c r="I43" s="109" t="n">
        <v>84349</v>
      </c>
      <c r="J43" s="109" t="n">
        <v>10298</v>
      </c>
      <c r="K43" s="109" t="n">
        <v>2321</v>
      </c>
    </row>
    <row r="44" customFormat="false" ht="12.75" hidden="false" customHeight="false" outlineLevel="0" collapsed="false">
      <c r="A44" s="160" t="s">
        <v>349</v>
      </c>
      <c r="B44" s="109" t="n">
        <v>25828</v>
      </c>
      <c r="C44" s="109" t="n">
        <v>2419</v>
      </c>
      <c r="D44" s="109" t="n">
        <v>0</v>
      </c>
      <c r="E44" s="109" t="n">
        <v>0</v>
      </c>
      <c r="F44" s="109" t="n">
        <v>0</v>
      </c>
      <c r="G44" s="109" t="n">
        <v>8993</v>
      </c>
      <c r="H44" s="109" t="n">
        <v>0</v>
      </c>
      <c r="I44" s="109" t="n">
        <v>160</v>
      </c>
      <c r="J44" s="109" t="n">
        <v>17801</v>
      </c>
      <c r="K44" s="109" t="n">
        <v>38478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98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073</v>
      </c>
    </row>
    <row r="46" customFormat="false" ht="12.75" hidden="false" customHeight="false" outlineLevel="0" collapsed="false">
      <c r="A46" s="160" t="s">
        <v>351</v>
      </c>
      <c r="B46" s="109" t="n">
        <v>2063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23765</v>
      </c>
      <c r="C47" s="109" t="n">
        <v>2321</v>
      </c>
      <c r="D47" s="109" t="n">
        <v>0</v>
      </c>
      <c r="E47" s="109" t="n">
        <v>0</v>
      </c>
      <c r="F47" s="109" t="n">
        <v>0</v>
      </c>
      <c r="G47" s="109" t="n">
        <v>8993</v>
      </c>
      <c r="H47" s="109" t="n">
        <v>0</v>
      </c>
      <c r="I47" s="109" t="n">
        <v>160</v>
      </c>
      <c r="J47" s="109" t="n">
        <v>17801</v>
      </c>
      <c r="K47" s="109" t="n">
        <v>37405</v>
      </c>
    </row>
    <row r="48" customFormat="false" ht="12.75" hidden="false" customHeight="false" outlineLevel="0" collapsed="false">
      <c r="A48" s="160" t="s">
        <v>353</v>
      </c>
      <c r="B48" s="109" t="n">
        <v>40</v>
      </c>
      <c r="C48" s="109" t="n">
        <v>25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94665</v>
      </c>
      <c r="J48" s="109" t="n">
        <v>611068</v>
      </c>
      <c r="K48" s="109" t="n">
        <v>9755</v>
      </c>
    </row>
    <row r="49" customFormat="false" ht="12.75" hidden="false" customHeight="false" outlineLevel="0" collapsed="false">
      <c r="A49" s="160" t="s">
        <v>354</v>
      </c>
      <c r="B49" s="109" t="n">
        <v>99938</v>
      </c>
      <c r="C49" s="109" t="n">
        <v>6985</v>
      </c>
      <c r="D49" s="109" t="n">
        <v>0</v>
      </c>
      <c r="E49" s="109" t="n">
        <v>2163</v>
      </c>
      <c r="F49" s="109" t="n">
        <v>2133</v>
      </c>
      <c r="G49" s="109" t="n">
        <v>1530</v>
      </c>
      <c r="H49" s="109" t="n">
        <v>1194</v>
      </c>
      <c r="I49" s="109" t="n">
        <v>541</v>
      </c>
      <c r="J49" s="109" t="n">
        <v>2885</v>
      </c>
      <c r="K49" s="109" t="n">
        <v>4044</v>
      </c>
    </row>
    <row r="50" customFormat="false" ht="12.75" hidden="false" customHeight="false" outlineLevel="0" collapsed="false">
      <c r="A50" s="160" t="s">
        <v>355</v>
      </c>
      <c r="B50" s="109" t="n">
        <v>16904</v>
      </c>
      <c r="C50" s="109" t="n">
        <v>921</v>
      </c>
      <c r="D50" s="109" t="n">
        <v>0</v>
      </c>
      <c r="E50" s="109" t="n">
        <v>971</v>
      </c>
      <c r="F50" s="109" t="n">
        <v>0</v>
      </c>
      <c r="G50" s="109" t="n">
        <v>0</v>
      </c>
      <c r="H50" s="109" t="n">
        <v>1039</v>
      </c>
      <c r="I50" s="109" t="n">
        <v>541</v>
      </c>
      <c r="J50" s="109" t="n">
        <v>0</v>
      </c>
      <c r="K50" s="109" t="n">
        <v>196</v>
      </c>
    </row>
    <row r="51" customFormat="false" ht="12.75" hidden="false" customHeight="false" outlineLevel="0" collapsed="false">
      <c r="A51" s="160" t="s">
        <v>356</v>
      </c>
      <c r="B51" s="109" t="n">
        <v>70719</v>
      </c>
      <c r="C51" s="109" t="n">
        <v>2202</v>
      </c>
      <c r="D51" s="109" t="n">
        <v>0</v>
      </c>
      <c r="E51" s="109" t="n">
        <v>1192</v>
      </c>
      <c r="F51" s="109" t="n">
        <v>2133</v>
      </c>
      <c r="G51" s="109" t="n">
        <v>770</v>
      </c>
      <c r="H51" s="109" t="n">
        <v>155</v>
      </c>
      <c r="I51" s="109" t="n">
        <v>0</v>
      </c>
      <c r="J51" s="109" t="n">
        <v>2885</v>
      </c>
      <c r="K51" s="109" t="n">
        <v>1044</v>
      </c>
    </row>
    <row r="52" customFormat="false" ht="12.75" hidden="false" customHeight="false" outlineLevel="0" collapsed="false">
      <c r="A52" s="160" t="s">
        <v>357</v>
      </c>
      <c r="B52" s="109" t="n">
        <v>12315</v>
      </c>
      <c r="C52" s="109" t="n">
        <v>3862</v>
      </c>
      <c r="D52" s="109" t="n">
        <v>0</v>
      </c>
      <c r="E52" s="109" t="n">
        <v>0</v>
      </c>
      <c r="F52" s="109" t="n">
        <v>0</v>
      </c>
      <c r="G52" s="109" t="n">
        <v>760</v>
      </c>
      <c r="H52" s="109" t="n">
        <v>0</v>
      </c>
      <c r="I52" s="109" t="n">
        <v>0</v>
      </c>
      <c r="J52" s="109" t="n">
        <v>0</v>
      </c>
      <c r="K52" s="109" t="n">
        <v>2804</v>
      </c>
    </row>
    <row r="53" customFormat="false" ht="12.75" hidden="false" customHeight="false" outlineLevel="0" collapsed="false">
      <c r="A53" s="160" t="s">
        <v>358</v>
      </c>
      <c r="B53" s="109" t="n">
        <v>32655</v>
      </c>
      <c r="C53" s="109" t="n">
        <v>7956</v>
      </c>
      <c r="D53" s="109" t="n">
        <v>1160</v>
      </c>
      <c r="E53" s="109" t="n">
        <v>0</v>
      </c>
      <c r="F53" s="109" t="n">
        <v>8652</v>
      </c>
      <c r="G53" s="109" t="n">
        <v>231</v>
      </c>
      <c r="H53" s="109" t="n">
        <v>16934</v>
      </c>
      <c r="I53" s="109" t="n">
        <v>0</v>
      </c>
      <c r="J53" s="109" t="n">
        <v>2253</v>
      </c>
      <c r="K53" s="109" t="n">
        <v>11177</v>
      </c>
    </row>
    <row r="54" customFormat="false" ht="12.75" hidden="false" customHeight="false" outlineLevel="0" collapsed="false">
      <c r="A54" s="160" t="s">
        <v>359</v>
      </c>
      <c r="B54" s="109" t="n">
        <v>30866</v>
      </c>
      <c r="C54" s="109" t="n">
        <v>727</v>
      </c>
      <c r="D54" s="109" t="n">
        <v>0</v>
      </c>
      <c r="E54" s="109" t="n">
        <v>4038</v>
      </c>
      <c r="F54" s="109" t="n">
        <v>0</v>
      </c>
      <c r="G54" s="109" t="n">
        <v>0</v>
      </c>
      <c r="H54" s="109" t="n">
        <v>532</v>
      </c>
      <c r="I54" s="109" t="n">
        <v>0</v>
      </c>
      <c r="J54" s="109" t="n">
        <v>0</v>
      </c>
      <c r="K54" s="109" t="n">
        <v>76</v>
      </c>
    </row>
    <row r="55" customFormat="false" ht="12.75" hidden="false" customHeight="false" outlineLevel="0" collapsed="false">
      <c r="A55" s="160" t="s">
        <v>360</v>
      </c>
      <c r="B55" s="109" t="n">
        <v>29627</v>
      </c>
      <c r="C55" s="109" t="n">
        <v>1281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596</v>
      </c>
      <c r="I55" s="109" t="n">
        <v>1343</v>
      </c>
      <c r="J55" s="109" t="n">
        <v>0</v>
      </c>
      <c r="K55" s="109" t="n">
        <v>830</v>
      </c>
    </row>
    <row r="56" customFormat="false" ht="12.75" hidden="false" customHeight="false" outlineLevel="0" collapsed="false">
      <c r="A56" s="160" t="s">
        <v>361</v>
      </c>
      <c r="B56" s="109" t="n">
        <v>321157</v>
      </c>
      <c r="C56" s="109" t="n">
        <v>153461</v>
      </c>
      <c r="D56" s="109" t="n">
        <v>1107</v>
      </c>
      <c r="E56" s="109" t="n">
        <v>5830</v>
      </c>
      <c r="F56" s="109" t="n">
        <v>0</v>
      </c>
      <c r="G56" s="109" t="n">
        <v>63024</v>
      </c>
      <c r="H56" s="109" t="n">
        <v>89948</v>
      </c>
      <c r="I56" s="109" t="n">
        <v>35302</v>
      </c>
      <c r="J56" s="109" t="n">
        <v>219393</v>
      </c>
      <c r="K56" s="109" t="n">
        <v>151849</v>
      </c>
    </row>
    <row r="57" customFormat="false" ht="12.75" hidden="false" customHeight="false" outlineLevel="0" collapsed="false">
      <c r="A57" s="160" t="s">
        <v>363</v>
      </c>
      <c r="B57" s="109" t="n">
        <v>280388</v>
      </c>
      <c r="C57" s="109" t="n">
        <v>142629</v>
      </c>
      <c r="D57" s="109" t="n">
        <v>1107</v>
      </c>
      <c r="E57" s="109" t="n">
        <v>4423</v>
      </c>
      <c r="F57" s="109" t="n">
        <v>0</v>
      </c>
      <c r="G57" s="109" t="n">
        <v>55476</v>
      </c>
      <c r="H57" s="109" t="n">
        <v>74449</v>
      </c>
      <c r="I57" s="109" t="n">
        <v>32340</v>
      </c>
      <c r="J57" s="109" t="n">
        <v>178118</v>
      </c>
      <c r="K57" s="109" t="n">
        <v>113649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5609</v>
      </c>
      <c r="D58" s="109" t="n">
        <v>0</v>
      </c>
      <c r="E58" s="109" t="n">
        <v>0</v>
      </c>
      <c r="F58" s="109" t="n">
        <v>0</v>
      </c>
      <c r="G58" s="109" t="n">
        <v>52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236</v>
      </c>
      <c r="D59" s="109" t="n">
        <v>0</v>
      </c>
      <c r="E59" s="109" t="n">
        <v>0</v>
      </c>
      <c r="F59" s="109" t="n">
        <v>0</v>
      </c>
      <c r="G59" s="109" t="n">
        <v>52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027</v>
      </c>
      <c r="C60" s="109" t="n">
        <v>4993</v>
      </c>
      <c r="D60" s="109" t="n">
        <v>0</v>
      </c>
      <c r="E60" s="109" t="n">
        <v>217</v>
      </c>
      <c r="F60" s="109" t="n">
        <v>0</v>
      </c>
      <c r="G60" s="109" t="n">
        <v>0</v>
      </c>
      <c r="H60" s="109" t="n">
        <v>116</v>
      </c>
      <c r="I60" s="109" t="n">
        <v>0</v>
      </c>
      <c r="J60" s="109" t="n">
        <v>0</v>
      </c>
      <c r="K60" s="109" t="n">
        <v>165</v>
      </c>
    </row>
    <row r="61" customFormat="false" ht="12.75" hidden="false" customHeight="false" outlineLevel="0" collapsed="false">
      <c r="A61" s="160" t="s">
        <v>367</v>
      </c>
      <c r="B61" s="109" t="n">
        <v>1345</v>
      </c>
      <c r="C61" s="109" t="n">
        <v>2854</v>
      </c>
      <c r="D61" s="109" t="n">
        <v>0</v>
      </c>
      <c r="E61" s="109" t="n">
        <v>352</v>
      </c>
      <c r="F61" s="109" t="n">
        <v>0</v>
      </c>
      <c r="G61" s="109" t="n">
        <v>2455</v>
      </c>
      <c r="H61" s="109" t="n">
        <v>0</v>
      </c>
      <c r="I61" s="109" t="n">
        <v>12064</v>
      </c>
      <c r="J61" s="109" t="n">
        <v>2632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42421</v>
      </c>
      <c r="C62" s="109" t="n">
        <v>43145</v>
      </c>
      <c r="D62" s="109" t="n">
        <v>888</v>
      </c>
      <c r="E62" s="109" t="n">
        <v>1442</v>
      </c>
      <c r="F62" s="109" t="n">
        <v>0</v>
      </c>
      <c r="G62" s="109" t="n">
        <v>38979</v>
      </c>
      <c r="H62" s="109" t="n">
        <v>56127</v>
      </c>
      <c r="I62" s="109" t="n">
        <v>10424</v>
      </c>
      <c r="J62" s="109" t="n">
        <v>133014</v>
      </c>
      <c r="K62" s="109" t="n">
        <v>100016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44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63</v>
      </c>
      <c r="K65" s="109" t="n">
        <v>61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44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3320</v>
      </c>
      <c r="C68" s="109" t="n">
        <v>19880</v>
      </c>
      <c r="D68" s="109" t="n">
        <v>219</v>
      </c>
      <c r="E68" s="109" t="n">
        <v>0</v>
      </c>
      <c r="F68" s="109" t="n">
        <v>0</v>
      </c>
      <c r="G68" s="109" t="n">
        <v>13464</v>
      </c>
      <c r="H68" s="109" t="n">
        <v>8971</v>
      </c>
      <c r="I68" s="109" t="n">
        <v>5239</v>
      </c>
      <c r="J68" s="109" t="n">
        <v>29053</v>
      </c>
      <c r="K68" s="109" t="n">
        <v>10098</v>
      </c>
    </row>
    <row r="69" customFormat="false" ht="12.75" hidden="false" customHeight="false" outlineLevel="0" collapsed="false">
      <c r="A69" s="160" t="s">
        <v>375</v>
      </c>
      <c r="B69" s="109" t="n">
        <v>34812</v>
      </c>
      <c r="C69" s="109" t="n">
        <v>3723</v>
      </c>
      <c r="D69" s="109" t="n">
        <v>0</v>
      </c>
      <c r="E69" s="109" t="n">
        <v>1773</v>
      </c>
      <c r="F69" s="109" t="n">
        <v>0</v>
      </c>
      <c r="G69" s="109" t="n">
        <v>0</v>
      </c>
      <c r="H69" s="109" t="n">
        <v>4127</v>
      </c>
      <c r="I69" s="109" t="n">
        <v>2632</v>
      </c>
      <c r="J69" s="109" t="n">
        <v>2916</v>
      </c>
      <c r="K69" s="109" t="n">
        <v>513</v>
      </c>
    </row>
    <row r="70" customFormat="false" ht="12.75" hidden="false" customHeight="false" outlineLevel="0" collapsed="false">
      <c r="A70" s="160" t="s">
        <v>376</v>
      </c>
      <c r="B70" s="109" t="n">
        <v>594</v>
      </c>
      <c r="C70" s="109" t="n">
        <v>827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550</v>
      </c>
      <c r="I70" s="109" t="n">
        <v>0</v>
      </c>
      <c r="J70" s="109" t="n">
        <v>52</v>
      </c>
      <c r="K70" s="109" t="n">
        <v>301</v>
      </c>
    </row>
    <row r="71" customFormat="false" ht="12.75" hidden="false" customHeight="false" outlineLevel="0" collapsed="false">
      <c r="A71" s="160" t="s">
        <v>377</v>
      </c>
      <c r="B71" s="109" t="n">
        <v>4546</v>
      </c>
      <c r="C71" s="109" t="n">
        <v>674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103</v>
      </c>
      <c r="J71" s="109" t="n">
        <v>10113</v>
      </c>
      <c r="K71" s="109" t="n">
        <v>84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6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271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8410</v>
      </c>
      <c r="C74" s="109" t="n">
        <v>48775</v>
      </c>
      <c r="D74" s="109" t="n">
        <v>0</v>
      </c>
      <c r="E74" s="109" t="n">
        <v>0</v>
      </c>
      <c r="F74" s="109" t="n">
        <v>0</v>
      </c>
      <c r="G74" s="109" t="n">
        <v>422</v>
      </c>
      <c r="H74" s="109" t="n">
        <v>4558</v>
      </c>
      <c r="I74" s="109" t="n">
        <v>1803</v>
      </c>
      <c r="J74" s="109" t="n">
        <v>275</v>
      </c>
      <c r="K74" s="109" t="n">
        <v>2192</v>
      </c>
    </row>
    <row r="75" customFormat="false" ht="12.75" hidden="false" customHeight="false" outlineLevel="0" collapsed="false">
      <c r="A75" s="160" t="s">
        <v>381</v>
      </c>
      <c r="B75" s="109" t="n">
        <v>1913</v>
      </c>
      <c r="C75" s="109" t="n">
        <v>6083</v>
      </c>
      <c r="D75" s="109" t="n">
        <v>0</v>
      </c>
      <c r="E75" s="109" t="n">
        <v>324</v>
      </c>
      <c r="F75" s="109" t="n">
        <v>0</v>
      </c>
      <c r="G75" s="109" t="n">
        <v>0</v>
      </c>
      <c r="H75" s="109" t="n">
        <v>0</v>
      </c>
      <c r="I75" s="109" t="n">
        <v>75</v>
      </c>
      <c r="J75" s="109" t="n">
        <v>0</v>
      </c>
      <c r="K75" s="109" t="n">
        <v>219</v>
      </c>
    </row>
    <row r="76" customFormat="false" ht="12.75" hidden="false" customHeight="false" outlineLevel="0" collapsed="false">
      <c r="A76" s="160" t="s">
        <v>382</v>
      </c>
      <c r="B76" s="109" t="n">
        <v>40769</v>
      </c>
      <c r="C76" s="109" t="n">
        <v>10832</v>
      </c>
      <c r="D76" s="109" t="n">
        <v>0</v>
      </c>
      <c r="E76" s="109" t="n">
        <v>1407</v>
      </c>
      <c r="F76" s="109" t="n">
        <v>0</v>
      </c>
      <c r="G76" s="109" t="n">
        <v>7548</v>
      </c>
      <c r="H76" s="109" t="n">
        <v>15499</v>
      </c>
      <c r="I76" s="109" t="n">
        <v>2962</v>
      </c>
      <c r="J76" s="109" t="n">
        <v>41275</v>
      </c>
      <c r="K76" s="109" t="n">
        <v>38145</v>
      </c>
    </row>
    <row r="77" customFormat="false" ht="12.75" hidden="false" customHeight="false" outlineLevel="0" collapsed="false">
      <c r="A77" s="160" t="s">
        <v>383</v>
      </c>
      <c r="B77" s="109" t="n">
        <v>40769</v>
      </c>
      <c r="C77" s="109" t="n">
        <v>10832</v>
      </c>
      <c r="D77" s="109" t="n">
        <v>0</v>
      </c>
      <c r="E77" s="109" t="n">
        <v>1407</v>
      </c>
      <c r="F77" s="109" t="n">
        <v>0</v>
      </c>
      <c r="G77" s="109" t="n">
        <v>6097</v>
      </c>
      <c r="H77" s="109" t="n">
        <v>15235</v>
      </c>
      <c r="I77" s="109" t="n">
        <v>2962</v>
      </c>
      <c r="J77" s="109" t="n">
        <v>41060</v>
      </c>
      <c r="K77" s="109" t="n">
        <v>38145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4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8.41"/>
    <col collapsed="false" customWidth="true" hidden="false" outlineLevel="0" max="10" min="10" style="150" width="7.85"/>
    <col collapsed="false" customWidth="true" hidden="false" outlineLevel="0" max="11" min="11" style="150" width="7.42"/>
    <col collapsed="false" customWidth="false" hidden="false" outlineLevel="0" max="257" min="12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3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13.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218" t="n">
        <v>364.683</v>
      </c>
      <c r="C10" s="218" t="n">
        <v>188.235</v>
      </c>
      <c r="D10" s="218" t="n">
        <v>69.91</v>
      </c>
      <c r="E10" s="218" t="n">
        <v>72.753</v>
      </c>
      <c r="F10" s="218" t="n">
        <v>33.785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220" t="n">
        <v>75.86</v>
      </c>
      <c r="C12" s="220" t="n">
        <v>63.409</v>
      </c>
      <c r="D12" s="220" t="n">
        <v>5.159</v>
      </c>
      <c r="E12" s="220" t="n">
        <v>5.863</v>
      </c>
      <c r="F12" s="220" t="n">
        <v>1.429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220" t="n">
        <v>101.571</v>
      </c>
      <c r="C13" s="220" t="n">
        <v>31.922</v>
      </c>
      <c r="D13" s="220" t="n">
        <v>28.304</v>
      </c>
      <c r="E13" s="220" t="n">
        <v>29.327</v>
      </c>
      <c r="F13" s="220" t="n">
        <v>12.018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220" t="n">
        <v>23.251</v>
      </c>
      <c r="C14" s="220" t="n">
        <v>5.02</v>
      </c>
      <c r="D14" s="220" t="n">
        <v>7.22</v>
      </c>
      <c r="E14" s="220" t="n">
        <v>7.806</v>
      </c>
      <c r="F14" s="220" t="n">
        <v>3.205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220" t="n">
        <v>164.001</v>
      </c>
      <c r="C15" s="220" t="n">
        <v>87.884</v>
      </c>
      <c r="D15" s="220" t="n">
        <v>29.227</v>
      </c>
      <c r="E15" s="220" t="n">
        <v>29.757</v>
      </c>
      <c r="F15" s="220" t="n">
        <v>17.133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220" t="n">
        <v>47.613</v>
      </c>
      <c r="C17" s="220" t="n">
        <v>3.568</v>
      </c>
      <c r="D17" s="220" t="n">
        <v>19.924</v>
      </c>
      <c r="E17" s="220" t="n">
        <v>19.957</v>
      </c>
      <c r="F17" s="220" t="n">
        <v>4.164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B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220" t="n">
        <v>44.992</v>
      </c>
      <c r="C19" s="220" t="n">
        <v>3.568</v>
      </c>
      <c r="D19" s="220" t="n">
        <v>18.637</v>
      </c>
      <c r="E19" s="220" t="n">
        <v>18.623</v>
      </c>
      <c r="F19" s="220" t="n">
        <v>4.164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220" t="n">
        <v>2.621</v>
      </c>
      <c r="C20" s="220" t="n">
        <v>0</v>
      </c>
      <c r="D20" s="220" t="n">
        <v>1.287</v>
      </c>
      <c r="E20" s="220" t="n">
        <v>1.334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3.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218" t="n">
        <v>540.31</v>
      </c>
      <c r="C24" s="218" t="n">
        <v>278.629</v>
      </c>
      <c r="D24" s="218" t="n">
        <v>102.747</v>
      </c>
      <c r="E24" s="218" t="n">
        <v>106.413</v>
      </c>
      <c r="F24" s="218" t="n">
        <v>52.521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19"/>
      <c r="B25" s="173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220" t="n">
        <v>75.86</v>
      </c>
      <c r="C26" s="220" t="n">
        <v>63.409</v>
      </c>
      <c r="D26" s="220" t="n">
        <v>5.159</v>
      </c>
      <c r="E26" s="220" t="n">
        <v>5.863</v>
      </c>
      <c r="F26" s="220" t="n">
        <v>1.429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220" t="n">
        <v>101.571</v>
      </c>
      <c r="C27" s="220" t="n">
        <v>31.922</v>
      </c>
      <c r="D27" s="220" t="n">
        <v>28.304</v>
      </c>
      <c r="E27" s="220" t="n">
        <v>29.327</v>
      </c>
      <c r="F27" s="220" t="n">
        <v>12.018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220" t="n">
        <v>34.877</v>
      </c>
      <c r="C28" s="220" t="n">
        <v>7.53</v>
      </c>
      <c r="D28" s="220" t="n">
        <v>10.83</v>
      </c>
      <c r="E28" s="220" t="n">
        <v>11.709</v>
      </c>
      <c r="F28" s="220" t="n">
        <v>4.808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220" t="n">
        <v>328.002</v>
      </c>
      <c r="C29" s="220" t="n">
        <v>175.768</v>
      </c>
      <c r="D29" s="220" t="n">
        <v>58.454</v>
      </c>
      <c r="E29" s="220" t="n">
        <v>59.514</v>
      </c>
      <c r="F29" s="220" t="n">
        <v>34.266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  <c r="H30" s="175"/>
      <c r="I30" s="175"/>
      <c r="J30" s="175"/>
      <c r="K30" s="175"/>
    </row>
    <row r="31" customFormat="false" ht="13.5" hidden="false" customHeight="true" outlineLevel="0" collapsed="false">
      <c r="B31" s="115" t="s">
        <v>554</v>
      </c>
      <c r="C31" s="115"/>
      <c r="D31" s="115"/>
      <c r="E31" s="115"/>
      <c r="F31" s="11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  <c r="H32" s="175"/>
      <c r="I32" s="175"/>
      <c r="J32" s="175"/>
      <c r="K32" s="175"/>
    </row>
    <row r="33" customFormat="false" ht="12.75" hidden="false" customHeight="false" outlineLevel="0" collapsed="false">
      <c r="A33" s="157" t="s">
        <v>555</v>
      </c>
      <c r="B33" s="104" t="n">
        <v>7176.428</v>
      </c>
      <c r="C33" s="104" t="n">
        <v>2814.317</v>
      </c>
      <c r="D33" s="104" t="n">
        <v>1907.883</v>
      </c>
      <c r="E33" s="104" t="n">
        <v>1680.552</v>
      </c>
      <c r="F33" s="104" t="n">
        <v>773.676</v>
      </c>
      <c r="G33" s="175"/>
      <c r="H33" s="175"/>
      <c r="I33" s="175"/>
      <c r="J33" s="175"/>
      <c r="K33" s="175"/>
      <c r="L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A35" s="160" t="s">
        <v>545</v>
      </c>
      <c r="B35" s="156" t="n">
        <v>5804.151</v>
      </c>
      <c r="C35" s="156" t="n">
        <v>2719.62</v>
      </c>
      <c r="D35" s="156" t="n">
        <v>1315.364</v>
      </c>
      <c r="E35" s="156" t="n">
        <v>1116.735</v>
      </c>
      <c r="F35" s="156" t="n">
        <v>652.432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</row>
    <row r="36" customFormat="false" ht="5.45" hidden="false" customHeight="true" outlineLevel="0" collapsed="false">
      <c r="A36" s="219"/>
      <c r="B36" s="156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219" t="s">
        <v>546</v>
      </c>
      <c r="B37" s="156" t="n">
        <v>1159.615</v>
      </c>
      <c r="C37" s="156" t="n">
        <v>949.974</v>
      </c>
      <c r="D37" s="156" t="n">
        <v>100.219</v>
      </c>
      <c r="E37" s="156" t="n">
        <v>88.977</v>
      </c>
      <c r="F37" s="156" t="n">
        <v>20.445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219" t="s">
        <v>547</v>
      </c>
      <c r="B38" s="156" t="n">
        <v>1366.234</v>
      </c>
      <c r="C38" s="156" t="n">
        <v>344.002</v>
      </c>
      <c r="D38" s="156" t="n">
        <v>489.46</v>
      </c>
      <c r="E38" s="156" t="n">
        <v>375.182</v>
      </c>
      <c r="F38" s="156" t="n">
        <v>157.59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219" t="s">
        <v>548</v>
      </c>
      <c r="B39" s="156" t="n">
        <v>522.932</v>
      </c>
      <c r="C39" s="156" t="n">
        <v>98.491</v>
      </c>
      <c r="D39" s="156" t="n">
        <v>194.171</v>
      </c>
      <c r="E39" s="156" t="n">
        <v>159.775</v>
      </c>
      <c r="F39" s="156" t="n">
        <v>70.495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219" t="s">
        <v>549</v>
      </c>
      <c r="B40" s="156" t="n">
        <v>2755.37</v>
      </c>
      <c r="C40" s="156" t="n">
        <v>1327.153</v>
      </c>
      <c r="D40" s="156" t="n">
        <v>531.514</v>
      </c>
      <c r="E40" s="156" t="n">
        <v>492.801</v>
      </c>
      <c r="F40" s="156" t="n">
        <v>403.902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7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219" t="s">
        <v>550</v>
      </c>
      <c r="B42" s="156" t="n">
        <v>1372.277</v>
      </c>
      <c r="C42" s="156" t="n">
        <v>94.697</v>
      </c>
      <c r="D42" s="156" t="n">
        <v>592.519</v>
      </c>
      <c r="E42" s="156" t="n">
        <v>563.817</v>
      </c>
      <c r="F42" s="156" t="n">
        <v>121.244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5.45" hidden="false" customHeight="true" outlineLevel="0" collapsed="false">
      <c r="A43" s="219"/>
      <c r="B43" s="156"/>
      <c r="C43" s="156"/>
      <c r="D43" s="156"/>
      <c r="E43" s="156"/>
      <c r="F43" s="156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219" t="s">
        <v>551</v>
      </c>
      <c r="B44" s="156" t="n">
        <v>1278.599</v>
      </c>
      <c r="C44" s="156" t="n">
        <v>94.697</v>
      </c>
      <c r="D44" s="156" t="n">
        <v>547.074</v>
      </c>
      <c r="E44" s="156" t="n">
        <v>515.584</v>
      </c>
      <c r="F44" s="156" t="n">
        <v>121.244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219" t="s">
        <v>552</v>
      </c>
      <c r="B45" s="156" t="n">
        <v>93.678</v>
      </c>
      <c r="C45" s="156" t="n">
        <v>0</v>
      </c>
      <c r="D45" s="156" t="n">
        <v>45.445</v>
      </c>
      <c r="E45" s="156" t="n">
        <v>48.233</v>
      </c>
      <c r="F45" s="156" t="n"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3.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3547083</v>
      </c>
      <c r="C49" s="104" t="n">
        <v>1378776</v>
      </c>
      <c r="D49" s="104" t="n">
        <v>868055</v>
      </c>
      <c r="E49" s="104" t="n">
        <v>784960</v>
      </c>
      <c r="F49" s="104" t="n">
        <v>515292</v>
      </c>
      <c r="G49" s="163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60" t="s">
        <v>545</v>
      </c>
      <c r="B51" s="156" t="n">
        <v>2845566</v>
      </c>
      <c r="C51" s="156" t="n">
        <v>1330534</v>
      </c>
      <c r="D51" s="156" t="n">
        <v>580445</v>
      </c>
      <c r="E51" s="156" t="n">
        <v>522608</v>
      </c>
      <c r="F51" s="156" t="n">
        <v>411979</v>
      </c>
      <c r="G51" s="163"/>
    </row>
    <row r="52" customFormat="false" ht="7.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70418</v>
      </c>
      <c r="C53" s="156" t="n">
        <v>471133</v>
      </c>
      <c r="D53" s="156" t="n">
        <v>45952</v>
      </c>
      <c r="E53" s="156" t="n">
        <v>42274</v>
      </c>
      <c r="F53" s="156" t="n">
        <v>11059</v>
      </c>
      <c r="G53" s="163"/>
    </row>
    <row r="54" customFormat="false" ht="12.75" hidden="false" customHeight="false" outlineLevel="0" collapsed="false">
      <c r="A54" s="219" t="s">
        <v>547</v>
      </c>
      <c r="B54" s="156" t="n">
        <v>665691</v>
      </c>
      <c r="C54" s="156" t="n">
        <v>166966</v>
      </c>
      <c r="D54" s="156" t="n">
        <v>221246</v>
      </c>
      <c r="E54" s="156" t="n">
        <v>165726</v>
      </c>
      <c r="F54" s="156" t="n">
        <v>111754</v>
      </c>
      <c r="G54" s="163"/>
    </row>
    <row r="55" customFormat="false" ht="12.75" hidden="false" customHeight="false" outlineLevel="0" collapsed="false">
      <c r="A55" s="219" t="s">
        <v>548</v>
      </c>
      <c r="B55" s="156" t="n">
        <v>234661</v>
      </c>
      <c r="C55" s="156" t="n">
        <v>44490</v>
      </c>
      <c r="D55" s="156" t="n">
        <v>78283</v>
      </c>
      <c r="E55" s="156" t="n">
        <v>67629</v>
      </c>
      <c r="F55" s="156" t="n">
        <v>44259</v>
      </c>
      <c r="G55" s="163"/>
    </row>
    <row r="56" customFormat="false" ht="12.75" hidden="false" customHeight="false" outlineLevel="0" collapsed="false">
      <c r="A56" s="219" t="s">
        <v>549</v>
      </c>
      <c r="B56" s="156" t="n">
        <v>1374796</v>
      </c>
      <c r="C56" s="156" t="n">
        <v>647944</v>
      </c>
      <c r="D56" s="156" t="n">
        <v>234964</v>
      </c>
      <c r="E56" s="156" t="n">
        <v>246979</v>
      </c>
      <c r="F56" s="156" t="n">
        <v>244908</v>
      </c>
      <c r="G56" s="163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701517</v>
      </c>
      <c r="C58" s="156" t="n">
        <v>48243</v>
      </c>
      <c r="D58" s="156" t="n">
        <v>287610</v>
      </c>
      <c r="E58" s="156" t="n">
        <v>262352</v>
      </c>
      <c r="F58" s="156" t="n">
        <v>103313</v>
      </c>
      <c r="G58" s="163"/>
    </row>
    <row r="59" customFormat="false" ht="5.45" hidden="false" customHeight="true" outlineLevel="0" collapsed="false">
      <c r="A59" s="219"/>
    </row>
    <row r="60" customFormat="false" ht="12.75" hidden="false" customHeight="false" outlineLevel="0" collapsed="false">
      <c r="A60" s="219" t="s">
        <v>551</v>
      </c>
      <c r="B60" s="156" t="n">
        <v>682255</v>
      </c>
      <c r="C60" s="156" t="n">
        <v>48243</v>
      </c>
      <c r="D60" s="156" t="n">
        <v>278206</v>
      </c>
      <c r="E60" s="156" t="n">
        <v>252494</v>
      </c>
      <c r="F60" s="156" t="n">
        <v>103313</v>
      </c>
      <c r="G60" s="163"/>
    </row>
    <row r="61" customFormat="false" ht="12.75" hidden="false" customHeight="false" outlineLevel="0" collapsed="false">
      <c r="A61" s="219" t="s">
        <v>552</v>
      </c>
      <c r="B61" s="156" t="n">
        <v>19263</v>
      </c>
      <c r="C61" s="220" t="n">
        <v>0</v>
      </c>
      <c r="D61" s="156" t="n">
        <v>9404</v>
      </c>
      <c r="E61" s="156" t="n">
        <v>9858</v>
      </c>
      <c r="F61" s="220" t="n">
        <v>0</v>
      </c>
      <c r="G61" s="163"/>
    </row>
    <row r="62" customFormat="false" ht="12.75" hidden="false" customHeight="false" outlineLevel="0" collapsed="false">
      <c r="A62" s="221"/>
      <c r="B62" s="104"/>
      <c r="C62" s="224"/>
      <c r="D62" s="104"/>
      <c r="E62" s="104"/>
      <c r="F62" s="220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  <c r="H69" s="226"/>
      <c r="I69" s="226"/>
      <c r="J69" s="226"/>
      <c r="K69" s="226"/>
      <c r="L69" s="226"/>
    </row>
    <row r="70" customFormat="false" ht="12.75" hidden="false" customHeight="false" outlineLevel="0" collapsed="false">
      <c r="A70" s="164" t="s">
        <v>561</v>
      </c>
      <c r="B70" s="172"/>
      <c r="H70" s="226"/>
      <c r="I70" s="226"/>
      <c r="J70" s="137"/>
      <c r="K70" s="137"/>
      <c r="L70" s="137"/>
    </row>
    <row r="71" customFormat="false" ht="12.75" hidden="false" customHeight="false" outlineLevel="0" collapsed="false">
      <c r="H71" s="226"/>
      <c r="I71" s="226"/>
      <c r="J71" s="226"/>
      <c r="K71" s="226"/>
      <c r="L71" s="226"/>
    </row>
    <row r="72" customFormat="false" ht="12.75" hidden="false" customHeight="false" outlineLevel="0" collapsed="false">
      <c r="H72" s="226"/>
      <c r="I72" s="137"/>
      <c r="J72" s="137"/>
      <c r="K72" s="137"/>
      <c r="L72" s="137"/>
    </row>
    <row r="73" customFormat="false" ht="12.75" hidden="false" customHeight="false" outlineLevel="0" collapsed="false">
      <c r="H73" s="226"/>
      <c r="I73" s="226"/>
      <c r="J73" s="226"/>
      <c r="K73" s="226"/>
      <c r="L73" s="226"/>
    </row>
    <row r="74" customFormat="false" ht="12.75" hidden="false" customHeight="false" outlineLevel="0" collapsed="false">
      <c r="H74" s="226"/>
      <c r="I74" s="137"/>
      <c r="J74" s="226"/>
      <c r="K74" s="226"/>
      <c r="L74" s="137"/>
    </row>
    <row r="75" customFormat="false" ht="12.75" hidden="false" customHeight="false" outlineLevel="0" collapsed="false">
      <c r="H75" s="226"/>
      <c r="I75" s="137"/>
      <c r="J75" s="226"/>
      <c r="K75" s="226"/>
      <c r="L75" s="137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H76" s="137"/>
      <c r="I76" s="137"/>
      <c r="J76" s="137"/>
      <c r="K76" s="137"/>
      <c r="L76" s="137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li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7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2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1.25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289.626</v>
      </c>
      <c r="C10" s="104" t="n">
        <v>145.213</v>
      </c>
      <c r="D10" s="104" t="n">
        <v>63.26</v>
      </c>
      <c r="E10" s="104" t="n">
        <v>54.043</v>
      </c>
      <c r="F10" s="104" t="n">
        <v>27.11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19" t="s">
        <v>546</v>
      </c>
      <c r="B12" s="156" t="n">
        <v>58.344</v>
      </c>
      <c r="C12" s="156" t="n">
        <v>47.739</v>
      </c>
      <c r="D12" s="156" t="n">
        <v>4.73</v>
      </c>
      <c r="E12" s="156" t="n">
        <v>4.731</v>
      </c>
      <c r="F12" s="156" t="n">
        <v>1.144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19" t="s">
        <v>547</v>
      </c>
      <c r="B13" s="156" t="n">
        <v>78.046</v>
      </c>
      <c r="C13" s="156" t="n">
        <v>25.434</v>
      </c>
      <c r="D13" s="156" t="n">
        <v>24.902</v>
      </c>
      <c r="E13" s="156" t="n">
        <v>19.436</v>
      </c>
      <c r="F13" s="156" t="n">
        <v>8.274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19" t="s">
        <v>548</v>
      </c>
      <c r="B14" s="156" t="n">
        <v>17.991</v>
      </c>
      <c r="C14" s="156" t="n">
        <v>3.558</v>
      </c>
      <c r="D14" s="156" t="n">
        <v>6.599</v>
      </c>
      <c r="E14" s="156" t="n">
        <v>5.389</v>
      </c>
      <c r="F14" s="156" t="n">
        <v>2.445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19" t="s">
        <v>549</v>
      </c>
      <c r="B15" s="156" t="n">
        <v>135.245</v>
      </c>
      <c r="C15" s="156" t="n">
        <v>68.482</v>
      </c>
      <c r="D15" s="156" t="n">
        <v>27.029</v>
      </c>
      <c r="E15" s="156" t="n">
        <v>24.487</v>
      </c>
      <c r="F15" s="156" t="n">
        <v>15.247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19" t="s">
        <v>550</v>
      </c>
      <c r="B17" s="156" t="n">
        <v>46.958</v>
      </c>
      <c r="C17" s="156" t="n">
        <v>3.42</v>
      </c>
      <c r="D17" s="156" t="n">
        <v>19.637</v>
      </c>
      <c r="E17" s="156" t="n">
        <v>19.797</v>
      </c>
      <c r="F17" s="156" t="n">
        <v>4.104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19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19" t="s">
        <v>551</v>
      </c>
      <c r="B19" s="156" t="n">
        <v>44.428</v>
      </c>
      <c r="C19" s="156" t="n">
        <v>3.42</v>
      </c>
      <c r="D19" s="156" t="n">
        <v>18.373</v>
      </c>
      <c r="E19" s="156" t="n">
        <v>18.531</v>
      </c>
      <c r="F19" s="156" t="n">
        <v>4.104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19" t="s">
        <v>552</v>
      </c>
      <c r="B20" s="156" t="n">
        <v>2.53</v>
      </c>
      <c r="C20" s="220" t="n">
        <v>0</v>
      </c>
      <c r="D20" s="156" t="n">
        <v>1.264</v>
      </c>
      <c r="E20" s="156" t="n">
        <v>1.266</v>
      </c>
      <c r="F20" s="220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  <c r="G21" s="175"/>
      <c r="H21" s="175"/>
      <c r="I21" s="175"/>
      <c r="J21" s="175"/>
      <c r="K21" s="175"/>
    </row>
    <row r="22" customFormat="false" ht="12.75" hidden="false" customHeight="true" outlineLevel="0" collapsed="false">
      <c r="B22" s="115" t="s">
        <v>553</v>
      </c>
      <c r="C22" s="115"/>
      <c r="D22" s="115"/>
      <c r="E22" s="115"/>
      <c r="F22" s="115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7" t="s">
        <v>545</v>
      </c>
      <c r="B24" s="104" t="n">
        <v>433.867</v>
      </c>
      <c r="C24" s="104" t="n">
        <v>215.474</v>
      </c>
      <c r="D24" s="104" t="n">
        <v>93.589</v>
      </c>
      <c r="E24" s="104" t="n">
        <v>81.225</v>
      </c>
      <c r="F24" s="104" t="n">
        <v>43.58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1"/>
      <c r="B25" s="227"/>
      <c r="C25" s="156"/>
      <c r="D25" s="156"/>
      <c r="E25" s="156"/>
      <c r="F25" s="156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19" t="s">
        <v>546</v>
      </c>
      <c r="B26" s="156" t="n">
        <v>58.344</v>
      </c>
      <c r="C26" s="156" t="n">
        <v>47.739</v>
      </c>
      <c r="D26" s="156" t="n">
        <v>4.73</v>
      </c>
      <c r="E26" s="156" t="n">
        <v>4.731</v>
      </c>
      <c r="F26" s="156" t="n">
        <v>1.144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19" t="s">
        <v>547</v>
      </c>
      <c r="B27" s="156" t="n">
        <v>78.046</v>
      </c>
      <c r="C27" s="156" t="n">
        <v>25.434</v>
      </c>
      <c r="D27" s="156" t="n">
        <v>24.902</v>
      </c>
      <c r="E27" s="156" t="n">
        <v>19.436</v>
      </c>
      <c r="F27" s="156" t="n">
        <v>8.274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19" t="s">
        <v>548</v>
      </c>
      <c r="B28" s="156" t="n">
        <v>26.987</v>
      </c>
      <c r="C28" s="156" t="n">
        <v>5.337</v>
      </c>
      <c r="D28" s="156" t="n">
        <v>9.899</v>
      </c>
      <c r="E28" s="156" t="n">
        <v>8.084</v>
      </c>
      <c r="F28" s="156" t="n">
        <v>3.668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19" t="s">
        <v>549</v>
      </c>
      <c r="B29" s="156" t="n">
        <v>270.49</v>
      </c>
      <c r="C29" s="156" t="n">
        <v>136.964</v>
      </c>
      <c r="D29" s="156" t="n">
        <v>54.058</v>
      </c>
      <c r="E29" s="156" t="n">
        <v>48.974</v>
      </c>
      <c r="F29" s="156" t="n">
        <v>30.494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6"/>
      <c r="C30" s="223"/>
      <c r="D30" s="156"/>
      <c r="E30" s="156"/>
      <c r="F30" s="156"/>
      <c r="G30" s="175"/>
    </row>
    <row r="31" customFormat="false" ht="11.25" hidden="false" customHeight="true" outlineLevel="0" collapsed="false">
      <c r="B31" s="115" t="s">
        <v>554</v>
      </c>
      <c r="C31" s="115"/>
      <c r="D31" s="115"/>
      <c r="E31" s="115"/>
      <c r="F31" s="115"/>
      <c r="G31" s="17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75"/>
    </row>
    <row r="33" customFormat="false" ht="12.75" hidden="false" customHeight="false" outlineLevel="0" collapsed="false">
      <c r="A33" s="157" t="s">
        <v>555</v>
      </c>
      <c r="B33" s="104" t="n">
        <v>6891.142</v>
      </c>
      <c r="C33" s="104" t="n">
        <v>2663.19</v>
      </c>
      <c r="D33" s="104" t="n">
        <v>1880.03</v>
      </c>
      <c r="E33" s="104" t="n">
        <v>1607.028</v>
      </c>
      <c r="F33" s="104" t="n">
        <v>740.894</v>
      </c>
      <c r="G33" s="175"/>
      <c r="H33" s="175"/>
      <c r="I33" s="175"/>
      <c r="J33" s="175"/>
      <c r="K33" s="175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5"/>
    </row>
    <row r="35" customFormat="false" ht="12.75" hidden="false" customHeight="false" outlineLevel="0" collapsed="false">
      <c r="A35" s="219" t="s">
        <v>545</v>
      </c>
      <c r="B35" s="156" t="n">
        <v>5524.853</v>
      </c>
      <c r="C35" s="156" t="n">
        <v>2569.589</v>
      </c>
      <c r="D35" s="156" t="n">
        <v>1289.815</v>
      </c>
      <c r="E35" s="156" t="n">
        <v>1045.367</v>
      </c>
      <c r="F35" s="156" t="n">
        <v>620.082</v>
      </c>
      <c r="G35" s="175"/>
      <c r="H35" s="175"/>
      <c r="I35" s="175"/>
      <c r="J35" s="175"/>
      <c r="K35" s="175"/>
    </row>
    <row r="36" customFormat="false" ht="5.45" hidden="false" customHeight="true" outlineLevel="0" collapsed="false">
      <c r="A36" s="219"/>
      <c r="B36" s="156"/>
      <c r="C36" s="156"/>
      <c r="D36" s="156"/>
      <c r="E36" s="156"/>
      <c r="F36" s="156"/>
      <c r="G36" s="175"/>
      <c r="H36" s="175"/>
      <c r="I36" s="175"/>
      <c r="J36" s="175"/>
      <c r="K36" s="175"/>
    </row>
    <row r="37" customFormat="false" ht="12.75" hidden="false" customHeight="false" outlineLevel="0" collapsed="false">
      <c r="A37" s="219" t="s">
        <v>546</v>
      </c>
      <c r="B37" s="156" t="n">
        <v>1103.611</v>
      </c>
      <c r="C37" s="156" t="n">
        <v>905.512</v>
      </c>
      <c r="D37" s="156" t="n">
        <v>98.726</v>
      </c>
      <c r="E37" s="156" t="n">
        <v>82.82</v>
      </c>
      <c r="F37" s="156" t="n">
        <v>16.553</v>
      </c>
      <c r="G37" s="175"/>
      <c r="H37" s="175"/>
      <c r="I37" s="175"/>
      <c r="J37" s="175"/>
      <c r="K37" s="175"/>
    </row>
    <row r="38" customFormat="false" ht="12.75" hidden="false" customHeight="false" outlineLevel="0" collapsed="false">
      <c r="A38" s="219" t="s">
        <v>547</v>
      </c>
      <c r="B38" s="156" t="n">
        <v>1282.702</v>
      </c>
      <c r="C38" s="156" t="n">
        <v>319.114</v>
      </c>
      <c r="D38" s="156" t="n">
        <v>477.309</v>
      </c>
      <c r="E38" s="156" t="n">
        <v>341.966</v>
      </c>
      <c r="F38" s="156" t="n">
        <v>144.313</v>
      </c>
      <c r="G38" s="175"/>
      <c r="H38" s="175"/>
      <c r="I38" s="175"/>
      <c r="J38" s="175"/>
      <c r="K38" s="175"/>
    </row>
    <row r="39" customFormat="false" ht="12.75" hidden="false" customHeight="false" outlineLevel="0" collapsed="false">
      <c r="A39" s="219" t="s">
        <v>548</v>
      </c>
      <c r="B39" s="156" t="n">
        <v>503.65</v>
      </c>
      <c r="C39" s="156" t="n">
        <v>93.046</v>
      </c>
      <c r="D39" s="156" t="n">
        <v>191.381</v>
      </c>
      <c r="E39" s="156" t="n">
        <v>151.698</v>
      </c>
      <c r="F39" s="156" t="n">
        <v>67.525</v>
      </c>
      <c r="G39" s="175"/>
      <c r="H39" s="175"/>
      <c r="I39" s="175"/>
      <c r="J39" s="175"/>
      <c r="K39" s="175"/>
    </row>
    <row r="40" customFormat="false" ht="12.75" hidden="false" customHeight="false" outlineLevel="0" collapsed="false">
      <c r="A40" s="219" t="s">
        <v>549</v>
      </c>
      <c r="B40" s="156" t="n">
        <v>2634.89</v>
      </c>
      <c r="C40" s="156" t="n">
        <v>1251.917</v>
      </c>
      <c r="D40" s="156" t="n">
        <v>522.399</v>
      </c>
      <c r="E40" s="156" t="n">
        <v>468.883</v>
      </c>
      <c r="F40" s="156" t="n">
        <v>391.691</v>
      </c>
      <c r="G40" s="175"/>
      <c r="H40" s="175"/>
      <c r="I40" s="175"/>
      <c r="J40" s="175"/>
      <c r="K40" s="175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5"/>
      <c r="H41" s="175"/>
      <c r="I41" s="175"/>
      <c r="J41" s="175"/>
      <c r="K41" s="175"/>
    </row>
    <row r="42" customFormat="false" ht="12.75" hidden="false" customHeight="false" outlineLevel="0" collapsed="false">
      <c r="A42" s="219" t="s">
        <v>550</v>
      </c>
      <c r="B42" s="156" t="n">
        <v>1366.289</v>
      </c>
      <c r="C42" s="156" t="n">
        <v>93.601</v>
      </c>
      <c r="D42" s="156" t="n">
        <v>590.215</v>
      </c>
      <c r="E42" s="156" t="n">
        <v>561.661</v>
      </c>
      <c r="F42" s="156" t="n">
        <v>120.812</v>
      </c>
      <c r="G42" s="175"/>
      <c r="H42" s="175"/>
      <c r="I42" s="175"/>
      <c r="J42" s="175"/>
      <c r="K42" s="175"/>
    </row>
    <row r="43" customFormat="false" ht="5.45" hidden="false" customHeight="true" outlineLevel="0" collapsed="false">
      <c r="A43" s="219"/>
      <c r="B43" s="156"/>
      <c r="G43" s="175"/>
      <c r="H43" s="175"/>
      <c r="I43" s="175"/>
      <c r="J43" s="175"/>
      <c r="K43" s="175"/>
    </row>
    <row r="44" customFormat="false" ht="12.75" hidden="false" customHeight="false" outlineLevel="0" collapsed="false">
      <c r="A44" s="219" t="s">
        <v>551</v>
      </c>
      <c r="B44" s="156" t="n">
        <v>1274.124</v>
      </c>
      <c r="C44" s="156" t="n">
        <v>93.601</v>
      </c>
      <c r="D44" s="156" t="n">
        <v>545.099</v>
      </c>
      <c r="E44" s="156" t="n">
        <v>514.612</v>
      </c>
      <c r="F44" s="156" t="n">
        <v>120.812</v>
      </c>
      <c r="G44" s="175"/>
      <c r="H44" s="175"/>
      <c r="I44" s="175"/>
      <c r="J44" s="175"/>
      <c r="K44" s="175"/>
    </row>
    <row r="45" customFormat="false" ht="12.75" hidden="false" customHeight="false" outlineLevel="0" collapsed="false">
      <c r="A45" s="219" t="s">
        <v>552</v>
      </c>
      <c r="B45" s="156" t="n">
        <v>92.165</v>
      </c>
      <c r="C45" s="220" t="n">
        <v>0</v>
      </c>
      <c r="D45" s="156" t="n">
        <v>45.116</v>
      </c>
      <c r="E45" s="156" t="n">
        <v>47.049</v>
      </c>
      <c r="F45" s="220" t="n">
        <v>0</v>
      </c>
      <c r="G45" s="175"/>
      <c r="H45" s="175"/>
      <c r="I45" s="175"/>
      <c r="J45" s="175"/>
      <c r="K45" s="175"/>
    </row>
    <row r="46" customFormat="false" ht="12.75" hidden="false" customHeight="false" outlineLevel="0" collapsed="false">
      <c r="A46" s="33"/>
      <c r="B46" s="156"/>
      <c r="C46" s="223"/>
      <c r="D46" s="156"/>
      <c r="E46" s="156"/>
      <c r="F46" s="156"/>
    </row>
    <row r="47" customFormat="false" ht="12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3421704</v>
      </c>
      <c r="C49" s="104" t="n">
        <v>1311869</v>
      </c>
      <c r="D49" s="104" t="n">
        <v>856388</v>
      </c>
      <c r="E49" s="104" t="n">
        <v>757410</v>
      </c>
      <c r="F49" s="104" t="n">
        <v>496037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9" t="s">
        <v>545</v>
      </c>
      <c r="B51" s="156" t="n">
        <v>2722524</v>
      </c>
      <c r="C51" s="156" t="n">
        <v>1264264</v>
      </c>
      <c r="D51" s="156" t="n">
        <v>569591</v>
      </c>
      <c r="E51" s="156" t="n">
        <v>495536</v>
      </c>
      <c r="F51" s="156" t="n">
        <v>393133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546818</v>
      </c>
      <c r="C53" s="156" t="n">
        <v>452572</v>
      </c>
      <c r="D53" s="156" t="n">
        <v>45391</v>
      </c>
      <c r="E53" s="156" t="n">
        <v>40025</v>
      </c>
      <c r="F53" s="156" t="n">
        <v>8830</v>
      </c>
    </row>
    <row r="54" customFormat="false" ht="12.75" hidden="false" customHeight="false" outlineLevel="0" collapsed="false">
      <c r="A54" s="219" t="s">
        <v>547</v>
      </c>
      <c r="B54" s="156" t="n">
        <v>629908</v>
      </c>
      <c r="C54" s="156" t="n">
        <v>156247</v>
      </c>
      <c r="D54" s="156" t="n">
        <v>217162</v>
      </c>
      <c r="E54" s="156" t="n">
        <v>152536</v>
      </c>
      <c r="F54" s="156" t="n">
        <v>103964</v>
      </c>
    </row>
    <row r="55" customFormat="false" ht="12.75" hidden="false" customHeight="false" outlineLevel="0" collapsed="false">
      <c r="A55" s="219" t="s">
        <v>548</v>
      </c>
      <c r="B55" s="156" t="n">
        <v>226968</v>
      </c>
      <c r="C55" s="156" t="n">
        <v>42400</v>
      </c>
      <c r="D55" s="156" t="n">
        <v>77398</v>
      </c>
      <c r="E55" s="156" t="n">
        <v>64672</v>
      </c>
      <c r="F55" s="156" t="n">
        <v>42498</v>
      </c>
    </row>
    <row r="56" customFormat="false" ht="12.75" hidden="false" customHeight="false" outlineLevel="0" collapsed="false">
      <c r="A56" s="219" t="s">
        <v>549</v>
      </c>
      <c r="B56" s="156" t="n">
        <v>1318829</v>
      </c>
      <c r="C56" s="156" t="n">
        <v>613045</v>
      </c>
      <c r="D56" s="156" t="n">
        <v>229640</v>
      </c>
      <c r="E56" s="156" t="n">
        <v>238303</v>
      </c>
      <c r="F56" s="156" t="n">
        <v>237842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9" t="s">
        <v>550</v>
      </c>
      <c r="B58" s="156" t="n">
        <v>699180</v>
      </c>
      <c r="C58" s="156" t="n">
        <v>47605</v>
      </c>
      <c r="D58" s="156" t="n">
        <v>286797</v>
      </c>
      <c r="E58" s="156" t="n">
        <v>261874</v>
      </c>
      <c r="F58" s="156" t="n">
        <v>102904</v>
      </c>
    </row>
    <row r="59" customFormat="false" ht="5.45" hidden="false" customHeight="true" outlineLevel="0" collapsed="false">
      <c r="A59" s="219"/>
      <c r="B59" s="156"/>
    </row>
    <row r="60" customFormat="false" ht="12.75" hidden="false" customHeight="false" outlineLevel="0" collapsed="false">
      <c r="A60" s="219" t="s">
        <v>551</v>
      </c>
      <c r="B60" s="156" t="n">
        <v>680010</v>
      </c>
      <c r="C60" s="156" t="n">
        <v>47605</v>
      </c>
      <c r="D60" s="156" t="n">
        <v>277413</v>
      </c>
      <c r="E60" s="156" t="n">
        <v>252088</v>
      </c>
      <c r="F60" s="156" t="n">
        <v>102904</v>
      </c>
    </row>
    <row r="61" customFormat="false" ht="12.75" hidden="false" customHeight="false" outlineLevel="0" collapsed="false">
      <c r="A61" s="219" t="s">
        <v>552</v>
      </c>
      <c r="B61" s="156" t="n">
        <v>19170</v>
      </c>
      <c r="C61" s="220" t="n">
        <v>0</v>
      </c>
      <c r="D61" s="156" t="n">
        <v>9384</v>
      </c>
      <c r="E61" s="156" t="n">
        <v>9786</v>
      </c>
      <c r="F61" s="220" t="n">
        <v>0</v>
      </c>
    </row>
    <row r="62" customFormat="false" ht="12.75" hidden="false" customHeight="false" outlineLevel="0" collapsed="false">
      <c r="A62" s="221"/>
      <c r="B62" s="156"/>
      <c r="C62" s="223"/>
      <c r="D62" s="156"/>
      <c r="E62" s="156"/>
      <c r="F62" s="156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uli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6" min="2" style="150" width="11.7"/>
    <col collapsed="false" customWidth="false" hidden="false" outlineLevel="0" max="257" min="7" style="150" width="11.42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39"/>
    </row>
    <row r="2" s="215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4" t="s">
        <v>535</v>
      </c>
      <c r="B4" s="216"/>
      <c r="C4" s="96" t="s">
        <v>536</v>
      </c>
      <c r="D4" s="96"/>
      <c r="E4" s="96"/>
      <c r="F4" s="96"/>
    </row>
    <row r="5" customFormat="false" ht="12.75" hidden="false" customHeight="false" outlineLevel="0" collapsed="false">
      <c r="A5" s="154"/>
      <c r="B5" s="97" t="s">
        <v>104</v>
      </c>
      <c r="C5" s="217" t="s">
        <v>537</v>
      </c>
      <c r="D5" s="217" t="s">
        <v>538</v>
      </c>
      <c r="E5" s="217" t="s">
        <v>539</v>
      </c>
      <c r="F5" s="166" t="s">
        <v>540</v>
      </c>
    </row>
    <row r="6" customFormat="false" ht="12.75" hidden="false" customHeight="false" outlineLevel="0" collapsed="false">
      <c r="A6" s="154"/>
      <c r="B6" s="183"/>
      <c r="C6" s="184" t="s">
        <v>541</v>
      </c>
      <c r="D6" s="184" t="s">
        <v>542</v>
      </c>
      <c r="E6" s="184" t="s">
        <v>543</v>
      </c>
      <c r="F6" s="153" t="s">
        <v>541</v>
      </c>
    </row>
    <row r="7" customFormat="false" ht="12.75" hidden="false" customHeight="false" outlineLevel="0" collapsed="false">
      <c r="A7" s="214"/>
      <c r="B7" s="214"/>
      <c r="C7" s="214"/>
      <c r="D7" s="214"/>
      <c r="E7" s="214"/>
      <c r="F7" s="214"/>
    </row>
    <row r="8" customFormat="false" ht="9.6" hidden="false" customHeight="true" outlineLevel="0" collapsed="false">
      <c r="B8" s="115" t="s">
        <v>544</v>
      </c>
      <c r="C8" s="115"/>
      <c r="D8" s="115"/>
      <c r="E8" s="115"/>
      <c r="F8" s="115"/>
    </row>
    <row r="9" customFormat="false" ht="5.45" hidden="false" customHeight="true" outlineLevel="0" collapsed="false">
      <c r="A9" s="33"/>
      <c r="B9" s="131"/>
      <c r="C9" s="131"/>
      <c r="D9" s="131"/>
      <c r="E9" s="131"/>
      <c r="F9" s="131"/>
    </row>
    <row r="10" customFormat="false" ht="12.75" hidden="false" customHeight="false" outlineLevel="0" collapsed="false">
      <c r="A10" s="157" t="s">
        <v>545</v>
      </c>
      <c r="B10" s="104" t="n">
        <v>75.057</v>
      </c>
      <c r="C10" s="104" t="n">
        <v>43.022</v>
      </c>
      <c r="D10" s="104" t="n">
        <v>6.65</v>
      </c>
      <c r="E10" s="104" t="n">
        <v>18.71</v>
      </c>
      <c r="F10" s="104" t="n">
        <v>6.675</v>
      </c>
    </row>
    <row r="11" customFormat="false" ht="5.45" hidden="false" customHeight="true" outlineLevel="0" collapsed="false">
      <c r="A11" s="219"/>
      <c r="B11" s="220"/>
      <c r="C11" s="220"/>
      <c r="D11" s="220"/>
      <c r="E11" s="220"/>
      <c r="F11" s="220"/>
    </row>
    <row r="12" customFormat="false" ht="12.75" hidden="false" customHeight="false" outlineLevel="0" collapsed="false">
      <c r="A12" s="219" t="s">
        <v>546</v>
      </c>
      <c r="B12" s="156" t="n">
        <v>17.516</v>
      </c>
      <c r="C12" s="156" t="n">
        <v>15.67</v>
      </c>
      <c r="D12" s="156" t="n">
        <v>0.429</v>
      </c>
      <c r="E12" s="156" t="n">
        <v>1.132</v>
      </c>
      <c r="F12" s="156" t="n">
        <v>0.285</v>
      </c>
    </row>
    <row r="13" customFormat="false" ht="12.75" hidden="false" customHeight="false" outlineLevel="0" collapsed="false">
      <c r="A13" s="219" t="s">
        <v>547</v>
      </c>
      <c r="B13" s="156" t="n">
        <v>23.525</v>
      </c>
      <c r="C13" s="156" t="n">
        <v>6.488</v>
      </c>
      <c r="D13" s="156" t="n">
        <v>3.402</v>
      </c>
      <c r="E13" s="156" t="n">
        <v>9.891</v>
      </c>
      <c r="F13" s="156" t="n">
        <v>3.744</v>
      </c>
    </row>
    <row r="14" customFormat="false" ht="12.75" hidden="false" customHeight="false" outlineLevel="0" collapsed="false">
      <c r="A14" s="219" t="s">
        <v>548</v>
      </c>
      <c r="B14" s="156" t="n">
        <v>5.26</v>
      </c>
      <c r="C14" s="156" t="n">
        <v>1.462</v>
      </c>
      <c r="D14" s="156" t="n">
        <v>0.621</v>
      </c>
      <c r="E14" s="156" t="n">
        <v>2.417</v>
      </c>
      <c r="F14" s="156" t="n">
        <v>0.76</v>
      </c>
    </row>
    <row r="15" customFormat="false" ht="12.75" hidden="false" customHeight="false" outlineLevel="0" collapsed="false">
      <c r="A15" s="219" t="s">
        <v>549</v>
      </c>
      <c r="B15" s="156" t="n">
        <v>28.756</v>
      </c>
      <c r="C15" s="156" t="n">
        <v>19.402</v>
      </c>
      <c r="D15" s="156" t="n">
        <v>2.198</v>
      </c>
      <c r="E15" s="156" t="n">
        <v>5.27</v>
      </c>
      <c r="F15" s="156" t="n">
        <v>1.886</v>
      </c>
    </row>
    <row r="16" customFormat="false" ht="12.75" hidden="false" customHeight="false" outlineLevel="0" collapsed="false">
      <c r="A16" s="107"/>
      <c r="B16" s="220"/>
      <c r="C16" s="220"/>
      <c r="D16" s="220"/>
      <c r="E16" s="220"/>
      <c r="F16" s="220"/>
    </row>
    <row r="17" customFormat="false" ht="12.75" hidden="false" customHeight="false" outlineLevel="0" collapsed="false">
      <c r="A17" s="219" t="s">
        <v>550</v>
      </c>
      <c r="B17" s="220" t="n">
        <v>0.655</v>
      </c>
      <c r="C17" s="220" t="n">
        <v>0.148</v>
      </c>
      <c r="D17" s="220" t="n">
        <v>0.287</v>
      </c>
      <c r="E17" s="220" t="n">
        <v>0.16</v>
      </c>
      <c r="F17" s="220" t="n">
        <v>0.06</v>
      </c>
    </row>
    <row r="18" customFormat="false" ht="5.45" hidden="false" customHeight="true" outlineLevel="0" collapsed="false">
      <c r="A18" s="219"/>
      <c r="B18" s="220"/>
      <c r="C18" s="220"/>
      <c r="D18" s="220"/>
      <c r="E18" s="220"/>
      <c r="F18" s="220"/>
    </row>
    <row r="19" customFormat="false" ht="12.75" hidden="false" customHeight="false" outlineLevel="0" collapsed="false">
      <c r="A19" s="219" t="s">
        <v>551</v>
      </c>
      <c r="B19" s="220" t="n">
        <v>0.564</v>
      </c>
      <c r="C19" s="220" t="n">
        <v>0.148</v>
      </c>
      <c r="D19" s="220" t="n">
        <v>0.264</v>
      </c>
      <c r="E19" s="220" t="n">
        <v>0.092</v>
      </c>
      <c r="F19" s="220" t="n">
        <v>0.06</v>
      </c>
    </row>
    <row r="20" customFormat="false" ht="12.75" hidden="false" customHeight="false" outlineLevel="0" collapsed="false">
      <c r="A20" s="219" t="s">
        <v>552</v>
      </c>
      <c r="B20" s="220" t="n">
        <v>0.091</v>
      </c>
      <c r="C20" s="220" t="n">
        <v>0</v>
      </c>
      <c r="D20" s="220" t="n">
        <v>0.023</v>
      </c>
      <c r="E20" s="220" t="n">
        <v>0.068</v>
      </c>
      <c r="F20" s="220" t="n">
        <v>0</v>
      </c>
    </row>
    <row r="21" customFormat="false" ht="12.75" hidden="false" customHeight="false" outlineLevel="0" collapsed="false">
      <c r="A21" s="221"/>
      <c r="B21" s="102"/>
      <c r="C21" s="222"/>
      <c r="D21" s="102"/>
      <c r="E21" s="102"/>
      <c r="F21" s="102"/>
    </row>
    <row r="22" customFormat="false" ht="17.25" hidden="false" customHeight="true" outlineLevel="0" collapsed="false">
      <c r="B22" s="115" t="s">
        <v>553</v>
      </c>
      <c r="C22" s="115"/>
      <c r="D22" s="115"/>
      <c r="E22" s="115"/>
      <c r="F22" s="115"/>
    </row>
    <row r="23" customFormat="false" ht="5.45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12.75" hidden="false" customHeight="false" outlineLevel="0" collapsed="false">
      <c r="A24" s="157" t="s">
        <v>545</v>
      </c>
      <c r="B24" s="218" t="n">
        <v>106.443</v>
      </c>
      <c r="C24" s="218" t="n">
        <v>63.155</v>
      </c>
      <c r="D24" s="218" t="n">
        <v>9.159</v>
      </c>
      <c r="E24" s="218" t="n">
        <v>25.189</v>
      </c>
      <c r="F24" s="218" t="n">
        <v>8.941</v>
      </c>
    </row>
    <row r="25" customFormat="false" ht="5.45" hidden="false" customHeight="true" outlineLevel="0" collapsed="false">
      <c r="A25" s="219"/>
      <c r="B25" s="220"/>
      <c r="C25" s="220"/>
      <c r="D25" s="220"/>
      <c r="E25" s="220"/>
      <c r="F25" s="220"/>
    </row>
    <row r="26" customFormat="false" ht="12.75" hidden="false" customHeight="false" outlineLevel="0" collapsed="false">
      <c r="A26" s="219" t="s">
        <v>546</v>
      </c>
      <c r="B26" s="220" t="n">
        <v>17.516</v>
      </c>
      <c r="C26" s="220" t="n">
        <v>15.67</v>
      </c>
      <c r="D26" s="220" t="n">
        <v>0.429</v>
      </c>
      <c r="E26" s="220" t="n">
        <v>1.132</v>
      </c>
      <c r="F26" s="220" t="n">
        <v>0.285</v>
      </c>
    </row>
    <row r="27" customFormat="false" ht="12.75" hidden="false" customHeight="false" outlineLevel="0" collapsed="false">
      <c r="A27" s="219" t="s">
        <v>547</v>
      </c>
      <c r="B27" s="220" t="n">
        <v>23.525</v>
      </c>
      <c r="C27" s="220" t="n">
        <v>6.488</v>
      </c>
      <c r="D27" s="220" t="n">
        <v>3.402</v>
      </c>
      <c r="E27" s="220" t="n">
        <v>9.891</v>
      </c>
      <c r="F27" s="220" t="n">
        <v>3.744</v>
      </c>
    </row>
    <row r="28" customFormat="false" ht="12.75" hidden="false" customHeight="false" outlineLevel="0" collapsed="false">
      <c r="A28" s="219" t="s">
        <v>548</v>
      </c>
      <c r="B28" s="220" t="n">
        <v>7.89</v>
      </c>
      <c r="C28" s="220" t="n">
        <v>2.193</v>
      </c>
      <c r="D28" s="220" t="n">
        <v>0.932</v>
      </c>
      <c r="E28" s="220" t="n">
        <v>3.626</v>
      </c>
      <c r="F28" s="220" t="n">
        <v>1.14</v>
      </c>
    </row>
    <row r="29" customFormat="false" ht="12.75" hidden="false" customHeight="false" outlineLevel="0" collapsed="false">
      <c r="A29" s="219" t="s">
        <v>549</v>
      </c>
      <c r="B29" s="220" t="n">
        <v>57.512</v>
      </c>
      <c r="C29" s="220" t="n">
        <v>38.804</v>
      </c>
      <c r="D29" s="220" t="n">
        <v>4.396</v>
      </c>
      <c r="E29" s="220" t="n">
        <v>10.54</v>
      </c>
      <c r="F29" s="220" t="n">
        <v>3.772</v>
      </c>
    </row>
    <row r="30" customFormat="false" ht="12.75" hidden="false" customHeight="false" outlineLevel="0" collapsed="false">
      <c r="A30" s="33"/>
      <c r="B30" s="102"/>
      <c r="C30" s="222"/>
      <c r="D30" s="102"/>
      <c r="E30" s="102"/>
      <c r="F30" s="102"/>
    </row>
    <row r="31" customFormat="false" ht="12.75" hidden="false" customHeight="true" outlineLevel="0" collapsed="false">
      <c r="B31" s="115" t="s">
        <v>554</v>
      </c>
      <c r="C31" s="115"/>
      <c r="D31" s="115"/>
      <c r="E31" s="115"/>
      <c r="F31" s="115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</row>
    <row r="33" customFormat="false" ht="12.75" hidden="false" customHeight="false" outlineLevel="0" collapsed="false">
      <c r="A33" s="157" t="s">
        <v>555</v>
      </c>
      <c r="B33" s="104" t="n">
        <v>285.286</v>
      </c>
      <c r="C33" s="104" t="n">
        <v>151.127</v>
      </c>
      <c r="D33" s="104" t="n">
        <v>27.853</v>
      </c>
      <c r="E33" s="104" t="n">
        <v>73.524</v>
      </c>
      <c r="F33" s="104" t="n">
        <v>32.782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9" t="s">
        <v>545</v>
      </c>
      <c r="B35" s="220" t="n">
        <v>279.298</v>
      </c>
      <c r="C35" s="220" t="n">
        <v>150.031</v>
      </c>
      <c r="D35" s="220" t="n">
        <v>25.549</v>
      </c>
      <c r="E35" s="220" t="n">
        <v>71.368</v>
      </c>
      <c r="F35" s="220" t="n">
        <v>32.35</v>
      </c>
    </row>
    <row r="36" customFormat="false" ht="5.45" hidden="false" customHeight="true" outlineLevel="0" collapsed="false">
      <c r="A36" s="219"/>
      <c r="B36" s="220"/>
      <c r="C36" s="156"/>
      <c r="D36" s="156"/>
      <c r="E36" s="156"/>
      <c r="F36" s="156"/>
    </row>
    <row r="37" customFormat="false" ht="12.75" hidden="false" customHeight="false" outlineLevel="0" collapsed="false">
      <c r="A37" s="219" t="s">
        <v>546</v>
      </c>
      <c r="B37" s="220" t="n">
        <v>56.004</v>
      </c>
      <c r="C37" s="220" t="n">
        <v>44.462</v>
      </c>
      <c r="D37" s="220" t="n">
        <v>1.493</v>
      </c>
      <c r="E37" s="220" t="n">
        <v>6.157</v>
      </c>
      <c r="F37" s="220" t="n">
        <v>3.892</v>
      </c>
    </row>
    <row r="38" customFormat="false" ht="12.75" hidden="false" customHeight="false" outlineLevel="0" collapsed="false">
      <c r="A38" s="219" t="s">
        <v>547</v>
      </c>
      <c r="B38" s="220" t="n">
        <v>83.532</v>
      </c>
      <c r="C38" s="220" t="n">
        <v>24.888</v>
      </c>
      <c r="D38" s="220" t="n">
        <v>12.151</v>
      </c>
      <c r="E38" s="220" t="n">
        <v>33.216</v>
      </c>
      <c r="F38" s="220" t="n">
        <v>13.277</v>
      </c>
    </row>
    <row r="39" customFormat="false" ht="12.75" hidden="false" customHeight="false" outlineLevel="0" collapsed="false">
      <c r="A39" s="219" t="s">
        <v>548</v>
      </c>
      <c r="B39" s="220" t="n">
        <v>19.282</v>
      </c>
      <c r="C39" s="220" t="n">
        <v>5.445</v>
      </c>
      <c r="D39" s="220" t="n">
        <v>2.79</v>
      </c>
      <c r="E39" s="220" t="n">
        <v>8.077</v>
      </c>
      <c r="F39" s="220" t="n">
        <v>2.97</v>
      </c>
    </row>
    <row r="40" customFormat="false" ht="12.75" hidden="false" customHeight="false" outlineLevel="0" collapsed="false">
      <c r="A40" s="219" t="s">
        <v>549</v>
      </c>
      <c r="B40" s="220" t="n">
        <v>120.48</v>
      </c>
      <c r="C40" s="220" t="n">
        <v>75.236</v>
      </c>
      <c r="D40" s="220" t="n">
        <v>9.115</v>
      </c>
      <c r="E40" s="220" t="n">
        <v>23.918</v>
      </c>
      <c r="F40" s="220" t="n">
        <v>12.211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9" t="s">
        <v>550</v>
      </c>
      <c r="B42" s="220" t="n">
        <v>5.988</v>
      </c>
      <c r="C42" s="220" t="n">
        <v>1.096</v>
      </c>
      <c r="D42" s="220" t="n">
        <v>2.304</v>
      </c>
      <c r="E42" s="220" t="n">
        <v>2.156</v>
      </c>
      <c r="F42" s="220" t="n">
        <v>0.432</v>
      </c>
    </row>
    <row r="43" customFormat="false" ht="5.45" hidden="false" customHeight="true" outlineLevel="0" collapsed="false">
      <c r="A43" s="219"/>
      <c r="D43" s="220"/>
      <c r="E43" s="220"/>
      <c r="F43" s="220"/>
    </row>
    <row r="44" customFormat="false" ht="12.75" hidden="false" customHeight="false" outlineLevel="0" collapsed="false">
      <c r="A44" s="219" t="s">
        <v>551</v>
      </c>
      <c r="B44" s="220" t="n">
        <v>4.475</v>
      </c>
      <c r="C44" s="220" t="n">
        <v>1.096</v>
      </c>
      <c r="D44" s="220" t="n">
        <v>1.975</v>
      </c>
      <c r="E44" s="220" t="n">
        <v>0.972</v>
      </c>
      <c r="F44" s="220" t="n">
        <v>0.432</v>
      </c>
    </row>
    <row r="45" customFormat="false" ht="12.75" hidden="false" customHeight="false" outlineLevel="0" collapsed="false">
      <c r="A45" s="219" t="s">
        <v>552</v>
      </c>
      <c r="B45" s="220" t="n">
        <v>1.513</v>
      </c>
      <c r="C45" s="220" t="n">
        <v>0</v>
      </c>
      <c r="D45" s="220" t="n">
        <v>0.329</v>
      </c>
      <c r="E45" s="220" t="n">
        <v>1.184</v>
      </c>
      <c r="F45" s="220" t="n">
        <v>0</v>
      </c>
    </row>
    <row r="46" customFormat="false" ht="12.75" hidden="false" customHeight="false" outlineLevel="0" collapsed="false">
      <c r="A46" s="33"/>
      <c r="B46" s="102"/>
      <c r="C46" s="222"/>
      <c r="D46" s="102"/>
      <c r="E46" s="102"/>
      <c r="F46" s="102"/>
    </row>
    <row r="47" customFormat="false" ht="12.75" hidden="false" customHeight="true" outlineLevel="0" collapsed="false">
      <c r="B47" s="115" t="s">
        <v>556</v>
      </c>
      <c r="C47" s="115"/>
      <c r="D47" s="115"/>
      <c r="E47" s="115"/>
      <c r="F47" s="115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</row>
    <row r="49" customFormat="false" ht="12.75" hidden="false" customHeight="false" outlineLevel="0" collapsed="false">
      <c r="A49" s="157" t="s">
        <v>555</v>
      </c>
      <c r="B49" s="104" t="n">
        <v>125379</v>
      </c>
      <c r="C49" s="104" t="n">
        <v>66908</v>
      </c>
      <c r="D49" s="104" t="n">
        <v>11667</v>
      </c>
      <c r="E49" s="104" t="n">
        <v>27550</v>
      </c>
      <c r="F49" s="104" t="n">
        <v>19255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9" t="s">
        <v>545</v>
      </c>
      <c r="B51" s="156" t="n">
        <v>123042</v>
      </c>
      <c r="C51" s="156" t="n">
        <v>66270</v>
      </c>
      <c r="D51" s="156" t="n">
        <v>10854</v>
      </c>
      <c r="E51" s="156" t="n">
        <v>27072</v>
      </c>
      <c r="F51" s="156" t="n">
        <v>18846</v>
      </c>
    </row>
    <row r="52" customFormat="false" ht="5.45" hidden="false" customHeight="true" outlineLevel="0" collapsed="false">
      <c r="A52" s="219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9" t="s">
        <v>546</v>
      </c>
      <c r="B53" s="156" t="n">
        <v>23600</v>
      </c>
      <c r="C53" s="156" t="n">
        <v>18561</v>
      </c>
      <c r="D53" s="156" t="n">
        <v>562</v>
      </c>
      <c r="E53" s="156" t="n">
        <v>2248</v>
      </c>
      <c r="F53" s="156" t="n">
        <v>2229</v>
      </c>
    </row>
    <row r="54" customFormat="false" ht="12.75" hidden="false" customHeight="false" outlineLevel="0" collapsed="false">
      <c r="A54" s="219" t="s">
        <v>547</v>
      </c>
      <c r="B54" s="156" t="n">
        <v>35783</v>
      </c>
      <c r="C54" s="156" t="n">
        <v>10719</v>
      </c>
      <c r="D54" s="156" t="n">
        <v>4084</v>
      </c>
      <c r="E54" s="156" t="n">
        <v>13190</v>
      </c>
      <c r="F54" s="156" t="n">
        <v>7790</v>
      </c>
    </row>
    <row r="55" customFormat="false" ht="12.75" hidden="false" customHeight="false" outlineLevel="0" collapsed="false">
      <c r="A55" s="219" t="s">
        <v>548</v>
      </c>
      <c r="B55" s="156" t="n">
        <v>7692</v>
      </c>
      <c r="C55" s="156" t="n">
        <v>2090</v>
      </c>
      <c r="D55" s="156" t="n">
        <v>885</v>
      </c>
      <c r="E55" s="156" t="n">
        <v>2956</v>
      </c>
      <c r="F55" s="156" t="n">
        <v>1761</v>
      </c>
    </row>
    <row r="56" customFormat="false" ht="12.75" hidden="false" customHeight="false" outlineLevel="0" collapsed="false">
      <c r="A56" s="219" t="s">
        <v>549</v>
      </c>
      <c r="B56" s="156" t="n">
        <v>55967</v>
      </c>
      <c r="C56" s="156" t="n">
        <v>34900</v>
      </c>
      <c r="D56" s="156" t="n">
        <v>5324</v>
      </c>
      <c r="E56" s="156" t="n">
        <v>8677</v>
      </c>
      <c r="F56" s="156" t="n">
        <v>7066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3"/>
    </row>
    <row r="58" customFormat="false" ht="12.75" hidden="false" customHeight="false" outlineLevel="0" collapsed="false">
      <c r="A58" s="219" t="s">
        <v>550</v>
      </c>
      <c r="B58" s="156" t="n">
        <v>2337</v>
      </c>
      <c r="C58" s="156" t="n">
        <v>638</v>
      </c>
      <c r="D58" s="156" t="n">
        <v>813</v>
      </c>
      <c r="E58" s="156" t="n">
        <v>478</v>
      </c>
      <c r="F58" s="156" t="n">
        <v>409</v>
      </c>
    </row>
    <row r="59" customFormat="false" ht="5.45" hidden="false" customHeight="true" outlineLevel="0" collapsed="false">
      <c r="A59" s="219"/>
      <c r="B59" s="156"/>
      <c r="C59" s="156"/>
      <c r="D59" s="156"/>
      <c r="E59" s="223"/>
      <c r="F59" s="156"/>
    </row>
    <row r="60" customFormat="false" ht="12.75" hidden="false" customHeight="false" outlineLevel="0" collapsed="false">
      <c r="A60" s="219" t="s">
        <v>551</v>
      </c>
      <c r="B60" s="156" t="n">
        <v>2245</v>
      </c>
      <c r="C60" s="156" t="n">
        <v>638</v>
      </c>
      <c r="D60" s="156" t="n">
        <v>793</v>
      </c>
      <c r="E60" s="156" t="n">
        <v>405</v>
      </c>
      <c r="F60" s="156" t="n">
        <v>409</v>
      </c>
    </row>
    <row r="61" customFormat="false" ht="12.75" hidden="false" customHeight="false" outlineLevel="0" collapsed="false">
      <c r="A61" s="219" t="s">
        <v>552</v>
      </c>
      <c r="B61" s="156" t="n">
        <v>92</v>
      </c>
      <c r="C61" s="220" t="n">
        <v>0</v>
      </c>
      <c r="D61" s="220" t="n">
        <v>20</v>
      </c>
      <c r="E61" s="220" t="n">
        <v>72</v>
      </c>
      <c r="F61" s="220" t="n">
        <v>0</v>
      </c>
    </row>
    <row r="62" customFormat="false" ht="12.75" hidden="false" customHeight="false" outlineLevel="0" collapsed="false">
      <c r="A62" s="221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1"/>
      <c r="B63" s="102"/>
      <c r="C63" s="222"/>
      <c r="D63" s="102"/>
      <c r="E63" s="102"/>
      <c r="F63" s="102"/>
    </row>
    <row r="64" customFormat="false" ht="12.75" hidden="false" customHeight="false" outlineLevel="0" collapsed="false">
      <c r="A64" s="221"/>
      <c r="B64" s="102"/>
      <c r="C64" s="222"/>
      <c r="D64" s="102"/>
      <c r="E64" s="102"/>
      <c r="F64" s="102"/>
    </row>
    <row r="66" customFormat="false" ht="10.5" hidden="false" customHeight="true" outlineLevel="0" collapsed="false">
      <c r="A66" s="172" t="s">
        <v>557</v>
      </c>
      <c r="B66" s="172"/>
    </row>
    <row r="67" customFormat="false" ht="10.5" hidden="false" customHeight="true" outlineLevel="0" collapsed="false">
      <c r="A67" s="225" t="s">
        <v>558</v>
      </c>
      <c r="B67" s="225"/>
      <c r="C67" s="163"/>
      <c r="D67" s="163"/>
      <c r="E67" s="163"/>
      <c r="F67" s="163"/>
    </row>
    <row r="68" customFormat="false" ht="10.5" hidden="false" customHeight="true" outlineLevel="0" collapsed="false">
      <c r="A68" s="225" t="s">
        <v>559</v>
      </c>
      <c r="B68" s="225"/>
      <c r="E68" s="102"/>
    </row>
    <row r="69" customFormat="false" ht="10.5" hidden="false" customHeight="true" outlineLevel="0" collapsed="false">
      <c r="A69" s="225" t="s">
        <v>560</v>
      </c>
      <c r="B69" s="225"/>
      <c r="E69" s="102"/>
    </row>
    <row r="70" customFormat="false" ht="12.75" hidden="false" customHeight="false" outlineLevel="0" collapsed="false">
      <c r="A70" s="164" t="s">
        <v>561</v>
      </c>
      <c r="B70" s="172"/>
    </row>
    <row r="76" customFormat="false" ht="12.75" hidden="false" customHeight="false" outlineLevel="0" collapsed="false">
      <c r="A76" s="149"/>
      <c r="B76" s="149"/>
      <c r="C76" s="149"/>
      <c r="D76" s="149"/>
      <c r="E76" s="149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uli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64</v>
      </c>
      <c r="B2" s="33"/>
      <c r="C2" s="33"/>
      <c r="D2" s="33"/>
      <c r="E2" s="33"/>
      <c r="F2" s="33"/>
      <c r="G2" s="33"/>
      <c r="H2" s="33"/>
      <c r="I2" s="33"/>
      <c r="J2" s="33"/>
      <c r="K2" s="228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5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4"/>
      <c r="B6" s="96" t="s">
        <v>566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229" t="n">
        <v>64803</v>
      </c>
      <c r="C8" s="118" t="n">
        <v>45227</v>
      </c>
      <c r="D8" s="118" t="n">
        <v>75</v>
      </c>
      <c r="E8" s="118" t="n">
        <v>0</v>
      </c>
      <c r="F8" s="118" t="n">
        <v>0</v>
      </c>
      <c r="G8" s="118" t="n">
        <v>1826</v>
      </c>
      <c r="H8" s="118" t="n">
        <v>80</v>
      </c>
      <c r="I8" s="118" t="n">
        <v>0</v>
      </c>
      <c r="J8" s="118" t="n">
        <v>9605</v>
      </c>
      <c r="K8" s="118" t="n">
        <v>1880</v>
      </c>
    </row>
    <row r="9" customFormat="false" ht="12.75" hidden="false" customHeight="false" outlineLevel="0" collapsed="false">
      <c r="A9" s="160" t="s">
        <v>314</v>
      </c>
      <c r="B9" s="109" t="n">
        <v>10547</v>
      </c>
      <c r="C9" s="109" t="n">
        <v>986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376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4604</v>
      </c>
      <c r="C10" s="109" t="n">
        <v>5478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420</v>
      </c>
      <c r="C11" s="109" t="n">
        <v>202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371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59</v>
      </c>
      <c r="C12" s="109" t="n">
        <v>132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5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464</v>
      </c>
      <c r="C13" s="109" t="n">
        <v>223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3141</v>
      </c>
      <c r="C14" s="109" t="n">
        <v>1451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181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9543</v>
      </c>
      <c r="C15" s="109" t="n">
        <v>3861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4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4749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3349</v>
      </c>
      <c r="C17" s="109" t="n">
        <v>481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3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667</v>
      </c>
      <c r="C18" s="109" t="n">
        <v>63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74</v>
      </c>
      <c r="C19" s="109" t="n">
        <v>3631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74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11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359</v>
      </c>
      <c r="C21" s="109" t="n">
        <v>45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1052</v>
      </c>
      <c r="C22" s="109" t="n">
        <v>9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123</v>
      </c>
      <c r="C23" s="109" t="n">
        <v>872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317</v>
      </c>
      <c r="C24" s="109" t="n">
        <v>13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806</v>
      </c>
      <c r="C25" s="109" t="n">
        <v>742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159</v>
      </c>
      <c r="C26" s="109" t="n">
        <v>6373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1</v>
      </c>
      <c r="C27" s="109" t="n">
        <v>5110</v>
      </c>
      <c r="D27" s="109" t="n">
        <v>0</v>
      </c>
      <c r="E27" s="109" t="n">
        <v>0</v>
      </c>
      <c r="F27" s="109" t="n">
        <v>0</v>
      </c>
      <c r="G27" s="109" t="n">
        <v>342</v>
      </c>
      <c r="H27" s="109" t="n">
        <v>72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5040</v>
      </c>
      <c r="C28" s="109" t="n">
        <v>1843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73</v>
      </c>
      <c r="C29" s="109" t="n">
        <v>1006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767</v>
      </c>
      <c r="C31" s="109" t="n">
        <v>837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4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399</v>
      </c>
      <c r="C33" s="109" t="n">
        <v>543</v>
      </c>
      <c r="D33" s="109" t="n">
        <v>75</v>
      </c>
      <c r="E33" s="109" t="n">
        <v>0</v>
      </c>
      <c r="F33" s="109" t="n">
        <v>0</v>
      </c>
      <c r="G33" s="109" t="n">
        <v>22</v>
      </c>
      <c r="H33" s="109" t="n">
        <v>0</v>
      </c>
      <c r="I33" s="109" t="n">
        <v>0</v>
      </c>
      <c r="J33" s="109" t="n">
        <v>0</v>
      </c>
      <c r="K33" s="109" t="n">
        <v>1</v>
      </c>
    </row>
    <row r="34" customFormat="false" ht="12.75" hidden="false" customHeight="false" outlineLevel="0" collapsed="false">
      <c r="A34" s="160" t="s">
        <v>339</v>
      </c>
      <c r="B34" s="109" t="n">
        <v>334</v>
      </c>
      <c r="C34" s="109" t="n">
        <v>447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1</v>
      </c>
    </row>
    <row r="35" customFormat="false" ht="12.75" hidden="false" customHeight="false" outlineLevel="0" collapsed="false">
      <c r="A35" s="160" t="s">
        <v>340</v>
      </c>
      <c r="B35" s="109" t="n">
        <v>376</v>
      </c>
      <c r="C35" s="109" t="n">
        <v>5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689</v>
      </c>
      <c r="C36" s="109" t="n">
        <v>40</v>
      </c>
      <c r="D36" s="109" t="n">
        <v>75</v>
      </c>
      <c r="E36" s="109" t="n">
        <v>0</v>
      </c>
      <c r="F36" s="109" t="n">
        <v>0</v>
      </c>
      <c r="G36" s="109" t="n">
        <v>22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4852</v>
      </c>
      <c r="C38" s="109" t="n">
        <v>1053</v>
      </c>
      <c r="D38" s="109" t="n">
        <v>0</v>
      </c>
      <c r="E38" s="109" t="n">
        <v>0</v>
      </c>
      <c r="F38" s="109" t="n">
        <v>0</v>
      </c>
      <c r="G38" s="109" t="n">
        <v>834</v>
      </c>
      <c r="H38" s="109" t="n">
        <v>0</v>
      </c>
      <c r="I38" s="109" t="n">
        <v>0</v>
      </c>
      <c r="J38" s="109" t="n">
        <v>6926</v>
      </c>
      <c r="K38" s="109" t="n">
        <v>1681</v>
      </c>
    </row>
    <row r="39" customFormat="false" ht="12.75" hidden="false" customHeight="false" outlineLevel="0" collapsed="false">
      <c r="A39" s="160" t="s">
        <v>344</v>
      </c>
      <c r="B39" s="109" t="n">
        <v>1544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680</v>
      </c>
      <c r="H39" s="109" t="n">
        <v>0</v>
      </c>
      <c r="I39" s="109" t="n">
        <v>0</v>
      </c>
      <c r="J39" s="109" t="n">
        <v>5152</v>
      </c>
      <c r="K39" s="109" t="n">
        <v>1681</v>
      </c>
    </row>
    <row r="40" customFormat="false" ht="12.75" hidden="false" customHeight="false" outlineLevel="0" collapsed="false">
      <c r="A40" s="160" t="s">
        <v>345</v>
      </c>
      <c r="B40" s="109" t="n">
        <v>1435</v>
      </c>
      <c r="C40" s="109" t="n">
        <v>198</v>
      </c>
      <c r="D40" s="109" t="n">
        <v>0</v>
      </c>
      <c r="E40" s="109" t="n">
        <v>0</v>
      </c>
      <c r="F40" s="109" t="n">
        <v>0</v>
      </c>
      <c r="G40" s="109" t="n">
        <v>155</v>
      </c>
      <c r="H40" s="109" t="n">
        <v>0</v>
      </c>
      <c r="I40" s="109" t="n">
        <v>0</v>
      </c>
      <c r="J40" s="109" t="n">
        <v>1773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1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159</v>
      </c>
      <c r="C42" s="109" t="n">
        <v>394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714</v>
      </c>
      <c r="C43" s="109" t="n">
        <v>461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006</v>
      </c>
      <c r="C44" s="109" t="n">
        <v>575</v>
      </c>
      <c r="D44" s="109" t="n">
        <v>0</v>
      </c>
      <c r="E44" s="109" t="n">
        <v>0</v>
      </c>
      <c r="F44" s="109" t="n">
        <v>0</v>
      </c>
      <c r="G44" s="109" t="n">
        <v>580</v>
      </c>
      <c r="H44" s="109" t="n">
        <v>0</v>
      </c>
      <c r="I44" s="109" t="n">
        <v>0</v>
      </c>
      <c r="J44" s="109" t="n">
        <v>1057</v>
      </c>
      <c r="K44" s="109" t="n">
        <v>198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98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006</v>
      </c>
      <c r="C47" s="109" t="n">
        <v>575</v>
      </c>
      <c r="D47" s="109" t="n">
        <v>0</v>
      </c>
      <c r="E47" s="109" t="n">
        <v>0</v>
      </c>
      <c r="F47" s="109" t="n">
        <v>0</v>
      </c>
      <c r="G47" s="109" t="n">
        <v>580</v>
      </c>
      <c r="H47" s="109" t="n">
        <v>0</v>
      </c>
      <c r="I47" s="109" t="n">
        <v>0</v>
      </c>
      <c r="J47" s="109" t="n">
        <v>1057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7736</v>
      </c>
      <c r="C49" s="109" t="n">
        <v>2108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31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4974</v>
      </c>
      <c r="C51" s="109" t="n">
        <v>772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451</v>
      </c>
      <c r="C52" s="109" t="n">
        <v>133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876</v>
      </c>
      <c r="C53" s="109" t="n">
        <v>638</v>
      </c>
      <c r="D53" s="109" t="n">
        <v>0</v>
      </c>
      <c r="E53" s="109" t="n">
        <v>0</v>
      </c>
      <c r="F53" s="109" t="n">
        <v>0</v>
      </c>
      <c r="G53" s="109" t="n">
        <v>49</v>
      </c>
      <c r="H53" s="109" t="n">
        <v>0</v>
      </c>
      <c r="I53" s="109" t="n">
        <v>0</v>
      </c>
      <c r="J53" s="109" t="n">
        <v>66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807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20</v>
      </c>
      <c r="C55" s="109" t="n">
        <v>163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3369</v>
      </c>
      <c r="C56" s="109" t="n">
        <v>16895</v>
      </c>
      <c r="D56" s="109" t="n">
        <v>0</v>
      </c>
      <c r="E56" s="109" t="n">
        <v>0</v>
      </c>
      <c r="F56" s="109" t="n">
        <v>0</v>
      </c>
      <c r="G56" s="109" t="n">
        <v>11</v>
      </c>
      <c r="H56" s="109" t="n">
        <v>453</v>
      </c>
      <c r="I56" s="109" t="n">
        <v>0</v>
      </c>
      <c r="J56" s="109" t="n">
        <v>11441</v>
      </c>
      <c r="K56" s="109" t="n">
        <v>5986</v>
      </c>
    </row>
    <row r="57" customFormat="false" ht="12.75" hidden="false" customHeight="false" outlineLevel="0" collapsed="false">
      <c r="A57" s="160" t="s">
        <v>363</v>
      </c>
      <c r="B57" s="109" t="n">
        <v>20714</v>
      </c>
      <c r="C57" s="109" t="n">
        <v>15594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407</v>
      </c>
      <c r="I57" s="109" t="n">
        <v>0</v>
      </c>
      <c r="J57" s="109" t="n">
        <v>8928</v>
      </c>
      <c r="K57" s="109" t="n">
        <v>5986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358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571</v>
      </c>
      <c r="C62" s="109" t="n">
        <v>892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203</v>
      </c>
      <c r="I62" s="109" t="n">
        <v>0</v>
      </c>
      <c r="J62" s="109" t="n">
        <v>8470</v>
      </c>
      <c r="K62" s="109" t="n">
        <v>5986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148</v>
      </c>
      <c r="C68" s="109" t="n">
        <v>483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2</v>
      </c>
      <c r="I68" s="109" t="n">
        <v>0</v>
      </c>
      <c r="J68" s="109" t="n">
        <v>458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2292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218</v>
      </c>
      <c r="C71" s="109" t="n">
        <v>672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1039</v>
      </c>
      <c r="C74" s="109" t="n">
        <v>8397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02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88</v>
      </c>
      <c r="C75" s="109" t="n">
        <v>798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655</v>
      </c>
      <c r="C76" s="109" t="n">
        <v>1301</v>
      </c>
      <c r="D76" s="109" t="n">
        <v>0</v>
      </c>
      <c r="E76" s="109" t="n">
        <v>0</v>
      </c>
      <c r="F76" s="109" t="n">
        <v>0</v>
      </c>
      <c r="G76" s="109" t="n">
        <v>11</v>
      </c>
      <c r="H76" s="109" t="n">
        <v>46</v>
      </c>
      <c r="I76" s="109" t="n">
        <v>0</v>
      </c>
      <c r="J76" s="109" t="n">
        <v>2513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655</v>
      </c>
      <c r="C77" s="109" t="n">
        <v>1301</v>
      </c>
      <c r="D77" s="109" t="n">
        <v>0</v>
      </c>
      <c r="E77" s="109" t="n">
        <v>0</v>
      </c>
      <c r="F77" s="109" t="n">
        <v>0</v>
      </c>
      <c r="G77" s="109" t="n">
        <v>11</v>
      </c>
      <c r="H77" s="109" t="n">
        <v>46</v>
      </c>
      <c r="I77" s="109" t="n">
        <v>0</v>
      </c>
      <c r="J77" s="109" t="n">
        <v>2513</v>
      </c>
      <c r="K77" s="109" t="n">
        <v>0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uli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41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.75" hidden="false" customHeight="true" outlineLevel="0" collapsed="false">
      <c r="A2" s="33" t="s">
        <v>56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66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3914</v>
      </c>
      <c r="C8" s="118" t="n">
        <v>37201</v>
      </c>
      <c r="D8" s="118" t="n">
        <v>62</v>
      </c>
      <c r="E8" s="118" t="n">
        <v>0</v>
      </c>
      <c r="F8" s="118" t="n">
        <v>1</v>
      </c>
      <c r="G8" s="118" t="n">
        <v>1621</v>
      </c>
      <c r="H8" s="118" t="n">
        <v>56</v>
      </c>
      <c r="I8" s="118" t="n">
        <v>0</v>
      </c>
      <c r="J8" s="118" t="n">
        <v>10609</v>
      </c>
      <c r="K8" s="118" t="n">
        <v>2554</v>
      </c>
    </row>
    <row r="9" customFormat="false" ht="12.75" hidden="false" customHeight="false" outlineLevel="0" collapsed="false">
      <c r="A9" s="160" t="s">
        <v>314</v>
      </c>
      <c r="B9" s="109" t="n">
        <v>13522</v>
      </c>
      <c r="C9" s="109" t="n">
        <v>6381</v>
      </c>
      <c r="D9" s="109" t="n">
        <v>0</v>
      </c>
      <c r="E9" s="109" t="n">
        <v>0</v>
      </c>
      <c r="F9" s="109" t="n">
        <v>1</v>
      </c>
      <c r="G9" s="109" t="n">
        <v>3</v>
      </c>
      <c r="H9" s="109" t="n">
        <v>0</v>
      </c>
      <c r="I9" s="109" t="n">
        <v>0</v>
      </c>
      <c r="J9" s="109" t="n">
        <v>1172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6613</v>
      </c>
      <c r="C10" s="109" t="n">
        <v>3353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996</v>
      </c>
      <c r="C11" s="109" t="n">
        <v>1122</v>
      </c>
      <c r="D11" s="109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1168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48</v>
      </c>
      <c r="C12" s="109" t="n">
        <v>221</v>
      </c>
      <c r="D12" s="109" t="n">
        <v>0</v>
      </c>
      <c r="E12" s="109" t="n">
        <v>0</v>
      </c>
      <c r="F12" s="109" t="n">
        <v>0</v>
      </c>
      <c r="G12" s="109" t="n">
        <v>3</v>
      </c>
      <c r="H12" s="109" t="n">
        <v>0</v>
      </c>
      <c r="I12" s="109" t="n">
        <v>0</v>
      </c>
      <c r="J12" s="109" t="n">
        <v>4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765</v>
      </c>
      <c r="C13" s="109" t="n">
        <v>168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5131</v>
      </c>
      <c r="C14" s="109" t="n">
        <v>1257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436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11298</v>
      </c>
      <c r="C15" s="109" t="n">
        <v>2628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2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510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2412</v>
      </c>
      <c r="C17" s="109" t="n">
        <v>495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356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5506</v>
      </c>
      <c r="C19" s="109" t="n">
        <v>292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34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51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58</v>
      </c>
      <c r="C21" s="109" t="n">
        <v>54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1102</v>
      </c>
      <c r="C22" s="109" t="n">
        <v>12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354</v>
      </c>
      <c r="C23" s="109" t="n">
        <v>66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287</v>
      </c>
      <c r="C24" s="109" t="n">
        <v>293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1067</v>
      </c>
      <c r="C25" s="109" t="n">
        <v>37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110</v>
      </c>
      <c r="C26" s="109" t="n">
        <v>6373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1</v>
      </c>
      <c r="C27" s="109" t="n">
        <v>5159</v>
      </c>
      <c r="D27" s="109" t="n">
        <v>0</v>
      </c>
      <c r="E27" s="109" t="n">
        <v>0</v>
      </c>
      <c r="F27" s="109" t="n">
        <v>0</v>
      </c>
      <c r="G27" s="109" t="n">
        <v>348</v>
      </c>
      <c r="H27" s="109" t="n">
        <v>4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6501</v>
      </c>
      <c r="C28" s="109" t="n">
        <v>1448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3515</v>
      </c>
      <c r="C29" s="109" t="n">
        <v>43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2986</v>
      </c>
      <c r="C31" s="109" t="n">
        <v>101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72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1385</v>
      </c>
      <c r="C33" s="109" t="n">
        <v>342</v>
      </c>
      <c r="D33" s="109" t="n">
        <v>62</v>
      </c>
      <c r="E33" s="109" t="n">
        <v>0</v>
      </c>
      <c r="F33" s="109" t="n">
        <v>0</v>
      </c>
      <c r="G33" s="109" t="n">
        <v>43</v>
      </c>
      <c r="H33" s="109" t="n">
        <v>0</v>
      </c>
      <c r="I33" s="109" t="n">
        <v>0</v>
      </c>
      <c r="J33" s="109" t="n">
        <v>0</v>
      </c>
      <c r="K33" s="109" t="n">
        <v>2</v>
      </c>
    </row>
    <row r="34" customFormat="false" ht="12.75" hidden="false" customHeight="false" outlineLevel="0" collapsed="false">
      <c r="A34" s="160" t="s">
        <v>339</v>
      </c>
      <c r="B34" s="109" t="n">
        <v>455</v>
      </c>
      <c r="C34" s="109" t="n">
        <v>256</v>
      </c>
      <c r="D34" s="109" t="n">
        <v>0</v>
      </c>
      <c r="E34" s="109" t="n">
        <v>0</v>
      </c>
      <c r="F34" s="109" t="n">
        <v>0</v>
      </c>
      <c r="G34" s="109" t="n">
        <v>1</v>
      </c>
      <c r="H34" s="109" t="n">
        <v>0</v>
      </c>
      <c r="I34" s="109" t="n">
        <v>0</v>
      </c>
      <c r="J34" s="109" t="n">
        <v>0</v>
      </c>
      <c r="K34" s="109" t="n">
        <v>2</v>
      </c>
    </row>
    <row r="35" customFormat="false" ht="12.75" hidden="false" customHeight="false" outlineLevel="0" collapsed="false">
      <c r="A35" s="160" t="s">
        <v>340</v>
      </c>
      <c r="B35" s="109" t="n">
        <v>196</v>
      </c>
      <c r="C35" s="109" t="n">
        <v>5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734</v>
      </c>
      <c r="C36" s="109" t="n">
        <v>34</v>
      </c>
      <c r="D36" s="109" t="n">
        <v>62</v>
      </c>
      <c r="E36" s="109" t="n">
        <v>0</v>
      </c>
      <c r="F36" s="109" t="n">
        <v>0</v>
      </c>
      <c r="G36" s="109" t="n">
        <v>8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34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6796</v>
      </c>
      <c r="C38" s="109" t="n">
        <v>1125</v>
      </c>
      <c r="D38" s="109" t="n">
        <v>0</v>
      </c>
      <c r="E38" s="109" t="n">
        <v>0</v>
      </c>
      <c r="F38" s="109" t="n">
        <v>0</v>
      </c>
      <c r="G38" s="109" t="n">
        <v>667</v>
      </c>
      <c r="H38" s="109" t="n">
        <v>0</v>
      </c>
      <c r="I38" s="109" t="n">
        <v>0</v>
      </c>
      <c r="J38" s="109" t="n">
        <v>7915</v>
      </c>
      <c r="K38" s="109" t="n">
        <v>2235</v>
      </c>
    </row>
    <row r="39" customFormat="false" ht="12.75" hidden="false" customHeight="false" outlineLevel="0" collapsed="false">
      <c r="A39" s="160" t="s">
        <v>344</v>
      </c>
      <c r="B39" s="109" t="n">
        <v>1601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523</v>
      </c>
      <c r="H39" s="109" t="n">
        <v>0</v>
      </c>
      <c r="I39" s="109" t="n">
        <v>0</v>
      </c>
      <c r="J39" s="109" t="n">
        <v>6454</v>
      </c>
      <c r="K39" s="109" t="n">
        <v>2235</v>
      </c>
    </row>
    <row r="40" customFormat="false" ht="12.75" hidden="false" customHeight="false" outlineLevel="0" collapsed="false">
      <c r="A40" s="160" t="s">
        <v>345</v>
      </c>
      <c r="B40" s="109" t="n">
        <v>1712</v>
      </c>
      <c r="C40" s="109" t="n">
        <v>335</v>
      </c>
      <c r="D40" s="109" t="n">
        <v>0</v>
      </c>
      <c r="E40" s="109" t="n">
        <v>0</v>
      </c>
      <c r="F40" s="109" t="n">
        <v>0</v>
      </c>
      <c r="G40" s="109" t="n">
        <v>143</v>
      </c>
      <c r="H40" s="109" t="n">
        <v>0</v>
      </c>
      <c r="I40" s="109" t="n">
        <v>0</v>
      </c>
      <c r="J40" s="109" t="n">
        <v>1461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539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944</v>
      </c>
      <c r="C43" s="109" t="n">
        <v>790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823</v>
      </c>
      <c r="C44" s="109" t="n">
        <v>111</v>
      </c>
      <c r="D44" s="109" t="n">
        <v>0</v>
      </c>
      <c r="E44" s="109" t="n">
        <v>0</v>
      </c>
      <c r="F44" s="109" t="n">
        <v>0</v>
      </c>
      <c r="G44" s="109" t="n">
        <v>542</v>
      </c>
      <c r="H44" s="109" t="n">
        <v>0</v>
      </c>
      <c r="I44" s="109" t="n">
        <v>0</v>
      </c>
      <c r="J44" s="109" t="n">
        <v>1082</v>
      </c>
      <c r="K44" s="109" t="n">
        <v>317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17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823</v>
      </c>
      <c r="C47" s="109" t="n">
        <v>111</v>
      </c>
      <c r="D47" s="109" t="n">
        <v>0</v>
      </c>
      <c r="E47" s="109" t="n">
        <v>0</v>
      </c>
      <c r="F47" s="109" t="n">
        <v>0</v>
      </c>
      <c r="G47" s="109" t="n">
        <v>542</v>
      </c>
      <c r="H47" s="109" t="n">
        <v>0</v>
      </c>
      <c r="I47" s="109" t="n">
        <v>0</v>
      </c>
      <c r="J47" s="109" t="n">
        <v>1082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7993</v>
      </c>
      <c r="C49" s="109" t="n">
        <v>911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87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4778</v>
      </c>
      <c r="C51" s="109" t="n">
        <v>122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344</v>
      </c>
      <c r="C52" s="109" t="n">
        <v>78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899</v>
      </c>
      <c r="C53" s="109" t="n">
        <v>681</v>
      </c>
      <c r="D53" s="109" t="n">
        <v>0</v>
      </c>
      <c r="E53" s="109" t="n">
        <v>0</v>
      </c>
      <c r="F53" s="109" t="n">
        <v>0</v>
      </c>
      <c r="G53" s="109" t="n">
        <v>19</v>
      </c>
      <c r="H53" s="109" t="n">
        <v>0</v>
      </c>
      <c r="I53" s="109" t="n">
        <v>0</v>
      </c>
      <c r="J53" s="109" t="n">
        <v>5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1206</v>
      </c>
      <c r="C54" s="109" t="n">
        <v>28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21</v>
      </c>
      <c r="C55" s="109" t="n">
        <v>139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8797</v>
      </c>
      <c r="C56" s="109" t="n">
        <v>10807</v>
      </c>
      <c r="D56" s="109" t="n">
        <v>0</v>
      </c>
      <c r="E56" s="109" t="n">
        <v>0</v>
      </c>
      <c r="F56" s="109" t="n">
        <v>0</v>
      </c>
      <c r="G56" s="109" t="n">
        <v>47</v>
      </c>
      <c r="H56" s="109" t="n">
        <v>501</v>
      </c>
      <c r="I56" s="109" t="n">
        <v>0</v>
      </c>
      <c r="J56" s="109" t="n">
        <v>11600</v>
      </c>
      <c r="K56" s="109" t="n">
        <v>6998</v>
      </c>
    </row>
    <row r="57" customFormat="false" ht="12.75" hidden="false" customHeight="false" outlineLevel="0" collapsed="false">
      <c r="A57" s="160" t="s">
        <v>363</v>
      </c>
      <c r="B57" s="109" t="n">
        <v>25169</v>
      </c>
      <c r="C57" s="109" t="n">
        <v>10232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477</v>
      </c>
      <c r="I57" s="109" t="n">
        <v>0</v>
      </c>
      <c r="J57" s="109" t="n">
        <v>8840</v>
      </c>
      <c r="K57" s="109" t="n">
        <v>6998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206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1566</v>
      </c>
      <c r="C62" s="109" t="n">
        <v>862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242</v>
      </c>
      <c r="I62" s="109" t="n">
        <v>0</v>
      </c>
      <c r="J62" s="109" t="n">
        <v>8400</v>
      </c>
      <c r="K62" s="109" t="n">
        <v>6998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971</v>
      </c>
      <c r="C68" s="109" t="n">
        <v>2933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440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32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458</v>
      </c>
      <c r="C71" s="109" t="n">
        <v>728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3568</v>
      </c>
      <c r="C74" s="109" t="n">
        <v>5055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235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80</v>
      </c>
      <c r="C75" s="109" t="n">
        <v>65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628</v>
      </c>
      <c r="C76" s="109" t="n">
        <v>575</v>
      </c>
      <c r="D76" s="109" t="n">
        <v>0</v>
      </c>
      <c r="E76" s="109" t="n">
        <v>0</v>
      </c>
      <c r="F76" s="109" t="n">
        <v>0</v>
      </c>
      <c r="G76" s="109" t="n">
        <v>47</v>
      </c>
      <c r="H76" s="109" t="n">
        <v>24</v>
      </c>
      <c r="I76" s="109" t="n">
        <v>0</v>
      </c>
      <c r="J76" s="109" t="n">
        <v>2761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3628</v>
      </c>
      <c r="C77" s="109" t="n">
        <v>575</v>
      </c>
      <c r="D77" s="109" t="n">
        <v>0</v>
      </c>
      <c r="E77" s="109" t="n">
        <v>0</v>
      </c>
      <c r="F77" s="109" t="n">
        <v>0</v>
      </c>
      <c r="G77" s="109" t="n">
        <v>47</v>
      </c>
      <c r="H77" s="109" t="n">
        <v>24</v>
      </c>
      <c r="I77" s="109" t="n">
        <v>0</v>
      </c>
      <c r="J77" s="109" t="n">
        <v>2761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1" customFormat="false" ht="12.75" hidden="false" customHeight="false" outlineLevel="0" collapsed="false">
      <c r="A81" s="164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uli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56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71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728128</v>
      </c>
      <c r="C8" s="118" t="n">
        <v>469566</v>
      </c>
      <c r="D8" s="118" t="n">
        <v>2051</v>
      </c>
      <c r="E8" s="118" t="n">
        <v>0</v>
      </c>
      <c r="F8" s="118" t="n">
        <v>0</v>
      </c>
      <c r="G8" s="118" t="n">
        <v>42349</v>
      </c>
      <c r="H8" s="118" t="n">
        <v>553</v>
      </c>
      <c r="I8" s="118" t="n">
        <v>0</v>
      </c>
      <c r="J8" s="118" t="n">
        <v>119532</v>
      </c>
      <c r="K8" s="118" t="n">
        <v>25668</v>
      </c>
    </row>
    <row r="9" customFormat="false" ht="12.75" hidden="false" customHeight="false" outlineLevel="0" collapsed="false">
      <c r="A9" s="160" t="s">
        <v>314</v>
      </c>
      <c r="B9" s="109" t="n">
        <v>97298</v>
      </c>
      <c r="C9" s="109" t="n">
        <v>111476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18307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37540</v>
      </c>
      <c r="C10" s="109" t="n">
        <v>60827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6551</v>
      </c>
      <c r="C11" s="109" t="n">
        <v>2554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18272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281</v>
      </c>
      <c r="C12" s="109" t="n">
        <v>587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35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2926</v>
      </c>
      <c r="C13" s="109" t="n">
        <v>24522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45468</v>
      </c>
      <c r="C14" s="109" t="n">
        <v>129617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4168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100997</v>
      </c>
      <c r="C15" s="109" t="n">
        <v>4039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20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7171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7762</v>
      </c>
      <c r="C17" s="109" t="n">
        <v>27136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6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5680</v>
      </c>
      <c r="C18" s="109" t="n">
        <v>571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4993</v>
      </c>
      <c r="C19" s="109" t="n">
        <v>3490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4142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618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4324</v>
      </c>
      <c r="C21" s="109" t="n">
        <v>528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34748</v>
      </c>
      <c r="C22" s="109" t="n">
        <v>114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5509</v>
      </c>
      <c r="C23" s="109" t="n">
        <v>10258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18611</v>
      </c>
      <c r="C24" s="109" t="n">
        <v>250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6898</v>
      </c>
      <c r="C25" s="109" t="n">
        <v>7754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50903</v>
      </c>
      <c r="C26" s="109" t="n">
        <v>5916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4</v>
      </c>
      <c r="C27" s="109" t="n">
        <v>63315</v>
      </c>
      <c r="D27" s="109" t="n">
        <v>0</v>
      </c>
      <c r="E27" s="109" t="n">
        <v>0</v>
      </c>
      <c r="F27" s="109" t="n">
        <v>0</v>
      </c>
      <c r="G27" s="109" t="n">
        <v>6609</v>
      </c>
      <c r="H27" s="109" t="n">
        <v>53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0366</v>
      </c>
      <c r="C28" s="109" t="n">
        <v>15918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2230</v>
      </c>
      <c r="C29" s="109" t="n">
        <v>8598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8136</v>
      </c>
      <c r="C31" s="109" t="n">
        <v>732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1353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23505</v>
      </c>
      <c r="C33" s="109" t="n">
        <v>7567</v>
      </c>
      <c r="D33" s="109" t="n">
        <v>2051</v>
      </c>
      <c r="E33" s="109" t="n">
        <v>0</v>
      </c>
      <c r="F33" s="109" t="n">
        <v>0</v>
      </c>
      <c r="G33" s="109" t="n">
        <v>564</v>
      </c>
      <c r="H33" s="109" t="n">
        <v>0</v>
      </c>
      <c r="I33" s="109" t="n">
        <v>0</v>
      </c>
      <c r="J33" s="109" t="n">
        <v>0</v>
      </c>
      <c r="K33" s="109" t="n">
        <v>22</v>
      </c>
    </row>
    <row r="34" customFormat="false" ht="12.75" hidden="false" customHeight="false" outlineLevel="0" collapsed="false">
      <c r="A34" s="160" t="s">
        <v>339</v>
      </c>
      <c r="B34" s="109" t="n">
        <v>2082</v>
      </c>
      <c r="C34" s="109" t="n">
        <v>5479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22</v>
      </c>
    </row>
    <row r="35" customFormat="false" ht="12.75" hidden="false" customHeight="false" outlineLevel="0" collapsed="false">
      <c r="A35" s="160" t="s">
        <v>340</v>
      </c>
      <c r="B35" s="109" t="n">
        <v>7478</v>
      </c>
      <c r="C35" s="109" t="n">
        <v>151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13945</v>
      </c>
      <c r="C36" s="109" t="n">
        <v>576</v>
      </c>
      <c r="D36" s="109" t="n">
        <v>2051</v>
      </c>
      <c r="E36" s="109" t="n">
        <v>0</v>
      </c>
      <c r="F36" s="109" t="n">
        <v>0</v>
      </c>
      <c r="G36" s="109" t="n">
        <v>564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64500</v>
      </c>
      <c r="C38" s="109" t="n">
        <v>14345</v>
      </c>
      <c r="D38" s="109" t="n">
        <v>0</v>
      </c>
      <c r="E38" s="109" t="n">
        <v>0</v>
      </c>
      <c r="F38" s="109" t="n">
        <v>0</v>
      </c>
      <c r="G38" s="109" t="n">
        <v>20376</v>
      </c>
      <c r="H38" s="109" t="n">
        <v>0</v>
      </c>
      <c r="I38" s="109" t="n">
        <v>0</v>
      </c>
      <c r="J38" s="109" t="n">
        <v>81543</v>
      </c>
      <c r="K38" s="109" t="n">
        <v>20396</v>
      </c>
    </row>
    <row r="39" customFormat="false" ht="12.75" hidden="false" customHeight="false" outlineLevel="0" collapsed="false">
      <c r="A39" s="160" t="s">
        <v>344</v>
      </c>
      <c r="B39" s="109" t="n">
        <v>30216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16794</v>
      </c>
      <c r="H39" s="109" t="n">
        <v>0</v>
      </c>
      <c r="I39" s="109" t="n">
        <v>0</v>
      </c>
      <c r="J39" s="109" t="n">
        <v>64911</v>
      </c>
      <c r="K39" s="109" t="n">
        <v>20396</v>
      </c>
    </row>
    <row r="40" customFormat="false" ht="12.75" hidden="false" customHeight="false" outlineLevel="0" collapsed="false">
      <c r="A40" s="160" t="s">
        <v>345</v>
      </c>
      <c r="B40" s="109" t="n">
        <v>16418</v>
      </c>
      <c r="C40" s="109" t="n">
        <v>3229</v>
      </c>
      <c r="D40" s="109" t="n">
        <v>0</v>
      </c>
      <c r="E40" s="109" t="n">
        <v>0</v>
      </c>
      <c r="F40" s="109" t="n">
        <v>0</v>
      </c>
      <c r="G40" s="109" t="n">
        <v>3582</v>
      </c>
      <c r="H40" s="109" t="n">
        <v>0</v>
      </c>
      <c r="I40" s="109" t="n">
        <v>0</v>
      </c>
      <c r="J40" s="109" t="n">
        <v>16629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3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318</v>
      </c>
      <c r="C42" s="109" t="n">
        <v>438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17548</v>
      </c>
      <c r="C43" s="109" t="n">
        <v>6734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13784</v>
      </c>
      <c r="C44" s="109" t="n">
        <v>5028</v>
      </c>
      <c r="D44" s="109" t="n">
        <v>0</v>
      </c>
      <c r="E44" s="109" t="n">
        <v>0</v>
      </c>
      <c r="F44" s="109" t="n">
        <v>0</v>
      </c>
      <c r="G44" s="109" t="n">
        <v>13797</v>
      </c>
      <c r="H44" s="109" t="n">
        <v>0</v>
      </c>
      <c r="I44" s="109" t="n">
        <v>0</v>
      </c>
      <c r="J44" s="109" t="n">
        <v>14201</v>
      </c>
      <c r="K44" s="109" t="n">
        <v>5250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250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13784</v>
      </c>
      <c r="C47" s="109" t="n">
        <v>5028</v>
      </c>
      <c r="D47" s="109" t="n">
        <v>0</v>
      </c>
      <c r="E47" s="109" t="n">
        <v>0</v>
      </c>
      <c r="F47" s="109" t="n">
        <v>0</v>
      </c>
      <c r="G47" s="109" t="n">
        <v>13797</v>
      </c>
      <c r="H47" s="109" t="n">
        <v>0</v>
      </c>
      <c r="I47" s="109" t="n">
        <v>0</v>
      </c>
      <c r="J47" s="109" t="n">
        <v>14201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89440</v>
      </c>
      <c r="C49" s="109" t="n">
        <v>28855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206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62054</v>
      </c>
      <c r="C51" s="109" t="n">
        <v>12969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15323</v>
      </c>
      <c r="C52" s="109" t="n">
        <v>1588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13867</v>
      </c>
      <c r="C53" s="109" t="n">
        <v>7651</v>
      </c>
      <c r="D53" s="109" t="n">
        <v>0</v>
      </c>
      <c r="E53" s="109" t="n">
        <v>0</v>
      </c>
      <c r="F53" s="109" t="n">
        <v>0</v>
      </c>
      <c r="G53" s="109" t="n">
        <v>1003</v>
      </c>
      <c r="H53" s="109" t="n">
        <v>0</v>
      </c>
      <c r="I53" s="109" t="n">
        <v>0</v>
      </c>
      <c r="J53" s="109" t="n">
        <v>1313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6767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616</v>
      </c>
      <c r="C55" s="109" t="n">
        <v>15231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6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18345</v>
      </c>
      <c r="C56" s="109" t="n">
        <v>176512</v>
      </c>
      <c r="D56" s="109" t="n">
        <v>0</v>
      </c>
      <c r="E56" s="109" t="n">
        <v>0</v>
      </c>
      <c r="F56" s="109" t="n">
        <v>0</v>
      </c>
      <c r="G56" s="109" t="n">
        <v>193</v>
      </c>
      <c r="H56" s="109" t="n">
        <v>5530</v>
      </c>
      <c r="I56" s="109" t="n">
        <v>0</v>
      </c>
      <c r="J56" s="109" t="n">
        <v>139644</v>
      </c>
      <c r="K56" s="109" t="n">
        <v>58180</v>
      </c>
    </row>
    <row r="57" customFormat="false" ht="12.75" hidden="false" customHeight="false" outlineLevel="0" collapsed="false">
      <c r="A57" s="160" t="s">
        <v>363</v>
      </c>
      <c r="B57" s="109" t="n">
        <v>195018</v>
      </c>
      <c r="C57" s="109" t="n">
        <v>16503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5353</v>
      </c>
      <c r="I57" s="109" t="n">
        <v>0</v>
      </c>
      <c r="J57" s="109" t="n">
        <v>111952</v>
      </c>
      <c r="K57" s="109" t="n">
        <v>58180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1462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21478</v>
      </c>
      <c r="C62" s="109" t="n">
        <v>9285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1704</v>
      </c>
      <c r="I62" s="109" t="n">
        <v>0</v>
      </c>
      <c r="J62" s="109" t="n">
        <v>106496</v>
      </c>
      <c r="K62" s="109" t="n">
        <v>58180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64217</v>
      </c>
      <c r="C68" s="109" t="n">
        <v>62419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20</v>
      </c>
      <c r="I68" s="109" t="n">
        <v>0</v>
      </c>
      <c r="J68" s="109" t="n">
        <v>5456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12162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1520</v>
      </c>
      <c r="C71" s="109" t="n">
        <v>4773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93557</v>
      </c>
      <c r="C74" s="109" t="n">
        <v>80477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3629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622</v>
      </c>
      <c r="C75" s="109" t="n">
        <v>8076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23327</v>
      </c>
      <c r="C76" s="109" t="n">
        <v>11482</v>
      </c>
      <c r="D76" s="109" t="n">
        <v>0</v>
      </c>
      <c r="E76" s="109" t="n">
        <v>0</v>
      </c>
      <c r="F76" s="109" t="n">
        <v>0</v>
      </c>
      <c r="G76" s="109" t="n">
        <v>193</v>
      </c>
      <c r="H76" s="109" t="n">
        <v>177</v>
      </c>
      <c r="I76" s="109" t="n">
        <v>0</v>
      </c>
      <c r="J76" s="109" t="n">
        <v>27692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23327</v>
      </c>
      <c r="C77" s="109" t="n">
        <v>11482</v>
      </c>
      <c r="D77" s="109" t="n">
        <v>0</v>
      </c>
      <c r="E77" s="109" t="n">
        <v>0</v>
      </c>
      <c r="F77" s="109" t="n">
        <v>0</v>
      </c>
      <c r="G77" s="109" t="n">
        <v>193</v>
      </c>
      <c r="H77" s="109" t="n">
        <v>177</v>
      </c>
      <c r="I77" s="109" t="n">
        <v>0</v>
      </c>
      <c r="J77" s="109" t="n">
        <v>27692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li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25.7"/>
    <col collapsed="false" customWidth="true" hidden="false" outlineLevel="0" max="5" min="2" style="150" width="11.7"/>
    <col collapsed="false" customWidth="true" hidden="false" outlineLevel="0" max="6" min="6" style="150" width="13.14"/>
    <col collapsed="false" customWidth="true" hidden="false" outlineLevel="0" max="11" min="7" style="150" width="11.7"/>
    <col collapsed="false" customWidth="false" hidden="false" outlineLevel="0" max="257" min="12" style="150" width="11.56"/>
  </cols>
  <sheetData>
    <row r="1" s="215" customFormat="true" ht="11.2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4" t="s">
        <v>569</v>
      </c>
      <c r="B4" s="94" t="s">
        <v>276</v>
      </c>
      <c r="C4" s="94" t="s">
        <v>278</v>
      </c>
      <c r="D4" s="94" t="s">
        <v>525</v>
      </c>
      <c r="E4" s="94" t="s">
        <v>526</v>
      </c>
      <c r="F4" s="94" t="s">
        <v>527</v>
      </c>
      <c r="G4" s="94" t="s">
        <v>528</v>
      </c>
      <c r="H4" s="94" t="s">
        <v>529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4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4"/>
      <c r="B6" s="153" t="s">
        <v>572</v>
      </c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9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157" t="s">
        <v>313</v>
      </c>
      <c r="B8" s="118" t="n">
        <v>682413</v>
      </c>
      <c r="C8" s="118" t="n">
        <v>283690</v>
      </c>
      <c r="D8" s="118" t="n">
        <v>381</v>
      </c>
      <c r="E8" s="118" t="n">
        <v>0</v>
      </c>
      <c r="F8" s="118" t="n">
        <v>5</v>
      </c>
      <c r="G8" s="118" t="n">
        <v>23133</v>
      </c>
      <c r="H8" s="118" t="n">
        <v>1672</v>
      </c>
      <c r="I8" s="118" t="n">
        <v>0</v>
      </c>
      <c r="J8" s="104" t="n">
        <v>106745</v>
      </c>
      <c r="K8" s="104" t="n">
        <v>28093</v>
      </c>
    </row>
    <row r="9" customFormat="false" ht="12.75" hidden="false" customHeight="false" outlineLevel="0" collapsed="false">
      <c r="A9" s="160" t="s">
        <v>314</v>
      </c>
      <c r="B9" s="109" t="n">
        <v>116960</v>
      </c>
      <c r="C9" s="109" t="n">
        <v>38465</v>
      </c>
      <c r="D9" s="109" t="n">
        <v>0</v>
      </c>
      <c r="E9" s="109" t="n">
        <v>0</v>
      </c>
      <c r="F9" s="109" t="n">
        <v>5</v>
      </c>
      <c r="G9" s="109" t="n">
        <v>88</v>
      </c>
      <c r="H9" s="109" t="n">
        <v>0</v>
      </c>
      <c r="I9" s="109" t="n">
        <v>0</v>
      </c>
      <c r="J9" s="109" t="n">
        <v>11385</v>
      </c>
      <c r="K9" s="109" t="n">
        <v>0</v>
      </c>
    </row>
    <row r="10" customFormat="false" ht="12.75" hidden="false" customHeight="false" outlineLevel="0" collapsed="false">
      <c r="A10" s="160" t="s">
        <v>315</v>
      </c>
      <c r="B10" s="109" t="n">
        <v>56108</v>
      </c>
      <c r="C10" s="109" t="n">
        <v>23698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60" t="s">
        <v>316</v>
      </c>
      <c r="B11" s="109" t="n">
        <v>27489</v>
      </c>
      <c r="C11" s="109" t="n">
        <v>6450</v>
      </c>
      <c r="D11" s="109" t="n">
        <v>0</v>
      </c>
      <c r="E11" s="109" t="n">
        <v>0</v>
      </c>
      <c r="F11" s="109" t="n">
        <v>5</v>
      </c>
      <c r="G11" s="109" t="n">
        <v>0</v>
      </c>
      <c r="H11" s="109" t="n">
        <v>0</v>
      </c>
      <c r="I11" s="109" t="n">
        <v>0</v>
      </c>
      <c r="J11" s="109" t="n">
        <v>11319</v>
      </c>
      <c r="K11" s="109" t="n">
        <v>0</v>
      </c>
    </row>
    <row r="12" customFormat="false" ht="12.75" hidden="false" customHeight="false" outlineLevel="0" collapsed="false">
      <c r="A12" s="160" t="s">
        <v>317</v>
      </c>
      <c r="B12" s="109" t="n">
        <v>1193</v>
      </c>
      <c r="C12" s="109" t="n">
        <v>1286</v>
      </c>
      <c r="D12" s="109" t="n">
        <v>0</v>
      </c>
      <c r="E12" s="109" t="n">
        <v>0</v>
      </c>
      <c r="F12" s="109" t="n">
        <v>0</v>
      </c>
      <c r="G12" s="109" t="n">
        <v>88</v>
      </c>
      <c r="H12" s="109" t="n">
        <v>0</v>
      </c>
      <c r="I12" s="109" t="n">
        <v>0</v>
      </c>
      <c r="J12" s="109" t="n">
        <v>66</v>
      </c>
      <c r="K12" s="109" t="n">
        <v>0</v>
      </c>
    </row>
    <row r="13" customFormat="false" ht="12.75" hidden="false" customHeight="false" outlineLevel="0" collapsed="false">
      <c r="A13" s="160" t="s">
        <v>318</v>
      </c>
      <c r="B13" s="109" t="n">
        <v>32170</v>
      </c>
      <c r="C13" s="109" t="n">
        <v>703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60" t="s">
        <v>319</v>
      </c>
      <c r="B14" s="109" t="n">
        <v>207445</v>
      </c>
      <c r="C14" s="109" t="n">
        <v>79982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1732</v>
      </c>
      <c r="K14" s="109" t="n">
        <v>0</v>
      </c>
    </row>
    <row r="15" customFormat="false" ht="12.75" hidden="false" customHeight="false" outlineLevel="0" collapsed="false">
      <c r="A15" s="160" t="s">
        <v>320</v>
      </c>
      <c r="B15" s="109" t="n">
        <v>81357</v>
      </c>
      <c r="C15" s="109" t="n">
        <v>17713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52</v>
      </c>
      <c r="K15" s="109" t="n">
        <v>0</v>
      </c>
    </row>
    <row r="16" customFormat="false" ht="12.75" hidden="false" customHeight="false" outlineLevel="0" collapsed="false">
      <c r="A16" s="160" t="s">
        <v>321</v>
      </c>
      <c r="B16" s="109" t="n">
        <v>62084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60" t="s">
        <v>322</v>
      </c>
      <c r="B17" s="109" t="n">
        <v>14746</v>
      </c>
      <c r="C17" s="109" t="n">
        <v>2394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60" t="s">
        <v>323</v>
      </c>
      <c r="B18" s="109" t="n">
        <v>2599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60" t="s">
        <v>324</v>
      </c>
      <c r="B19" s="109" t="n">
        <v>43732</v>
      </c>
      <c r="C19" s="109" t="n">
        <v>2357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680</v>
      </c>
      <c r="K19" s="109" t="n">
        <v>0</v>
      </c>
    </row>
    <row r="20" customFormat="false" ht="12.75" hidden="false" customHeight="false" outlineLevel="0" collapsed="false">
      <c r="A20" s="160" t="s">
        <v>325</v>
      </c>
      <c r="B20" s="109" t="n">
        <v>0</v>
      </c>
      <c r="C20" s="109" t="n">
        <v>1125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60" t="s">
        <v>326</v>
      </c>
      <c r="B21" s="109" t="n">
        <v>2927</v>
      </c>
      <c r="C21" s="109" t="n">
        <v>349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60" t="s">
        <v>327</v>
      </c>
      <c r="B22" s="109" t="n">
        <v>25340</v>
      </c>
      <c r="C22" s="109" t="n">
        <v>176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60" t="s">
        <v>328</v>
      </c>
      <c r="B23" s="109" t="n">
        <v>29705</v>
      </c>
      <c r="C23" s="109" t="n">
        <v>814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60" t="s">
        <v>329</v>
      </c>
      <c r="B24" s="109" t="n">
        <v>21750</v>
      </c>
      <c r="C24" s="109" t="n">
        <v>3099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60" t="s">
        <v>330</v>
      </c>
      <c r="B25" s="109" t="n">
        <v>7955</v>
      </c>
      <c r="C25" s="109" t="n">
        <v>5047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60" t="s">
        <v>331</v>
      </c>
      <c r="B26" s="109" t="n">
        <v>63315</v>
      </c>
      <c r="C26" s="109" t="n">
        <v>5916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60" t="s">
        <v>332</v>
      </c>
      <c r="B27" s="109" t="n">
        <v>4</v>
      </c>
      <c r="C27" s="109" t="n">
        <v>50903</v>
      </c>
      <c r="D27" s="109" t="n">
        <v>0</v>
      </c>
      <c r="E27" s="109" t="n">
        <v>0</v>
      </c>
      <c r="F27" s="109" t="n">
        <v>0</v>
      </c>
      <c r="G27" s="109" t="n">
        <v>5501</v>
      </c>
      <c r="H27" s="109" t="n">
        <v>1353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60" t="s">
        <v>333</v>
      </c>
      <c r="B28" s="109" t="n">
        <v>42782</v>
      </c>
      <c r="C28" s="109" t="n">
        <v>9055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60" t="s">
        <v>334</v>
      </c>
      <c r="B29" s="109" t="n">
        <v>28279</v>
      </c>
      <c r="C29" s="109" t="n">
        <v>2834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60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60" t="s">
        <v>336</v>
      </c>
      <c r="B31" s="109" t="n">
        <v>14503</v>
      </c>
      <c r="C31" s="109" t="n">
        <v>622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60" t="s">
        <v>337</v>
      </c>
      <c r="B32" s="109" t="n">
        <v>53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60" t="s">
        <v>338</v>
      </c>
      <c r="B33" s="109" t="n">
        <v>6507</v>
      </c>
      <c r="C33" s="109" t="n">
        <v>2396</v>
      </c>
      <c r="D33" s="109" t="n">
        <v>381</v>
      </c>
      <c r="E33" s="109" t="n">
        <v>0</v>
      </c>
      <c r="F33" s="109" t="n">
        <v>0</v>
      </c>
      <c r="G33" s="109" t="n">
        <v>112</v>
      </c>
      <c r="H33" s="109" t="n">
        <v>0</v>
      </c>
      <c r="I33" s="109" t="n">
        <v>0</v>
      </c>
      <c r="J33" s="109" t="n">
        <v>0</v>
      </c>
      <c r="K33" s="109" t="n">
        <v>7</v>
      </c>
    </row>
    <row r="34" customFormat="false" ht="12.75" hidden="false" customHeight="false" outlineLevel="0" collapsed="false">
      <c r="A34" s="160" t="s">
        <v>339</v>
      </c>
      <c r="B34" s="109" t="n">
        <v>3311</v>
      </c>
      <c r="C34" s="109" t="n">
        <v>2224</v>
      </c>
      <c r="D34" s="109" t="n">
        <v>0</v>
      </c>
      <c r="E34" s="109" t="n">
        <v>0</v>
      </c>
      <c r="F34" s="109" t="n">
        <v>0</v>
      </c>
      <c r="G34" s="109" t="n">
        <v>7</v>
      </c>
      <c r="H34" s="109" t="n">
        <v>0</v>
      </c>
      <c r="I34" s="109" t="n">
        <v>0</v>
      </c>
      <c r="J34" s="109" t="n">
        <v>0</v>
      </c>
      <c r="K34" s="109" t="n">
        <v>7</v>
      </c>
    </row>
    <row r="35" customFormat="false" ht="12.75" hidden="false" customHeight="false" outlineLevel="0" collapsed="false">
      <c r="A35" s="160" t="s">
        <v>340</v>
      </c>
      <c r="B35" s="109" t="n">
        <v>392</v>
      </c>
      <c r="C35" s="109" t="n">
        <v>104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60" t="s">
        <v>341</v>
      </c>
      <c r="B36" s="109" t="n">
        <v>2804</v>
      </c>
      <c r="C36" s="109" t="n">
        <v>68</v>
      </c>
      <c r="D36" s="109" t="n">
        <v>381</v>
      </c>
      <c r="E36" s="109" t="n">
        <v>0</v>
      </c>
      <c r="F36" s="109" t="n">
        <v>0</v>
      </c>
      <c r="G36" s="109" t="n">
        <v>31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60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74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60" t="s">
        <v>343</v>
      </c>
      <c r="B38" s="109" t="n">
        <v>59950</v>
      </c>
      <c r="C38" s="109" t="n">
        <v>10489</v>
      </c>
      <c r="D38" s="109" t="n">
        <v>0</v>
      </c>
      <c r="E38" s="109" t="n">
        <v>0</v>
      </c>
      <c r="F38" s="109" t="n">
        <v>0</v>
      </c>
      <c r="G38" s="109" t="n">
        <v>9978</v>
      </c>
      <c r="H38" s="109" t="n">
        <v>0</v>
      </c>
      <c r="I38" s="109" t="n">
        <v>0</v>
      </c>
      <c r="J38" s="109" t="n">
        <v>77621</v>
      </c>
      <c r="K38" s="109" t="n">
        <v>27058</v>
      </c>
    </row>
    <row r="39" customFormat="false" ht="12.75" hidden="false" customHeight="false" outlineLevel="0" collapsed="false">
      <c r="A39" s="160" t="s">
        <v>344</v>
      </c>
      <c r="B39" s="109" t="n">
        <v>16859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7666</v>
      </c>
      <c r="H39" s="109" t="n">
        <v>0</v>
      </c>
      <c r="I39" s="109" t="n">
        <v>0</v>
      </c>
      <c r="J39" s="109" t="n">
        <v>61237</v>
      </c>
      <c r="K39" s="109" t="n">
        <v>27058</v>
      </c>
    </row>
    <row r="40" customFormat="false" ht="12.75" hidden="false" customHeight="false" outlineLevel="0" collapsed="false">
      <c r="A40" s="160" t="s">
        <v>345</v>
      </c>
      <c r="B40" s="109" t="n">
        <v>12997</v>
      </c>
      <c r="C40" s="109" t="n">
        <v>2772</v>
      </c>
      <c r="D40" s="109" t="n">
        <v>0</v>
      </c>
      <c r="E40" s="109" t="n">
        <v>0</v>
      </c>
      <c r="F40" s="109" t="n">
        <v>0</v>
      </c>
      <c r="G40" s="109" t="n">
        <v>2300</v>
      </c>
      <c r="H40" s="109" t="n">
        <v>0</v>
      </c>
      <c r="I40" s="109" t="n">
        <v>0</v>
      </c>
      <c r="J40" s="109" t="n">
        <v>16384</v>
      </c>
      <c r="K40" s="109" t="n">
        <v>0</v>
      </c>
    </row>
    <row r="41" customFormat="false" ht="12.75" hidden="false" customHeight="false" outlineLevel="0" collapsed="false">
      <c r="A41" s="160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60" t="s">
        <v>347</v>
      </c>
      <c r="B42" s="109" t="n">
        <v>6893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60" t="s">
        <v>348</v>
      </c>
      <c r="B43" s="109" t="n">
        <v>23201</v>
      </c>
      <c r="C43" s="109" t="n">
        <v>7717</v>
      </c>
      <c r="D43" s="109" t="n">
        <v>0</v>
      </c>
      <c r="E43" s="109" t="n">
        <v>0</v>
      </c>
      <c r="F43" s="109" t="n">
        <v>0</v>
      </c>
      <c r="G43" s="109" t="n">
        <v>1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60" t="s">
        <v>349</v>
      </c>
      <c r="B44" s="109" t="n">
        <v>20896</v>
      </c>
      <c r="C44" s="109" t="n">
        <v>772</v>
      </c>
      <c r="D44" s="109" t="n">
        <v>0</v>
      </c>
      <c r="E44" s="109" t="n">
        <v>0</v>
      </c>
      <c r="F44" s="109" t="n">
        <v>0</v>
      </c>
      <c r="G44" s="109" t="n">
        <v>7223</v>
      </c>
      <c r="H44" s="109" t="n">
        <v>0</v>
      </c>
      <c r="I44" s="109" t="n">
        <v>0</v>
      </c>
      <c r="J44" s="109" t="n">
        <v>15871</v>
      </c>
      <c r="K44" s="109" t="n">
        <v>1028</v>
      </c>
    </row>
    <row r="45" customFormat="false" ht="12.75" hidden="false" customHeight="false" outlineLevel="0" collapsed="false">
      <c r="A45" s="160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028</v>
      </c>
    </row>
    <row r="46" customFormat="false" ht="12.75" hidden="false" customHeight="false" outlineLevel="0" collapsed="false">
      <c r="A46" s="160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60" t="s">
        <v>352</v>
      </c>
      <c r="B47" s="109" t="n">
        <v>20896</v>
      </c>
      <c r="C47" s="109" t="n">
        <v>772</v>
      </c>
      <c r="D47" s="109" t="n">
        <v>0</v>
      </c>
      <c r="E47" s="109" t="n">
        <v>0</v>
      </c>
      <c r="F47" s="109" t="n">
        <v>0</v>
      </c>
      <c r="G47" s="109" t="n">
        <v>7223</v>
      </c>
      <c r="H47" s="109" t="n">
        <v>0</v>
      </c>
      <c r="I47" s="109" t="n">
        <v>0</v>
      </c>
      <c r="J47" s="109" t="n">
        <v>15871</v>
      </c>
      <c r="K47" s="109" t="n">
        <v>0</v>
      </c>
    </row>
    <row r="48" customFormat="false" ht="12.75" hidden="false" customHeight="false" outlineLevel="0" collapsed="false">
      <c r="A48" s="160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60" t="s">
        <v>354</v>
      </c>
      <c r="B49" s="109" t="n">
        <v>76229</v>
      </c>
      <c r="C49" s="109" t="n">
        <v>5704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60" t="s">
        <v>355</v>
      </c>
      <c r="B50" s="109" t="n">
        <v>15473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60" t="s">
        <v>356</v>
      </c>
      <c r="B51" s="109" t="n">
        <v>50863</v>
      </c>
      <c r="C51" s="109" t="n">
        <v>215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60" t="s">
        <v>357</v>
      </c>
      <c r="B52" s="109" t="n">
        <v>9893</v>
      </c>
      <c r="C52" s="109" t="n">
        <v>3550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60" t="s">
        <v>358</v>
      </c>
      <c r="B53" s="109" t="n">
        <v>6004</v>
      </c>
      <c r="C53" s="109" t="n">
        <v>6167</v>
      </c>
      <c r="D53" s="109" t="n">
        <v>0</v>
      </c>
      <c r="E53" s="109" t="n">
        <v>0</v>
      </c>
      <c r="F53" s="109" t="n">
        <v>0</v>
      </c>
      <c r="G53" s="109" t="n">
        <v>231</v>
      </c>
      <c r="H53" s="109" t="n">
        <v>0</v>
      </c>
      <c r="I53" s="109" t="n">
        <v>0</v>
      </c>
      <c r="J53" s="109" t="n">
        <v>136</v>
      </c>
      <c r="K53" s="109" t="n">
        <v>0</v>
      </c>
    </row>
    <row r="54" customFormat="false" ht="12.75" hidden="false" customHeight="false" outlineLevel="0" collapsed="false">
      <c r="A54" s="160" t="s">
        <v>359</v>
      </c>
      <c r="B54" s="109" t="n">
        <v>26666</v>
      </c>
      <c r="C54" s="109" t="n">
        <v>638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60" t="s">
        <v>360</v>
      </c>
      <c r="B55" s="109" t="n">
        <v>73</v>
      </c>
      <c r="C55" s="109" t="n">
        <v>1163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19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60" t="s">
        <v>361</v>
      </c>
      <c r="B56" s="109" t="n">
        <v>275181</v>
      </c>
      <c r="C56" s="109" t="n">
        <v>94462</v>
      </c>
      <c r="D56" s="109" t="n">
        <v>0</v>
      </c>
      <c r="E56" s="109" t="n">
        <v>0</v>
      </c>
      <c r="F56" s="109" t="n">
        <v>0</v>
      </c>
      <c r="G56" s="109" t="n">
        <v>804</v>
      </c>
      <c r="H56" s="109" t="n">
        <v>8872</v>
      </c>
      <c r="I56" s="109" t="n">
        <v>0</v>
      </c>
      <c r="J56" s="109" t="n">
        <v>170331</v>
      </c>
      <c r="K56" s="109" t="n">
        <v>99445</v>
      </c>
    </row>
    <row r="57" customFormat="false" ht="12.75" hidden="false" customHeight="false" outlineLevel="0" collapsed="false">
      <c r="A57" s="160" t="s">
        <v>363</v>
      </c>
      <c r="B57" s="109" t="n">
        <v>244183</v>
      </c>
      <c r="C57" s="109" t="n">
        <v>89142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8106</v>
      </c>
      <c r="I57" s="109" t="n">
        <v>0</v>
      </c>
      <c r="J57" s="109" t="n">
        <v>135439</v>
      </c>
      <c r="K57" s="109" t="n">
        <v>99445</v>
      </c>
    </row>
    <row r="58" customFormat="false" ht="12.75" hidden="false" customHeight="false" outlineLevel="0" collapsed="false">
      <c r="A58" s="160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60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60" t="s">
        <v>366</v>
      </c>
      <c r="B60" s="109" t="n">
        <v>2772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60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60" t="s">
        <v>368</v>
      </c>
      <c r="B62" s="109" t="n">
        <v>25351</v>
      </c>
      <c r="C62" s="109" t="n">
        <v>11726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3548</v>
      </c>
      <c r="I62" s="109" t="n">
        <v>0</v>
      </c>
      <c r="J62" s="109" t="n">
        <v>128431</v>
      </c>
      <c r="K62" s="109" t="n">
        <v>99445</v>
      </c>
    </row>
    <row r="63" customFormat="false" ht="12.75" hidden="false" customHeight="false" outlineLevel="0" collapsed="false">
      <c r="A63" s="160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60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60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60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60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60" t="s">
        <v>374</v>
      </c>
      <c r="B68" s="109" t="n">
        <v>53764</v>
      </c>
      <c r="C68" s="109" t="n">
        <v>1689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7008</v>
      </c>
      <c r="K68" s="109" t="n">
        <v>0</v>
      </c>
    </row>
    <row r="69" customFormat="false" ht="12.75" hidden="false" customHeight="false" outlineLevel="0" collapsed="false">
      <c r="A69" s="160" t="s">
        <v>375</v>
      </c>
      <c r="B69" s="109" t="n">
        <v>30733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60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60" t="s">
        <v>377</v>
      </c>
      <c r="B71" s="109" t="n">
        <v>4546</v>
      </c>
      <c r="C71" s="109" t="n">
        <v>6073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60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60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60" t="s">
        <v>380</v>
      </c>
      <c r="B74" s="109" t="n">
        <v>126100</v>
      </c>
      <c r="C74" s="109" t="n">
        <v>48408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4558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60" t="s">
        <v>381</v>
      </c>
      <c r="B75" s="109" t="n">
        <v>917</v>
      </c>
      <c r="C75" s="109" t="n">
        <v>604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60" t="s">
        <v>382</v>
      </c>
      <c r="B76" s="109" t="n">
        <v>30998</v>
      </c>
      <c r="C76" s="109" t="n">
        <v>5320</v>
      </c>
      <c r="D76" s="109" t="n">
        <v>0</v>
      </c>
      <c r="E76" s="109" t="n">
        <v>0</v>
      </c>
      <c r="F76" s="109" t="n">
        <v>0</v>
      </c>
      <c r="G76" s="109" t="n">
        <v>804</v>
      </c>
      <c r="H76" s="109" t="n">
        <v>766</v>
      </c>
      <c r="I76" s="109" t="n">
        <v>0</v>
      </c>
      <c r="J76" s="109" t="n">
        <v>34892</v>
      </c>
      <c r="K76" s="109" t="n">
        <v>0</v>
      </c>
    </row>
    <row r="77" customFormat="false" ht="12.75" hidden="false" customHeight="false" outlineLevel="0" collapsed="false">
      <c r="A77" s="160" t="s">
        <v>383</v>
      </c>
      <c r="B77" s="109" t="n">
        <v>30998</v>
      </c>
      <c r="C77" s="109" t="n">
        <v>5320</v>
      </c>
      <c r="D77" s="109" t="n">
        <v>0</v>
      </c>
      <c r="E77" s="109" t="n">
        <v>0</v>
      </c>
      <c r="F77" s="109" t="n">
        <v>0</v>
      </c>
      <c r="G77" s="109" t="n">
        <v>804</v>
      </c>
      <c r="H77" s="109" t="n">
        <v>766</v>
      </c>
      <c r="I77" s="109" t="n">
        <v>0</v>
      </c>
      <c r="J77" s="109" t="n">
        <v>34892</v>
      </c>
      <c r="K77" s="109" t="n">
        <v>0</v>
      </c>
    </row>
    <row r="80" customFormat="false" ht="12.75" hidden="false" customHeight="false" outlineLevel="0" collapsed="false">
      <c r="A80" s="164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li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50.84"/>
    <col collapsed="false" customWidth="true" hidden="false" outlineLevel="0" max="11" min="2" style="150" width="11.7"/>
    <col collapsed="false" customWidth="true" hidden="false" outlineLevel="0" max="12" min="12" style="150" width="8.28"/>
    <col collapsed="false" customWidth="false" hidden="false" outlineLevel="0" max="257" min="13" style="150" width="11.56"/>
  </cols>
  <sheetData>
    <row r="1" s="215" customFormat="true" ht="10.5" hidden="false" customHeight="true" outlineLevel="0" collapsed="false">
      <c r="A1" s="89" t="s">
        <v>53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5" customFormat="true" ht="12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4" t="s">
        <v>575</v>
      </c>
      <c r="B4" s="96" t="s">
        <v>387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4"/>
      <c r="B5" s="94" t="s">
        <v>388</v>
      </c>
      <c r="C5" s="94" t="s">
        <v>576</v>
      </c>
      <c r="D5" s="94" t="s">
        <v>577</v>
      </c>
      <c r="E5" s="94" t="s">
        <v>578</v>
      </c>
      <c r="F5" s="94" t="s">
        <v>579</v>
      </c>
      <c r="G5" s="94" t="s">
        <v>580</v>
      </c>
      <c r="H5" s="94" t="s">
        <v>581</v>
      </c>
      <c r="I5" s="94" t="s">
        <v>582</v>
      </c>
      <c r="J5" s="94" t="s">
        <v>583</v>
      </c>
      <c r="K5" s="96" t="s">
        <v>584</v>
      </c>
    </row>
    <row r="6" customFormat="false" ht="12.75" hidden="false" customHeight="false" outlineLevel="0" collapsed="false">
      <c r="A6" s="154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4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4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2.75" hidden="false" customHeight="false" outlineLevel="0" collapsed="false">
      <c r="A10" s="157" t="s">
        <v>545</v>
      </c>
      <c r="B10" s="104" t="n">
        <v>10.403</v>
      </c>
      <c r="C10" s="104" t="n">
        <v>26.947</v>
      </c>
      <c r="D10" s="104" t="n">
        <v>25.048</v>
      </c>
      <c r="E10" s="104" t="n">
        <v>4.528</v>
      </c>
      <c r="F10" s="104" t="n">
        <v>3</v>
      </c>
      <c r="G10" s="104" t="n">
        <v>12.596</v>
      </c>
      <c r="H10" s="104" t="n">
        <v>29.516</v>
      </c>
      <c r="I10" s="104" t="n">
        <v>47.227</v>
      </c>
      <c r="J10" s="104" t="n">
        <v>124.759</v>
      </c>
      <c r="K10" s="104" t="n">
        <v>80.659</v>
      </c>
      <c r="L10" s="163"/>
    </row>
    <row r="11" customFormat="false" ht="6" hidden="false" customHeight="true" outlineLevel="0" collapsed="false">
      <c r="A11" s="219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3"/>
    </row>
    <row r="12" customFormat="false" ht="12.75" hidden="false" customHeight="false" outlineLevel="0" collapsed="false">
      <c r="A12" s="219" t="s">
        <v>546</v>
      </c>
      <c r="B12" s="220" t="n">
        <v>4.019</v>
      </c>
      <c r="C12" s="220" t="n">
        <v>5.325</v>
      </c>
      <c r="D12" s="220" t="n">
        <v>7.542</v>
      </c>
      <c r="E12" s="220" t="n">
        <v>0.682</v>
      </c>
      <c r="F12" s="220" t="n">
        <v>0.282</v>
      </c>
      <c r="G12" s="220" t="n">
        <v>0.508</v>
      </c>
      <c r="H12" s="220" t="n">
        <v>8.315</v>
      </c>
      <c r="I12" s="220" t="n">
        <v>10.866</v>
      </c>
      <c r="J12" s="220" t="n">
        <v>18.386</v>
      </c>
      <c r="K12" s="102" t="n">
        <v>19.935</v>
      </c>
      <c r="L12" s="163"/>
    </row>
    <row r="13" customFormat="false" ht="12.75" hidden="false" customHeight="false" outlineLevel="0" collapsed="false">
      <c r="A13" s="219" t="s">
        <v>547</v>
      </c>
      <c r="B13" s="220" t="n">
        <v>3.421</v>
      </c>
      <c r="C13" s="220" t="n">
        <v>4.462</v>
      </c>
      <c r="D13" s="220" t="n">
        <v>5.039</v>
      </c>
      <c r="E13" s="220" t="n">
        <v>1.605</v>
      </c>
      <c r="F13" s="220" t="n">
        <v>1.798</v>
      </c>
      <c r="G13" s="220" t="n">
        <v>2.294</v>
      </c>
      <c r="H13" s="220" t="n">
        <v>6.534</v>
      </c>
      <c r="I13" s="220" t="n">
        <v>19.585</v>
      </c>
      <c r="J13" s="220" t="n">
        <v>38.862</v>
      </c>
      <c r="K13" s="102" t="n">
        <v>17.971</v>
      </c>
      <c r="L13" s="163"/>
    </row>
    <row r="14" customFormat="false" ht="12.75" hidden="false" customHeight="false" outlineLevel="0" collapsed="false">
      <c r="A14" s="219" t="s">
        <v>548</v>
      </c>
      <c r="B14" s="220" t="n">
        <v>1.036</v>
      </c>
      <c r="C14" s="220" t="n">
        <v>2.91</v>
      </c>
      <c r="D14" s="220" t="n">
        <v>1.944</v>
      </c>
      <c r="E14" s="220" t="n">
        <v>0.15</v>
      </c>
      <c r="F14" s="220" t="n">
        <v>0.194</v>
      </c>
      <c r="G14" s="220" t="n">
        <v>1.64</v>
      </c>
      <c r="H14" s="220" t="n">
        <v>1.127</v>
      </c>
      <c r="I14" s="220" t="n">
        <v>3.94</v>
      </c>
      <c r="J14" s="220" t="n">
        <v>5.654</v>
      </c>
      <c r="K14" s="102" t="n">
        <v>4.656</v>
      </c>
      <c r="L14" s="163"/>
    </row>
    <row r="15" customFormat="false" ht="12.75" hidden="false" customHeight="false" outlineLevel="0" collapsed="false">
      <c r="A15" s="219" t="s">
        <v>549</v>
      </c>
      <c r="B15" s="220" t="n">
        <v>1.927</v>
      </c>
      <c r="C15" s="220" t="n">
        <v>14.25</v>
      </c>
      <c r="D15" s="220" t="n">
        <v>10.523</v>
      </c>
      <c r="E15" s="220" t="n">
        <v>2.091</v>
      </c>
      <c r="F15" s="220" t="n">
        <v>0.726</v>
      </c>
      <c r="G15" s="220" t="n">
        <v>8.154</v>
      </c>
      <c r="H15" s="220" t="n">
        <v>13.54</v>
      </c>
      <c r="I15" s="220" t="n">
        <v>12.836</v>
      </c>
      <c r="J15" s="220" t="n">
        <v>61.857</v>
      </c>
      <c r="K15" s="102" t="n">
        <v>38.097</v>
      </c>
      <c r="L15" s="163"/>
    </row>
    <row r="16" customFormat="false" ht="6" hidden="false" customHeight="true" outlineLevel="0" collapsed="false">
      <c r="A16" s="107"/>
      <c r="B16" s="220"/>
      <c r="C16" s="220"/>
      <c r="D16" s="220"/>
      <c r="E16" s="220"/>
      <c r="F16" s="220"/>
      <c r="G16" s="220"/>
      <c r="H16" s="220"/>
      <c r="I16" s="220"/>
      <c r="J16" s="220"/>
      <c r="K16" s="102"/>
      <c r="L16" s="163"/>
    </row>
    <row r="17" customFormat="false" ht="12.75" hidden="false" customHeight="false" outlineLevel="0" collapsed="false">
      <c r="A17" s="219" t="s">
        <v>550</v>
      </c>
      <c r="B17" s="220" t="n">
        <v>1.094</v>
      </c>
      <c r="C17" s="220" t="n">
        <v>8.974</v>
      </c>
      <c r="D17" s="220" t="n">
        <v>0.435</v>
      </c>
      <c r="E17" s="220" t="n">
        <v>0.651</v>
      </c>
      <c r="F17" s="220" t="n">
        <v>2.887</v>
      </c>
      <c r="G17" s="220" t="n">
        <v>0.339</v>
      </c>
      <c r="H17" s="220" t="n">
        <v>0.912</v>
      </c>
      <c r="I17" s="220" t="n">
        <v>2.957</v>
      </c>
      <c r="J17" s="220" t="n">
        <v>11.515</v>
      </c>
      <c r="K17" s="102" t="n">
        <v>17.849</v>
      </c>
      <c r="L17" s="163"/>
    </row>
    <row r="18" customFormat="false" ht="6" hidden="false" customHeight="true" outlineLevel="0" collapsed="false">
      <c r="A18" s="219"/>
      <c r="K18" s="102"/>
      <c r="L18" s="163"/>
    </row>
    <row r="19" customFormat="false" ht="12.75" hidden="false" customHeight="false" outlineLevel="0" collapsed="false">
      <c r="A19" s="219" t="s">
        <v>551</v>
      </c>
      <c r="B19" s="220" t="n">
        <v>1.094</v>
      </c>
      <c r="C19" s="220" t="n">
        <v>8.883</v>
      </c>
      <c r="D19" s="220" t="n">
        <v>0.435</v>
      </c>
      <c r="E19" s="220" t="n">
        <v>0.651</v>
      </c>
      <c r="F19" s="220" t="n">
        <v>0.357</v>
      </c>
      <c r="G19" s="220" t="n">
        <v>0.339</v>
      </c>
      <c r="H19" s="220" t="n">
        <v>0.912</v>
      </c>
      <c r="I19" s="220" t="n">
        <v>2.957</v>
      </c>
      <c r="J19" s="220" t="n">
        <v>11.515</v>
      </c>
      <c r="K19" s="102" t="n">
        <v>17.849</v>
      </c>
      <c r="L19" s="163"/>
    </row>
    <row r="20" customFormat="false" ht="12.75" hidden="false" customHeight="false" outlineLevel="0" collapsed="false">
      <c r="A20" s="219" t="s">
        <v>552</v>
      </c>
      <c r="B20" s="220" t="n">
        <v>0</v>
      </c>
      <c r="C20" s="220" t="n">
        <v>0.091</v>
      </c>
      <c r="D20" s="220" t="n">
        <v>0</v>
      </c>
      <c r="E20" s="220" t="n">
        <v>0</v>
      </c>
      <c r="F20" s="220" t="n">
        <v>2.53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163"/>
    </row>
    <row r="21" customFormat="false" ht="5.45" hidden="false" customHeight="true" outlineLevel="0" collapsed="false">
      <c r="A21" s="221"/>
      <c r="B21" s="222"/>
      <c r="C21" s="102"/>
      <c r="D21" s="102"/>
      <c r="E21" s="102"/>
      <c r="L21" s="163"/>
    </row>
    <row r="22" customFormat="false" ht="12.75" hidden="false" customHeight="true" outlineLevel="0" collapsed="false">
      <c r="B22" s="115" t="s">
        <v>554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63"/>
    </row>
    <row r="24" customFormat="false" ht="12" hidden="false" customHeight="true" outlineLevel="0" collapsed="false">
      <c r="A24" s="157" t="s">
        <v>555</v>
      </c>
      <c r="B24" s="104" t="n">
        <f aca="false">SUM(B33,B26)</f>
        <v>199.52</v>
      </c>
      <c r="C24" s="104" t="n">
        <f aca="false">SUM(C33,C26)</f>
        <v>731.377</v>
      </c>
      <c r="D24" s="104" t="n">
        <f aca="false">SUM(D33,D26)</f>
        <v>429.471</v>
      </c>
      <c r="E24" s="104" t="n">
        <f aca="false">SUM(E33,E26)</f>
        <v>118.994</v>
      </c>
      <c r="F24" s="104" t="n">
        <f aca="false">SUM(F33,F26)</f>
        <v>143.394</v>
      </c>
      <c r="G24" s="104" t="n">
        <f aca="false">SUM(G33,G26)</f>
        <v>260.384</v>
      </c>
      <c r="H24" s="104" t="n">
        <f aca="false">SUM(H33,H26)</f>
        <v>455.364</v>
      </c>
      <c r="I24" s="104" t="n">
        <f aca="false">SUM(I33,I26)</f>
        <v>765.346</v>
      </c>
      <c r="J24" s="104" t="n">
        <f aca="false">SUM(J33,J26)</f>
        <v>2327.413</v>
      </c>
      <c r="K24" s="104" t="n">
        <f aca="false">SUM(K33,K26)</f>
        <v>1745.165</v>
      </c>
      <c r="L24" s="163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3"/>
    </row>
    <row r="26" customFormat="false" ht="12.75" hidden="false" customHeight="false" outlineLevel="0" collapsed="false">
      <c r="A26" s="219" t="s">
        <v>545</v>
      </c>
      <c r="B26" s="156" t="n">
        <v>175.228</v>
      </c>
      <c r="C26" s="156" t="n">
        <v>434.53</v>
      </c>
      <c r="D26" s="156" t="n">
        <v>418.859</v>
      </c>
      <c r="E26" s="156" t="n">
        <v>100.619</v>
      </c>
      <c r="F26" s="156" t="n">
        <v>41.897</v>
      </c>
      <c r="G26" s="156" t="n">
        <v>251.108</v>
      </c>
      <c r="H26" s="156" t="n">
        <v>431.86</v>
      </c>
      <c r="I26" s="156" t="n">
        <v>690.785</v>
      </c>
      <c r="J26" s="156" t="n">
        <v>2022.672</v>
      </c>
      <c r="K26" s="102" t="n">
        <v>1236.593</v>
      </c>
      <c r="L26" s="163"/>
    </row>
    <row r="27" customFormat="false" ht="6" hidden="false" customHeight="true" outlineLevel="0" collapsed="false">
      <c r="A27" s="219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3"/>
    </row>
    <row r="28" customFormat="false" ht="12.75" hidden="false" customHeight="false" outlineLevel="0" collapsed="false">
      <c r="A28" s="219" t="s">
        <v>546</v>
      </c>
      <c r="B28" s="220" t="n">
        <v>47.477</v>
      </c>
      <c r="C28" s="220" t="n">
        <v>81.333</v>
      </c>
      <c r="D28" s="220" t="n">
        <v>108.247</v>
      </c>
      <c r="E28" s="220" t="n">
        <v>9.212</v>
      </c>
      <c r="F28" s="220" t="n">
        <v>4.358</v>
      </c>
      <c r="G28" s="220" t="n">
        <v>8.007</v>
      </c>
      <c r="H28" s="220" t="n">
        <v>125.234</v>
      </c>
      <c r="I28" s="220" t="n">
        <v>173.25</v>
      </c>
      <c r="J28" s="220" t="n">
        <v>301.304</v>
      </c>
      <c r="K28" s="102" t="n">
        <v>301.193</v>
      </c>
      <c r="L28" s="163"/>
    </row>
    <row r="29" customFormat="false" ht="12.75" hidden="false" customHeight="false" outlineLevel="0" collapsed="false">
      <c r="A29" s="219" t="s">
        <v>547</v>
      </c>
      <c r="B29" s="220" t="n">
        <v>67.81</v>
      </c>
      <c r="C29" s="220" t="n">
        <v>79.506</v>
      </c>
      <c r="D29" s="220" t="n">
        <v>94.76</v>
      </c>
      <c r="E29" s="220" t="n">
        <v>18.067</v>
      </c>
      <c r="F29" s="220" t="n">
        <v>25.235</v>
      </c>
      <c r="G29" s="220" t="n">
        <v>45.317</v>
      </c>
      <c r="H29" s="220" t="n">
        <v>79.157</v>
      </c>
      <c r="I29" s="220" t="n">
        <v>228.385</v>
      </c>
      <c r="J29" s="220" t="n">
        <v>475.442</v>
      </c>
      <c r="K29" s="102" t="n">
        <v>252.555</v>
      </c>
      <c r="L29" s="163"/>
    </row>
    <row r="30" customFormat="false" ht="12.75" hidden="false" customHeight="false" outlineLevel="0" collapsed="false">
      <c r="A30" s="219" t="s">
        <v>548</v>
      </c>
      <c r="B30" s="220" t="n">
        <v>28.666</v>
      </c>
      <c r="C30" s="220" t="n">
        <v>69.798</v>
      </c>
      <c r="D30" s="220" t="n">
        <v>37.676</v>
      </c>
      <c r="E30" s="220" t="n">
        <v>1.403</v>
      </c>
      <c r="F30" s="220" t="n">
        <v>4.938</v>
      </c>
      <c r="G30" s="220" t="n">
        <v>39.971</v>
      </c>
      <c r="H30" s="220" t="n">
        <v>23.027</v>
      </c>
      <c r="I30" s="220" t="n">
        <v>79.278</v>
      </c>
      <c r="J30" s="220" t="n">
        <v>130.868</v>
      </c>
      <c r="K30" s="102" t="n">
        <v>107.307</v>
      </c>
      <c r="L30" s="163"/>
    </row>
    <row r="31" customFormat="false" ht="12.75" hidden="false" customHeight="false" outlineLevel="0" collapsed="false">
      <c r="A31" s="219" t="s">
        <v>549</v>
      </c>
      <c r="B31" s="220" t="n">
        <v>31.275</v>
      </c>
      <c r="C31" s="220" t="n">
        <v>203.893</v>
      </c>
      <c r="D31" s="220" t="n">
        <v>178.176</v>
      </c>
      <c r="E31" s="220" t="n">
        <v>71.937</v>
      </c>
      <c r="F31" s="220" t="n">
        <v>7.366</v>
      </c>
      <c r="G31" s="220" t="n">
        <v>157.813</v>
      </c>
      <c r="H31" s="220" t="n">
        <v>204.442</v>
      </c>
      <c r="I31" s="220" t="n">
        <v>209.872</v>
      </c>
      <c r="J31" s="156" t="n">
        <v>1115.058</v>
      </c>
      <c r="K31" s="102" t="n">
        <v>575.538</v>
      </c>
      <c r="L31" s="163"/>
    </row>
    <row r="32" customFormat="false" ht="6" hidden="false" customHeight="true" outlineLevel="0" collapsed="false">
      <c r="A32" s="107"/>
      <c r="B32" s="220"/>
      <c r="C32" s="220"/>
      <c r="D32" s="220"/>
      <c r="E32" s="220"/>
      <c r="F32" s="220"/>
      <c r="G32" s="220"/>
      <c r="H32" s="220"/>
      <c r="I32" s="220"/>
      <c r="J32" s="220"/>
      <c r="K32" s="102"/>
      <c r="L32" s="163"/>
    </row>
    <row r="33" customFormat="false" ht="12.75" hidden="false" customHeight="false" outlineLevel="0" collapsed="false">
      <c r="A33" s="219" t="s">
        <v>550</v>
      </c>
      <c r="B33" s="220" t="n">
        <v>24.292</v>
      </c>
      <c r="C33" s="220" t="n">
        <v>296.847</v>
      </c>
      <c r="D33" s="220" t="n">
        <v>10.612</v>
      </c>
      <c r="E33" s="220" t="n">
        <v>18.375</v>
      </c>
      <c r="F33" s="220" t="n">
        <v>101.497</v>
      </c>
      <c r="G33" s="220" t="n">
        <v>9.276</v>
      </c>
      <c r="H33" s="220" t="n">
        <v>23.504</v>
      </c>
      <c r="I33" s="220" t="n">
        <v>74.561</v>
      </c>
      <c r="J33" s="220" t="n">
        <v>304.741</v>
      </c>
      <c r="K33" s="102" t="n">
        <v>508.572</v>
      </c>
      <c r="L33" s="163"/>
    </row>
    <row r="34" customFormat="false" ht="6" hidden="false" customHeight="true" outlineLevel="0" collapsed="false">
      <c r="A34" s="219"/>
      <c r="B34" s="220"/>
      <c r="C34" s="220"/>
      <c r="D34" s="220"/>
      <c r="E34" s="220"/>
      <c r="F34" s="220"/>
      <c r="G34" s="220"/>
      <c r="H34" s="220"/>
      <c r="I34" s="220"/>
      <c r="J34" s="220"/>
      <c r="K34" s="102"/>
      <c r="L34" s="163"/>
    </row>
    <row r="35" customFormat="false" ht="12.75" hidden="false" customHeight="false" outlineLevel="0" collapsed="false">
      <c r="A35" s="219" t="s">
        <v>551</v>
      </c>
      <c r="B35" s="220" t="n">
        <v>24.292</v>
      </c>
      <c r="C35" s="220" t="n">
        <v>295.334</v>
      </c>
      <c r="D35" s="220" t="n">
        <v>10.612</v>
      </c>
      <c r="E35" s="220" t="n">
        <v>18.375</v>
      </c>
      <c r="F35" s="220" t="n">
        <v>9.332</v>
      </c>
      <c r="G35" s="220" t="n">
        <v>9.276</v>
      </c>
      <c r="H35" s="220" t="n">
        <v>23.504</v>
      </c>
      <c r="I35" s="220" t="n">
        <v>74.561</v>
      </c>
      <c r="J35" s="220" t="n">
        <v>304.741</v>
      </c>
      <c r="K35" s="102" t="n">
        <v>508.572</v>
      </c>
      <c r="L35" s="163"/>
    </row>
    <row r="36" customFormat="false" ht="12.75" hidden="false" customHeight="false" outlineLevel="0" collapsed="false">
      <c r="A36" s="219" t="s">
        <v>552</v>
      </c>
      <c r="B36" s="220" t="n">
        <v>0</v>
      </c>
      <c r="C36" s="220" t="n">
        <v>1.513</v>
      </c>
      <c r="D36" s="220" t="n">
        <v>0</v>
      </c>
      <c r="E36" s="220" t="n">
        <v>0</v>
      </c>
      <c r="F36" s="220" t="n">
        <v>92.165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163"/>
    </row>
    <row r="37" customFormat="false" ht="12.75" hidden="false" customHeight="false" outlineLevel="0" collapsed="false">
      <c r="A37" s="33"/>
      <c r="B37" s="222"/>
      <c r="C37" s="102"/>
      <c r="D37" s="102"/>
      <c r="E37" s="102"/>
      <c r="L37" s="163"/>
    </row>
    <row r="38" customFormat="false" ht="12.75" hidden="false" customHeight="true" outlineLevel="0" collapsed="false">
      <c r="B38" s="115" t="s">
        <v>556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3"/>
    </row>
    <row r="39" customFormat="false" ht="9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63"/>
    </row>
    <row r="40" customFormat="false" ht="12" hidden="false" customHeight="true" outlineLevel="0" collapsed="false">
      <c r="A40" s="157" t="s">
        <v>555</v>
      </c>
      <c r="B40" s="104" t="n">
        <f aca="false">B42+B49</f>
        <v>5120.931</v>
      </c>
      <c r="C40" s="104" t="n">
        <f aca="false">C42+C49</f>
        <v>51305.769</v>
      </c>
      <c r="D40" s="104" t="n">
        <f aca="false">D42+D49</f>
        <v>53786.083</v>
      </c>
      <c r="E40" s="104" t="n">
        <f aca="false">E42+E49</f>
        <v>21360.37</v>
      </c>
      <c r="F40" s="104" t="n">
        <f aca="false">F42+F49</f>
        <v>30314.605</v>
      </c>
      <c r="G40" s="104" t="n">
        <f aca="false">G42+G49</f>
        <v>70724.855</v>
      </c>
      <c r="H40" s="104" t="n">
        <f aca="false">H42+H49</f>
        <v>160362.269</v>
      </c>
      <c r="I40" s="104" t="n">
        <f aca="false">I42+I49</f>
        <v>350402.061</v>
      </c>
      <c r="J40" s="104" t="n">
        <f aca="false">J42+J49</f>
        <v>1378160.056</v>
      </c>
      <c r="K40" s="104" t="n">
        <f aca="false">K42+K49</f>
        <v>1425546.059</v>
      </c>
      <c r="L40" s="163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3"/>
    </row>
    <row r="42" customFormat="false" ht="12.75" hidden="false" customHeight="false" outlineLevel="0" collapsed="false">
      <c r="A42" s="219" t="s">
        <v>545</v>
      </c>
      <c r="B42" s="156" t="n">
        <v>4630.616</v>
      </c>
      <c r="C42" s="156" t="n">
        <v>32964.666</v>
      </c>
      <c r="D42" s="156" t="n">
        <v>52462.136</v>
      </c>
      <c r="E42" s="156" t="n">
        <v>17795.118</v>
      </c>
      <c r="F42" s="156" t="n">
        <v>9213.685</v>
      </c>
      <c r="G42" s="156" t="n">
        <v>68232.381</v>
      </c>
      <c r="H42" s="156" t="n">
        <v>151862.975</v>
      </c>
      <c r="I42" s="156" t="n">
        <v>315231.678</v>
      </c>
      <c r="J42" s="156" t="n">
        <v>1197864.059</v>
      </c>
      <c r="K42" s="102" t="n">
        <v>995308.393</v>
      </c>
      <c r="L42" s="163"/>
    </row>
    <row r="43" customFormat="false" ht="6" hidden="false" customHeight="true" outlineLevel="0" collapsed="false">
      <c r="A43" s="219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3"/>
    </row>
    <row r="44" customFormat="false" ht="12.75" hidden="false" customHeight="false" outlineLevel="0" collapsed="false">
      <c r="A44" s="219" t="s">
        <v>546</v>
      </c>
      <c r="B44" s="156" t="n">
        <v>1727.209</v>
      </c>
      <c r="C44" s="156" t="n">
        <v>5962.815</v>
      </c>
      <c r="D44" s="156" t="n">
        <v>13059.246</v>
      </c>
      <c r="E44" s="156" t="n">
        <v>1608.411</v>
      </c>
      <c r="F44" s="156" t="n">
        <v>921.246</v>
      </c>
      <c r="G44" s="156" t="n">
        <v>2073.282</v>
      </c>
      <c r="H44" s="156" t="n">
        <v>43312.961</v>
      </c>
      <c r="I44" s="156" t="n">
        <v>78360.201</v>
      </c>
      <c r="J44" s="156" t="n">
        <v>181136.299</v>
      </c>
      <c r="K44" s="102" t="n">
        <v>242256.322</v>
      </c>
      <c r="L44" s="163"/>
    </row>
    <row r="45" customFormat="false" ht="12.75" hidden="false" customHeight="false" outlineLevel="0" collapsed="false">
      <c r="A45" s="219" t="s">
        <v>547</v>
      </c>
      <c r="B45" s="156" t="n">
        <v>1421.488</v>
      </c>
      <c r="C45" s="156" t="n">
        <v>6222.186</v>
      </c>
      <c r="D45" s="156" t="n">
        <v>13197.503</v>
      </c>
      <c r="E45" s="156" t="n">
        <v>3180.87</v>
      </c>
      <c r="F45" s="156" t="n">
        <v>5544.158</v>
      </c>
      <c r="G45" s="156" t="n">
        <v>12471.144</v>
      </c>
      <c r="H45" s="156" t="n">
        <v>27990.45</v>
      </c>
      <c r="I45" s="156" t="n">
        <v>104331.403</v>
      </c>
      <c r="J45" s="156" t="n">
        <v>281594.914</v>
      </c>
      <c r="K45" s="102" t="n">
        <v>209736.739</v>
      </c>
      <c r="L45" s="163"/>
    </row>
    <row r="46" customFormat="false" ht="12.75" hidden="false" customHeight="false" outlineLevel="0" collapsed="false">
      <c r="A46" s="219" t="s">
        <v>548</v>
      </c>
      <c r="B46" s="156" t="n">
        <v>576.353</v>
      </c>
      <c r="C46" s="156" t="n">
        <v>5874.533</v>
      </c>
      <c r="D46" s="156" t="n">
        <v>5047.798</v>
      </c>
      <c r="E46" s="156" t="n">
        <v>274.428</v>
      </c>
      <c r="F46" s="156" t="n">
        <v>1089.814</v>
      </c>
      <c r="G46" s="156" t="n">
        <v>11176.428</v>
      </c>
      <c r="H46" s="156" t="n">
        <v>7957.583</v>
      </c>
      <c r="I46" s="156" t="n">
        <v>37138.996</v>
      </c>
      <c r="J46" s="156" t="n">
        <v>80708.186</v>
      </c>
      <c r="K46" s="102" t="n">
        <v>84816.867</v>
      </c>
      <c r="L46" s="163"/>
    </row>
    <row r="47" customFormat="false" ht="12.75" hidden="false" customHeight="false" outlineLevel="0" collapsed="false">
      <c r="A47" s="219" t="s">
        <v>549</v>
      </c>
      <c r="B47" s="156" t="n">
        <v>905.566</v>
      </c>
      <c r="C47" s="156" t="n">
        <v>14905.132</v>
      </c>
      <c r="D47" s="156" t="n">
        <v>21157.589</v>
      </c>
      <c r="E47" s="156" t="n">
        <v>12731.409</v>
      </c>
      <c r="F47" s="156" t="n">
        <v>1658.467</v>
      </c>
      <c r="G47" s="156" t="n">
        <v>42511.527</v>
      </c>
      <c r="H47" s="156" t="n">
        <v>72601.981</v>
      </c>
      <c r="I47" s="156" t="n">
        <v>95401.078</v>
      </c>
      <c r="J47" s="156" t="n">
        <v>654424.66</v>
      </c>
      <c r="K47" s="102" t="n">
        <v>458498.465</v>
      </c>
      <c r="L47" s="163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3"/>
    </row>
    <row r="49" customFormat="false" ht="12.75" hidden="false" customHeight="false" outlineLevel="0" collapsed="false">
      <c r="A49" s="219" t="s">
        <v>550</v>
      </c>
      <c r="B49" s="156" t="n">
        <v>490.315</v>
      </c>
      <c r="C49" s="156" t="n">
        <v>18341.103</v>
      </c>
      <c r="D49" s="156" t="n">
        <v>1323.947</v>
      </c>
      <c r="E49" s="156" t="n">
        <v>3565.252</v>
      </c>
      <c r="F49" s="156" t="n">
        <v>21100.92</v>
      </c>
      <c r="G49" s="156" t="n">
        <v>2492.474</v>
      </c>
      <c r="H49" s="156" t="n">
        <v>8499.294</v>
      </c>
      <c r="I49" s="156" t="n">
        <v>35170.383</v>
      </c>
      <c r="J49" s="156" t="n">
        <v>180295.997</v>
      </c>
      <c r="K49" s="102" t="n">
        <v>430237.666</v>
      </c>
      <c r="L49" s="163"/>
    </row>
    <row r="50" customFormat="false" ht="6" hidden="false" customHeight="true" outlineLevel="0" collapsed="false">
      <c r="A50" s="219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3"/>
    </row>
    <row r="51" customFormat="false" ht="12.75" hidden="false" customHeight="false" outlineLevel="0" collapsed="false">
      <c r="A51" s="219" t="s">
        <v>551</v>
      </c>
      <c r="B51" s="156" t="n">
        <v>490.315</v>
      </c>
      <c r="C51" s="156" t="n">
        <v>18248.834</v>
      </c>
      <c r="D51" s="156" t="n">
        <v>1323.947</v>
      </c>
      <c r="E51" s="156" t="n">
        <v>3565.252</v>
      </c>
      <c r="F51" s="156" t="n">
        <v>1930.635</v>
      </c>
      <c r="G51" s="156" t="n">
        <v>2492.474</v>
      </c>
      <c r="H51" s="156" t="n">
        <v>8499.294</v>
      </c>
      <c r="I51" s="156" t="n">
        <v>35170.383</v>
      </c>
      <c r="J51" s="156" t="n">
        <v>180295.997</v>
      </c>
      <c r="K51" s="102" t="n">
        <v>430237.666</v>
      </c>
      <c r="L51" s="163"/>
    </row>
    <row r="52" customFormat="false" ht="12.75" hidden="false" customHeight="false" outlineLevel="0" collapsed="false">
      <c r="A52" s="219" t="s">
        <v>552</v>
      </c>
      <c r="B52" s="230" t="n">
        <v>0</v>
      </c>
      <c r="C52" s="230" t="n">
        <v>92.269</v>
      </c>
      <c r="D52" s="230" t="n">
        <v>0</v>
      </c>
      <c r="E52" s="230" t="n">
        <v>0</v>
      </c>
      <c r="F52" s="156" t="n">
        <v>19170.285</v>
      </c>
      <c r="G52" s="220" t="n">
        <v>0</v>
      </c>
      <c r="H52" s="220" t="n">
        <v>0</v>
      </c>
      <c r="I52" s="220" t="n">
        <v>0</v>
      </c>
      <c r="J52" s="220" t="n">
        <v>0</v>
      </c>
      <c r="K52" s="230" t="n">
        <v>0</v>
      </c>
      <c r="L52" s="163"/>
    </row>
    <row r="53" customFormat="false" ht="12.75" hidden="false" customHeight="false" outlineLevel="0" collapsed="false">
      <c r="A53" s="221"/>
      <c r="B53" s="222"/>
      <c r="C53" s="102"/>
      <c r="D53" s="230"/>
      <c r="E53" s="230"/>
      <c r="F53" s="230"/>
      <c r="G53" s="230"/>
      <c r="H53" s="230"/>
      <c r="I53" s="230"/>
      <c r="J53" s="230"/>
      <c r="K53" s="230"/>
      <c r="L53" s="163"/>
    </row>
    <row r="54" customFormat="false" ht="12.75" hidden="false" customHeight="false" outlineLevel="0" collapsed="false">
      <c r="A54" s="221"/>
      <c r="B54" s="222"/>
      <c r="C54" s="102"/>
      <c r="D54" s="102"/>
      <c r="E54" s="102"/>
    </row>
    <row r="55" customFormat="false" ht="12.75" hidden="false" customHeight="false" outlineLevel="0" collapsed="false">
      <c r="A55" s="221"/>
      <c r="B55" s="222"/>
      <c r="C55" s="102"/>
      <c r="D55" s="102"/>
      <c r="E55" s="102"/>
    </row>
    <row r="57" customFormat="false" ht="12.75" hidden="false" customHeight="false" outlineLevel="0" collapsed="false">
      <c r="A57" s="172" t="s">
        <v>557</v>
      </c>
    </row>
    <row r="58" customFormat="false" ht="10.15" hidden="false" customHeight="true" outlineLevel="0" collapsed="false">
      <c r="A58" s="225" t="s">
        <v>558</v>
      </c>
      <c r="B58" s="163"/>
      <c r="C58" s="163"/>
      <c r="D58" s="163"/>
      <c r="E58" s="163"/>
    </row>
    <row r="59" customFormat="false" ht="10.15" hidden="false" customHeight="true" outlineLevel="0" collapsed="false">
      <c r="A59" s="225" t="s">
        <v>559</v>
      </c>
      <c r="D59" s="102"/>
    </row>
    <row r="60" customFormat="false" ht="12" hidden="false" customHeight="true" outlineLevel="0" collapsed="false">
      <c r="A60" s="225" t="s">
        <v>560</v>
      </c>
      <c r="D60" s="102"/>
    </row>
    <row r="67" customFormat="false" ht="12.75" hidden="false" customHeight="false" outlineLevel="0" collapsed="false">
      <c r="A67" s="149"/>
      <c r="B67" s="149"/>
      <c r="C67" s="149"/>
      <c r="D67" s="149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Juli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1" width="8.7"/>
    <col collapsed="false" customWidth="true" hidden="false" outlineLevel="0" max="3" min="3" style="231" width="52.7"/>
    <col collapsed="false" customWidth="true" hidden="false" outlineLevel="0" max="5" min="4" style="231" width="8.7"/>
    <col collapsed="false" customWidth="true" hidden="false" outlineLevel="0" max="6" min="6" style="231" width="52.7"/>
    <col collapsed="false" customWidth="false" hidden="false" outlineLevel="0" max="257" min="7" style="231" width="11.42"/>
  </cols>
  <sheetData>
    <row r="1" customFormat="false" ht="12.75" hidden="false" customHeight="true" outlineLevel="0" collapsed="false"/>
    <row r="2" s="234" customFormat="true" ht="34.5" hidden="false" customHeight="true" outlineLevel="0" collapsed="false">
      <c r="A2" s="232" t="s">
        <v>585</v>
      </c>
      <c r="B2" s="233"/>
      <c r="C2" s="233"/>
    </row>
    <row r="3" s="234" customFormat="true" ht="18.75" hidden="false" customHeight="true" outlineLevel="0" collapsed="false">
      <c r="A3" s="235"/>
      <c r="B3" s="236"/>
      <c r="C3" s="236"/>
      <c r="D3" s="236"/>
      <c r="E3" s="236"/>
      <c r="F3" s="236"/>
    </row>
    <row r="4" s="234" customFormat="true" ht="30.75" hidden="false" customHeight="true" outlineLevel="0" collapsed="false">
      <c r="A4" s="149" t="s">
        <v>586</v>
      </c>
      <c r="B4" s="149"/>
      <c r="C4" s="149"/>
      <c r="D4" s="149"/>
      <c r="E4" s="149"/>
      <c r="F4" s="149"/>
    </row>
    <row r="5" s="233" customFormat="true" ht="33.75" hidden="false" customHeight="true" outlineLevel="0" collapsed="false">
      <c r="A5" s="237"/>
      <c r="B5" s="237"/>
      <c r="C5" s="237"/>
      <c r="D5" s="238"/>
    </row>
    <row r="6" s="243" customFormat="true" ht="30" hidden="false" customHeight="true" outlineLevel="0" collapsed="false">
      <c r="A6" s="239" t="s">
        <v>587</v>
      </c>
      <c r="B6" s="240" t="s">
        <v>588</v>
      </c>
      <c r="C6" s="241" t="s">
        <v>589</v>
      </c>
      <c r="D6" s="240" t="s">
        <v>587</v>
      </c>
      <c r="E6" s="240" t="s">
        <v>588</v>
      </c>
      <c r="F6" s="242" t="s">
        <v>589</v>
      </c>
    </row>
    <row r="7" s="243" customFormat="true" ht="18.75" hidden="false" customHeight="true" outlineLevel="0" collapsed="false">
      <c r="A7" s="244" t="s">
        <v>590</v>
      </c>
      <c r="B7" s="244"/>
      <c r="C7" s="245" t="s">
        <v>156</v>
      </c>
      <c r="D7" s="244" t="s">
        <v>591</v>
      </c>
      <c r="E7" s="244"/>
      <c r="F7" s="246" t="s">
        <v>592</v>
      </c>
    </row>
    <row r="8" s="243" customFormat="true" ht="15.95" hidden="false" customHeight="true" outlineLevel="0" collapsed="false">
      <c r="A8" s="247"/>
      <c r="B8" s="247" t="s">
        <v>593</v>
      </c>
      <c r="C8" s="248" t="s">
        <v>594</v>
      </c>
      <c r="D8" s="247"/>
      <c r="E8" s="247" t="s">
        <v>595</v>
      </c>
      <c r="F8" s="249" t="s">
        <v>596</v>
      </c>
    </row>
    <row r="9" s="243" customFormat="true" ht="15.95" hidden="false" customHeight="true" outlineLevel="0" collapsed="false">
      <c r="A9" s="247"/>
      <c r="B9" s="247" t="s">
        <v>597</v>
      </c>
      <c r="C9" s="248" t="s">
        <v>598</v>
      </c>
      <c r="D9" s="247"/>
      <c r="E9" s="247" t="s">
        <v>599</v>
      </c>
      <c r="F9" s="249" t="s">
        <v>600</v>
      </c>
    </row>
    <row r="10" s="243" customFormat="true" ht="15.95" hidden="false" customHeight="true" outlineLevel="0" collapsed="false">
      <c r="A10" s="247"/>
      <c r="B10" s="247" t="s">
        <v>601</v>
      </c>
      <c r="C10" s="248" t="s">
        <v>602</v>
      </c>
      <c r="D10" s="247"/>
      <c r="E10" s="247" t="s">
        <v>603</v>
      </c>
      <c r="F10" s="249" t="s">
        <v>604</v>
      </c>
    </row>
    <row r="11" s="243" customFormat="true" ht="15.95" hidden="false" customHeight="true" outlineLevel="0" collapsed="false">
      <c r="A11" s="247"/>
      <c r="B11" s="247" t="s">
        <v>605</v>
      </c>
      <c r="C11" s="248" t="s">
        <v>606</v>
      </c>
      <c r="D11" s="247"/>
      <c r="E11" s="247" t="s">
        <v>607</v>
      </c>
      <c r="F11" s="249" t="s">
        <v>608</v>
      </c>
    </row>
    <row r="12" s="243" customFormat="true" ht="15.95" hidden="false" customHeight="true" outlineLevel="0" collapsed="false">
      <c r="A12" s="247"/>
      <c r="B12" s="247" t="s">
        <v>609</v>
      </c>
      <c r="C12" s="248" t="s">
        <v>610</v>
      </c>
      <c r="D12" s="247"/>
      <c r="E12" s="247" t="s">
        <v>611</v>
      </c>
      <c r="F12" s="249" t="s">
        <v>612</v>
      </c>
    </row>
    <row r="13" s="243" customFormat="true" ht="15.95" hidden="false" customHeight="true" outlineLevel="0" collapsed="false">
      <c r="A13" s="247"/>
      <c r="B13" s="247" t="s">
        <v>613</v>
      </c>
      <c r="C13" s="248" t="s">
        <v>614</v>
      </c>
      <c r="D13" s="244" t="s">
        <v>615</v>
      </c>
      <c r="E13" s="244"/>
      <c r="F13" s="246" t="s">
        <v>616</v>
      </c>
    </row>
    <row r="14" s="243" customFormat="true" ht="15.95" hidden="false" customHeight="true" outlineLevel="0" collapsed="false">
      <c r="A14" s="247"/>
      <c r="B14" s="247" t="s">
        <v>617</v>
      </c>
      <c r="C14" s="248" t="s">
        <v>618</v>
      </c>
      <c r="D14" s="247"/>
      <c r="E14" s="247" t="s">
        <v>619</v>
      </c>
      <c r="F14" s="249" t="s">
        <v>620</v>
      </c>
    </row>
    <row r="15" s="243" customFormat="true" ht="15.95" hidden="false" customHeight="true" outlineLevel="0" collapsed="false">
      <c r="A15" s="247"/>
      <c r="B15" s="247" t="s">
        <v>621</v>
      </c>
      <c r="C15" s="248" t="s">
        <v>622</v>
      </c>
      <c r="D15" s="247"/>
      <c r="E15" s="247" t="s">
        <v>623</v>
      </c>
      <c r="F15" s="249" t="s">
        <v>624</v>
      </c>
    </row>
    <row r="16" s="243" customFormat="true" ht="15.95" hidden="false" customHeight="true" outlineLevel="0" collapsed="false">
      <c r="A16" s="247"/>
      <c r="B16" s="247" t="s">
        <v>625</v>
      </c>
      <c r="C16" s="248" t="s">
        <v>626</v>
      </c>
      <c r="D16" s="247"/>
      <c r="E16" s="247" t="s">
        <v>627</v>
      </c>
      <c r="F16" s="249" t="s">
        <v>628</v>
      </c>
    </row>
    <row r="17" s="243" customFormat="true" ht="15.95" hidden="false" customHeight="true" outlineLevel="0" collapsed="false">
      <c r="A17" s="247"/>
      <c r="B17" s="247" t="s">
        <v>629</v>
      </c>
      <c r="C17" s="248" t="s">
        <v>630</v>
      </c>
      <c r="D17" s="247"/>
      <c r="E17" s="247" t="s">
        <v>631</v>
      </c>
      <c r="F17" s="249" t="s">
        <v>632</v>
      </c>
    </row>
    <row r="18" s="243" customFormat="true" ht="15.95" hidden="false" customHeight="true" outlineLevel="0" collapsed="false">
      <c r="A18" s="247"/>
      <c r="B18" s="247" t="s">
        <v>633</v>
      </c>
      <c r="C18" s="248" t="s">
        <v>634</v>
      </c>
      <c r="D18" s="247"/>
      <c r="E18" s="247" t="s">
        <v>635</v>
      </c>
      <c r="F18" s="249" t="s">
        <v>636</v>
      </c>
    </row>
    <row r="19" s="251" customFormat="true" ht="18.75" hidden="false" customHeight="true" outlineLevel="0" collapsed="false">
      <c r="A19" s="244" t="s">
        <v>637</v>
      </c>
      <c r="B19" s="244"/>
      <c r="C19" s="250" t="s">
        <v>168</v>
      </c>
      <c r="D19" s="247"/>
      <c r="E19" s="247" t="s">
        <v>638</v>
      </c>
      <c r="F19" s="249" t="s">
        <v>639</v>
      </c>
    </row>
    <row r="20" s="243" customFormat="true" ht="15.95" hidden="false" customHeight="true" outlineLevel="0" collapsed="false">
      <c r="A20" s="247"/>
      <c r="B20" s="247" t="s">
        <v>640</v>
      </c>
      <c r="C20" s="248" t="s">
        <v>641</v>
      </c>
      <c r="D20" s="247"/>
      <c r="E20" s="247" t="s">
        <v>642</v>
      </c>
      <c r="F20" s="249" t="s">
        <v>643</v>
      </c>
    </row>
    <row r="21" s="243" customFormat="true" ht="15.95" hidden="false" customHeight="true" outlineLevel="0" collapsed="false">
      <c r="A21" s="247"/>
      <c r="B21" s="247" t="s">
        <v>644</v>
      </c>
      <c r="C21" s="248" t="s">
        <v>645</v>
      </c>
      <c r="D21" s="247"/>
      <c r="E21" s="247" t="s">
        <v>646</v>
      </c>
      <c r="F21" s="249" t="s">
        <v>647</v>
      </c>
    </row>
    <row r="22" s="243" customFormat="true" ht="15.95" hidden="false" customHeight="true" outlineLevel="0" collapsed="false">
      <c r="A22" s="247"/>
      <c r="B22" s="247" t="s">
        <v>648</v>
      </c>
      <c r="C22" s="248" t="s">
        <v>649</v>
      </c>
      <c r="D22" s="244" t="s">
        <v>650</v>
      </c>
      <c r="E22" s="244"/>
      <c r="F22" s="246" t="s">
        <v>229</v>
      </c>
    </row>
    <row r="23" s="251" customFormat="true" ht="18.75" hidden="false" customHeight="true" outlineLevel="0" collapsed="false">
      <c r="A23" s="244" t="s">
        <v>651</v>
      </c>
      <c r="B23" s="244"/>
      <c r="C23" s="250" t="s">
        <v>652</v>
      </c>
      <c r="D23" s="247"/>
      <c r="E23" s="247" t="s">
        <v>653</v>
      </c>
      <c r="F23" s="249" t="s">
        <v>654</v>
      </c>
    </row>
    <row r="24" s="243" customFormat="true" ht="15.95" hidden="false" customHeight="true" outlineLevel="0" collapsed="false">
      <c r="A24" s="247"/>
      <c r="B24" s="247" t="s">
        <v>655</v>
      </c>
      <c r="C24" s="248" t="s">
        <v>656</v>
      </c>
      <c r="D24" s="247"/>
      <c r="E24" s="247" t="s">
        <v>657</v>
      </c>
      <c r="F24" s="249" t="s">
        <v>658</v>
      </c>
    </row>
    <row r="25" s="243" customFormat="true" ht="15.95" hidden="false" customHeight="true" outlineLevel="0" collapsed="false">
      <c r="A25" s="247"/>
      <c r="B25" s="247" t="s">
        <v>659</v>
      </c>
      <c r="C25" s="248" t="s">
        <v>660</v>
      </c>
      <c r="D25" s="244" t="s">
        <v>661</v>
      </c>
      <c r="E25" s="244"/>
      <c r="F25" s="246" t="s">
        <v>662</v>
      </c>
    </row>
    <row r="26" s="243" customFormat="true" ht="15.95" hidden="false" customHeight="true" outlineLevel="0" collapsed="false">
      <c r="A26" s="247"/>
      <c r="B26" s="247" t="s">
        <v>663</v>
      </c>
      <c r="C26" s="248" t="s">
        <v>664</v>
      </c>
      <c r="D26" s="247"/>
      <c r="E26" s="247" t="s">
        <v>665</v>
      </c>
      <c r="F26" s="249" t="s">
        <v>666</v>
      </c>
    </row>
    <row r="27" s="243" customFormat="true" ht="15.95" hidden="false" customHeight="true" outlineLevel="0" collapsed="false">
      <c r="A27" s="247"/>
      <c r="B27" s="247" t="s">
        <v>667</v>
      </c>
      <c r="C27" s="248" t="s">
        <v>668</v>
      </c>
      <c r="D27" s="247"/>
      <c r="E27" s="247" t="s">
        <v>669</v>
      </c>
      <c r="F27" s="249" t="s">
        <v>670</v>
      </c>
    </row>
    <row r="28" s="243" customFormat="true" ht="15.95" hidden="false" customHeight="true" outlineLevel="0" collapsed="false">
      <c r="A28" s="247"/>
      <c r="B28" s="247" t="s">
        <v>671</v>
      </c>
      <c r="C28" s="248" t="s">
        <v>672</v>
      </c>
      <c r="D28" s="244" t="s">
        <v>673</v>
      </c>
      <c r="E28" s="244"/>
      <c r="F28" s="246" t="s">
        <v>235</v>
      </c>
    </row>
    <row r="29" s="243" customFormat="true" ht="15.95" hidden="false" customHeight="true" outlineLevel="0" collapsed="false">
      <c r="A29" s="247"/>
      <c r="B29" s="247" t="s">
        <v>674</v>
      </c>
      <c r="C29" s="248" t="s">
        <v>675</v>
      </c>
      <c r="D29" s="247"/>
      <c r="E29" s="247" t="s">
        <v>676</v>
      </c>
      <c r="F29" s="249" t="s">
        <v>677</v>
      </c>
    </row>
    <row r="30" s="251" customFormat="true" ht="18.75" hidden="false" customHeight="true" outlineLevel="0" collapsed="false">
      <c r="A30" s="244" t="s">
        <v>678</v>
      </c>
      <c r="B30" s="244"/>
      <c r="C30" s="250" t="s">
        <v>679</v>
      </c>
      <c r="D30" s="247"/>
      <c r="E30" s="247" t="s">
        <v>680</v>
      </c>
      <c r="F30" s="249" t="s">
        <v>681</v>
      </c>
    </row>
    <row r="31" s="243" customFormat="true" ht="15.95" hidden="false" customHeight="true" outlineLevel="0" collapsed="false">
      <c r="A31" s="247"/>
      <c r="B31" s="247" t="s">
        <v>682</v>
      </c>
      <c r="C31" s="248" t="s">
        <v>683</v>
      </c>
      <c r="D31" s="244" t="s">
        <v>684</v>
      </c>
      <c r="E31" s="244"/>
      <c r="F31" s="246" t="s">
        <v>685</v>
      </c>
    </row>
    <row r="32" s="243" customFormat="true" ht="15.95" hidden="false" customHeight="true" outlineLevel="0" collapsed="false">
      <c r="A32" s="247"/>
      <c r="B32" s="247" t="s">
        <v>686</v>
      </c>
      <c r="C32" s="248" t="s">
        <v>687</v>
      </c>
      <c r="D32" s="247"/>
      <c r="E32" s="247" t="s">
        <v>688</v>
      </c>
      <c r="F32" s="249" t="s">
        <v>689</v>
      </c>
    </row>
    <row r="33" s="243" customFormat="true" ht="15.95" hidden="false" customHeight="true" outlineLevel="0" collapsed="false">
      <c r="A33" s="247"/>
      <c r="B33" s="247" t="s">
        <v>690</v>
      </c>
      <c r="C33" s="248" t="s">
        <v>691</v>
      </c>
      <c r="D33" s="247"/>
      <c r="E33" s="247" t="s">
        <v>692</v>
      </c>
      <c r="F33" s="249" t="s">
        <v>693</v>
      </c>
    </row>
    <row r="34" s="243" customFormat="true" ht="15.95" hidden="false" customHeight="true" outlineLevel="0" collapsed="false">
      <c r="A34" s="247"/>
      <c r="B34" s="247" t="s">
        <v>694</v>
      </c>
      <c r="C34" s="248" t="s">
        <v>695</v>
      </c>
      <c r="D34" s="244" t="s">
        <v>696</v>
      </c>
      <c r="E34" s="244"/>
      <c r="F34" s="246" t="s">
        <v>697</v>
      </c>
    </row>
    <row r="35" s="243" customFormat="true" ht="15.95" hidden="false" customHeight="true" outlineLevel="0" collapsed="false">
      <c r="A35" s="247"/>
      <c r="B35" s="247" t="s">
        <v>698</v>
      </c>
      <c r="C35" s="248" t="s">
        <v>699</v>
      </c>
      <c r="D35" s="247"/>
      <c r="E35" s="247" t="s">
        <v>700</v>
      </c>
      <c r="F35" s="249" t="s">
        <v>701</v>
      </c>
    </row>
    <row r="36" s="243" customFormat="true" ht="15.95" hidden="false" customHeight="true" outlineLevel="0" collapsed="false">
      <c r="A36" s="247"/>
      <c r="B36" s="247" t="s">
        <v>702</v>
      </c>
      <c r="C36" s="248" t="s">
        <v>703</v>
      </c>
      <c r="D36" s="247"/>
      <c r="E36" s="247" t="s">
        <v>704</v>
      </c>
      <c r="F36" s="249" t="s">
        <v>705</v>
      </c>
    </row>
    <row r="37" s="243" customFormat="true" ht="15.95" hidden="false" customHeight="true" outlineLevel="0" collapsed="false">
      <c r="A37" s="247"/>
      <c r="B37" s="247" t="s">
        <v>706</v>
      </c>
      <c r="C37" s="248" t="s">
        <v>707</v>
      </c>
      <c r="D37" s="244" t="s">
        <v>708</v>
      </c>
      <c r="E37" s="244"/>
      <c r="F37" s="246" t="s">
        <v>709</v>
      </c>
    </row>
    <row r="38" s="243" customFormat="true" ht="15.95" hidden="false" customHeight="true" outlineLevel="0" collapsed="false">
      <c r="A38" s="247"/>
      <c r="B38" s="247" t="s">
        <v>710</v>
      </c>
      <c r="C38" s="248" t="s">
        <v>711</v>
      </c>
      <c r="D38" s="247"/>
      <c r="E38" s="247" t="s">
        <v>712</v>
      </c>
      <c r="F38" s="249" t="s">
        <v>713</v>
      </c>
    </row>
    <row r="39" s="243" customFormat="true" ht="15.95" hidden="false" customHeight="true" outlineLevel="0" collapsed="false">
      <c r="A39" s="247"/>
      <c r="B39" s="247" t="s">
        <v>714</v>
      </c>
      <c r="C39" s="248" t="s">
        <v>715</v>
      </c>
      <c r="D39" s="247"/>
      <c r="E39" s="247" t="s">
        <v>716</v>
      </c>
      <c r="F39" s="249" t="s">
        <v>717</v>
      </c>
    </row>
    <row r="40" s="251" customFormat="true" ht="18.75" hidden="false" customHeight="true" outlineLevel="0" collapsed="false">
      <c r="A40" s="244" t="s">
        <v>718</v>
      </c>
      <c r="B40" s="244"/>
      <c r="C40" s="250" t="s">
        <v>189</v>
      </c>
      <c r="D40" s="247"/>
      <c r="E40" s="247" t="s">
        <v>719</v>
      </c>
      <c r="F40" s="249" t="s">
        <v>720</v>
      </c>
    </row>
    <row r="41" s="243" customFormat="true" ht="15.95" hidden="false" customHeight="true" outlineLevel="0" collapsed="false">
      <c r="A41" s="247"/>
      <c r="B41" s="247" t="s">
        <v>721</v>
      </c>
      <c r="C41" s="248" t="s">
        <v>722</v>
      </c>
      <c r="D41" s="247"/>
      <c r="E41" s="247" t="s">
        <v>723</v>
      </c>
      <c r="F41" s="249" t="s">
        <v>724</v>
      </c>
    </row>
    <row r="42" s="243" customFormat="true" ht="15.95" hidden="false" customHeight="true" outlineLevel="0" collapsed="false">
      <c r="A42" s="247"/>
      <c r="B42" s="247" t="s">
        <v>725</v>
      </c>
      <c r="C42" s="248" t="s">
        <v>726</v>
      </c>
      <c r="D42" s="247"/>
      <c r="E42" s="247" t="s">
        <v>727</v>
      </c>
      <c r="F42" s="249" t="s">
        <v>728</v>
      </c>
    </row>
    <row r="43" s="243" customFormat="true" ht="15.95" hidden="false" customHeight="true" outlineLevel="0" collapsed="false">
      <c r="A43" s="247"/>
      <c r="B43" s="247" t="s">
        <v>729</v>
      </c>
      <c r="C43" s="248" t="s">
        <v>730</v>
      </c>
      <c r="D43" s="244" t="s">
        <v>731</v>
      </c>
      <c r="E43" s="244"/>
      <c r="F43" s="246" t="s">
        <v>732</v>
      </c>
    </row>
    <row r="44" s="251" customFormat="true" ht="18.75" hidden="false" customHeight="true" outlineLevel="0" collapsed="false">
      <c r="A44" s="244" t="s">
        <v>733</v>
      </c>
      <c r="B44" s="244"/>
      <c r="C44" s="250" t="s">
        <v>734</v>
      </c>
      <c r="D44" s="247"/>
      <c r="E44" s="247" t="s">
        <v>735</v>
      </c>
      <c r="F44" s="249" t="s">
        <v>732</v>
      </c>
    </row>
    <row r="45" s="243" customFormat="true" ht="15.95" hidden="false" customHeight="true" outlineLevel="0" collapsed="false">
      <c r="A45" s="247"/>
      <c r="B45" s="247" t="s">
        <v>736</v>
      </c>
      <c r="C45" s="248" t="s">
        <v>737</v>
      </c>
      <c r="D45" s="244" t="s">
        <v>738</v>
      </c>
      <c r="E45" s="244"/>
      <c r="F45" s="246" t="s">
        <v>252</v>
      </c>
    </row>
    <row r="46" s="243" customFormat="true" ht="15.95" hidden="false" customHeight="true" outlineLevel="0" collapsed="false">
      <c r="A46" s="247"/>
      <c r="B46" s="247" t="s">
        <v>739</v>
      </c>
      <c r="C46" s="248" t="s">
        <v>740</v>
      </c>
      <c r="D46" s="247"/>
      <c r="E46" s="247" t="s">
        <v>741</v>
      </c>
      <c r="F46" s="249" t="s">
        <v>742</v>
      </c>
    </row>
    <row r="47" s="243" customFormat="true" ht="15.95" hidden="false" customHeight="true" outlineLevel="0" collapsed="false">
      <c r="A47" s="247"/>
      <c r="B47" s="247" t="s">
        <v>743</v>
      </c>
      <c r="C47" s="248" t="s">
        <v>744</v>
      </c>
      <c r="D47" s="247"/>
      <c r="E47" s="247" t="s">
        <v>745</v>
      </c>
      <c r="F47" s="249" t="s">
        <v>746</v>
      </c>
    </row>
    <row r="48" s="251" customFormat="true" ht="18.75" hidden="false" customHeight="true" outlineLevel="0" collapsed="false">
      <c r="A48" s="244" t="s">
        <v>747</v>
      </c>
      <c r="B48" s="244"/>
      <c r="C48" s="250" t="s">
        <v>197</v>
      </c>
      <c r="D48" s="244" t="s">
        <v>748</v>
      </c>
      <c r="E48" s="244"/>
      <c r="F48" s="246" t="s">
        <v>749</v>
      </c>
    </row>
    <row r="49" s="243" customFormat="true" ht="15.95" hidden="false" customHeight="true" outlineLevel="0" collapsed="false">
      <c r="A49" s="247"/>
      <c r="B49" s="247" t="s">
        <v>750</v>
      </c>
      <c r="C49" s="248" t="s">
        <v>751</v>
      </c>
      <c r="D49" s="247"/>
      <c r="E49" s="247" t="s">
        <v>752</v>
      </c>
      <c r="F49" s="249" t="s">
        <v>753</v>
      </c>
    </row>
    <row r="50" s="243" customFormat="true" ht="15.95" hidden="false" customHeight="true" outlineLevel="0" collapsed="false">
      <c r="A50" s="247"/>
      <c r="B50" s="247" t="s">
        <v>754</v>
      </c>
      <c r="C50" s="248" t="s">
        <v>755</v>
      </c>
    </row>
    <row r="51" s="243" customFormat="true" ht="15.95" hidden="false" customHeight="true" outlineLevel="0" collapsed="false">
      <c r="A51" s="247"/>
      <c r="B51" s="247" t="s">
        <v>756</v>
      </c>
      <c r="C51" s="248" t="s">
        <v>757</v>
      </c>
    </row>
    <row r="52" s="243" customFormat="true" ht="15.95" hidden="false" customHeight="true" outlineLevel="0" collapsed="false">
      <c r="A52" s="247"/>
      <c r="B52" s="247" t="s">
        <v>758</v>
      </c>
      <c r="C52" s="248" t="s">
        <v>759</v>
      </c>
    </row>
    <row r="53" s="251" customFormat="true" ht="18.75" hidden="false" customHeight="true" outlineLevel="0" collapsed="false">
      <c r="A53" s="244" t="s">
        <v>760</v>
      </c>
      <c r="B53" s="244"/>
      <c r="C53" s="250" t="s">
        <v>761</v>
      </c>
    </row>
    <row r="54" s="243" customFormat="true" ht="15.95" hidden="false" customHeight="true" outlineLevel="0" collapsed="false">
      <c r="A54" s="247"/>
      <c r="B54" s="247" t="s">
        <v>762</v>
      </c>
      <c r="C54" s="248" t="s">
        <v>763</v>
      </c>
    </row>
    <row r="55" s="243" customFormat="true" ht="15.95" hidden="false" customHeight="true" outlineLevel="0" collapsed="false">
      <c r="A55" s="247"/>
      <c r="B55" s="247" t="s">
        <v>764</v>
      </c>
      <c r="C55" s="248" t="s">
        <v>765</v>
      </c>
    </row>
    <row r="56" s="243" customFormat="true" ht="15.95" hidden="false" customHeight="true" outlineLevel="0" collapsed="false">
      <c r="A56" s="247"/>
      <c r="B56" s="247" t="s">
        <v>766</v>
      </c>
      <c r="C56" s="248" t="s">
        <v>767</v>
      </c>
    </row>
    <row r="57" s="243" customFormat="true" ht="15.95" hidden="false" customHeight="true" outlineLevel="0" collapsed="false">
      <c r="A57" s="247"/>
      <c r="B57" s="247" t="s">
        <v>768</v>
      </c>
      <c r="C57" s="248" t="s">
        <v>769</v>
      </c>
    </row>
    <row r="58" s="243" customFormat="true" ht="15.95" hidden="false" customHeight="true" outlineLevel="0" collapsed="false">
      <c r="A58" s="247"/>
      <c r="B58" s="247" t="s">
        <v>770</v>
      </c>
      <c r="C58" s="248" t="s">
        <v>771</v>
      </c>
    </row>
    <row r="59" s="243" customFormat="true" ht="15.95" hidden="false" customHeight="true" outlineLevel="0" collapsed="false">
      <c r="A59" s="247"/>
      <c r="B59" s="247" t="s">
        <v>772</v>
      </c>
      <c r="C59" s="248" t="s">
        <v>773</v>
      </c>
    </row>
    <row r="60" s="243" customFormat="true" ht="15.95" hidden="false" customHeight="true" outlineLevel="0" collapsed="false">
      <c r="A60" s="247"/>
      <c r="B60" s="247" t="s">
        <v>774</v>
      </c>
      <c r="C60" s="248" t="s">
        <v>775</v>
      </c>
    </row>
    <row r="61" s="251" customFormat="true" ht="18.75" hidden="false" customHeight="true" outlineLevel="0" collapsed="false">
      <c r="A61" s="244" t="s">
        <v>776</v>
      </c>
      <c r="B61" s="244"/>
      <c r="C61" s="250" t="s">
        <v>210</v>
      </c>
    </row>
    <row r="62" s="243" customFormat="true" ht="15.95" hidden="false" customHeight="true" outlineLevel="0" collapsed="false">
      <c r="A62" s="247"/>
      <c r="B62" s="247" t="s">
        <v>777</v>
      </c>
      <c r="C62" s="248" t="s">
        <v>778</v>
      </c>
    </row>
    <row r="63" s="243" customFormat="true" ht="15.95" hidden="false" customHeight="true" outlineLevel="0" collapsed="false">
      <c r="A63" s="247"/>
      <c r="B63" s="247" t="s">
        <v>779</v>
      </c>
      <c r="C63" s="248" t="s">
        <v>780</v>
      </c>
    </row>
    <row r="64" s="243" customFormat="true" ht="15.95" hidden="false" customHeight="true" outlineLevel="0" collapsed="false">
      <c r="A64" s="247"/>
      <c r="B64" s="247" t="s">
        <v>781</v>
      </c>
      <c r="C64" s="248" t="s">
        <v>782</v>
      </c>
    </row>
    <row r="65" s="251" customFormat="true" ht="18.75" hidden="false" customHeight="true" outlineLevel="0" collapsed="false"/>
    <row r="66" s="243" customFormat="true" ht="15.95" hidden="false" customHeight="true" outlineLevel="0" collapsed="false"/>
    <row r="67" s="243" customFormat="true" ht="15.95" hidden="false" customHeight="true" outlineLevel="0" collapsed="false"/>
    <row r="68" s="243" customFormat="true" ht="15.95" hidden="false" customHeight="true" outlineLevel="0" collapsed="false"/>
    <row r="69" s="243" customFormat="true" ht="15.95" hidden="false" customHeight="true" outlineLevel="0" collapsed="false"/>
    <row r="70" s="243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1" customFormat="true" ht="18.75" hidden="false" customHeight="true" outlineLevel="0" collapsed="false"/>
    <row r="72" s="243" customFormat="true" ht="15.95" hidden="false" customHeight="true" outlineLevel="0" collapsed="false"/>
    <row r="73" s="243" customFormat="true" ht="15.95" hidden="false" customHeight="true" outlineLevel="0" collapsed="false"/>
    <row r="74" s="243" customFormat="true" ht="15.95" hidden="false" customHeight="true" outlineLevel="0" collapsed="false"/>
    <row r="75" s="243" customFormat="true" ht="15.95" hidden="false" customHeight="true" outlineLevel="0" collapsed="false"/>
    <row r="76" s="243" customFormat="true" ht="15.95" hidden="false" customHeight="true" outlineLevel="0" collapsed="false"/>
    <row r="77" s="243" customFormat="true" ht="15.95" hidden="false" customHeight="true" outlineLevel="0" collapsed="false"/>
    <row r="78" s="243" customFormat="true" ht="15.95" hidden="false" customHeight="true" outlineLevel="0" collapsed="false"/>
    <row r="79" s="243" customFormat="true" ht="15.95" hidden="false" customHeight="true" outlineLevel="0" collapsed="false"/>
    <row r="80" s="251" customFormat="true" ht="18.75" hidden="false" customHeight="true" outlineLevel="0" collapsed="false"/>
    <row r="81" s="243" customFormat="true" ht="15.95" hidden="false" customHeight="true" outlineLevel="0" collapsed="false"/>
    <row r="82" s="243" customFormat="true" ht="15.95" hidden="false" customHeight="true" outlineLevel="0" collapsed="false"/>
    <row r="83" s="251" customFormat="true" ht="18.75" hidden="false" customHeight="true" outlineLevel="0" collapsed="false"/>
    <row r="84" s="243" customFormat="true" ht="15.95" hidden="false" customHeight="true" outlineLevel="0" collapsed="false"/>
    <row r="85" s="243" customFormat="true" ht="15.95" hidden="false" customHeight="true" outlineLevel="0" collapsed="false"/>
    <row r="86" s="251" customFormat="true" ht="18.75" hidden="false" customHeight="true" outlineLevel="0" collapsed="false"/>
    <row r="87" s="243" customFormat="true" ht="15.95" hidden="false" customHeight="true" outlineLevel="0" collapsed="false"/>
    <row r="88" s="243" customFormat="true" ht="15.95" hidden="false" customHeight="true" outlineLevel="0" collapsed="false"/>
    <row r="89" s="251" customFormat="true" ht="18.75" hidden="false" customHeight="true" outlineLevel="0" collapsed="false"/>
    <row r="90" s="243" customFormat="true" ht="15.95" hidden="false" customHeight="true" outlineLevel="0" collapsed="false"/>
    <row r="91" s="243" customFormat="true" ht="15.95" hidden="false" customHeight="true" outlineLevel="0" collapsed="false"/>
    <row r="92" s="251" customFormat="true" ht="18.75" hidden="false" customHeight="true" outlineLevel="0" collapsed="false"/>
    <row r="93" s="243" customFormat="true" ht="15.95" hidden="false" customHeight="true" outlineLevel="0" collapsed="false"/>
    <row r="94" s="243" customFormat="true" ht="15.95" hidden="false" customHeight="true" outlineLevel="0" collapsed="false"/>
    <row r="95" s="251" customFormat="true" ht="18.75" hidden="false" customHeight="true" outlineLevel="0" collapsed="false"/>
    <row r="96" s="243" customFormat="true" ht="15.95" hidden="false" customHeight="true" outlineLevel="0" collapsed="false"/>
    <row r="97" s="243" customFormat="true" ht="15.95" hidden="false" customHeight="true" outlineLevel="0" collapsed="false"/>
    <row r="98" s="243" customFormat="true" ht="15.95" hidden="false" customHeight="true" outlineLevel="0" collapsed="false"/>
    <row r="99" s="243" customFormat="true" ht="15.95" hidden="false" customHeight="true" outlineLevel="0" collapsed="false"/>
    <row r="100" s="243" customFormat="true" ht="15.95" hidden="false" customHeight="true" outlineLevel="0" collapsed="false"/>
    <row r="101" s="251" customFormat="true" ht="18.75" hidden="false" customHeight="true" outlineLevel="0" collapsed="false"/>
    <row r="102" s="243" customFormat="true" ht="15.95" hidden="false" customHeight="true" outlineLevel="0" collapsed="false"/>
    <row r="103" s="251" customFormat="true" ht="18.75" hidden="false" customHeight="true" outlineLevel="0" collapsed="false"/>
    <row r="104" s="243" customFormat="true" ht="14.45" hidden="false" customHeight="true" outlineLevel="0" collapsed="false"/>
    <row r="105" s="243" customFormat="true" ht="15.95" hidden="false" customHeight="true" outlineLevel="0" collapsed="false"/>
    <row r="106" s="251" customFormat="true" ht="18.75" hidden="false" customHeight="true" outlineLevel="0" collapsed="false"/>
    <row r="107" s="243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2" t="s">
        <v>783</v>
      </c>
      <c r="B1" s="252"/>
      <c r="C1" s="252"/>
      <c r="D1" s="252"/>
      <c r="E1" s="252"/>
    </row>
    <row r="2" customFormat="false" ht="9.75" hidden="false" customHeight="true" outlineLevel="0" collapsed="false">
      <c r="A2" s="252"/>
      <c r="B2" s="252"/>
      <c r="C2" s="252"/>
      <c r="D2" s="252"/>
      <c r="E2" s="252"/>
    </row>
    <row r="3" customFormat="false" ht="25.5" hidden="false" customHeight="true" outlineLevel="0" collapsed="false">
      <c r="A3" s="253" t="s">
        <v>62</v>
      </c>
      <c r="B3" s="254" t="s">
        <v>784</v>
      </c>
      <c r="C3" s="254" t="s">
        <v>785</v>
      </c>
      <c r="D3" s="255" t="s">
        <v>786</v>
      </c>
      <c r="E3" s="255" t="s">
        <v>786</v>
      </c>
    </row>
    <row r="4" customFormat="false" ht="25.5" hidden="false" customHeight="false" outlineLevel="0" collapsed="false">
      <c r="A4" s="253" t="s">
        <v>787</v>
      </c>
      <c r="B4" s="254"/>
      <c r="C4" s="254"/>
      <c r="D4" s="255" t="s">
        <v>788</v>
      </c>
      <c r="E4" s="255" t="s">
        <v>789</v>
      </c>
    </row>
    <row r="5" customFormat="false" ht="16.5" hidden="false" customHeight="true" outlineLevel="0" collapsed="false">
      <c r="A5" s="256"/>
      <c r="B5" s="254"/>
      <c r="C5" s="254"/>
      <c r="D5" s="257" t="s">
        <v>790</v>
      </c>
      <c r="E5" s="257" t="s">
        <v>791</v>
      </c>
    </row>
    <row r="6" customFormat="false" ht="43.5" hidden="false" customHeight="true" outlineLevel="0" collapsed="false">
      <c r="A6" s="258" t="n">
        <v>1</v>
      </c>
      <c r="B6" s="259" t="s">
        <v>792</v>
      </c>
      <c r="C6" s="259" t="s">
        <v>156</v>
      </c>
      <c r="D6" s="259" t="s">
        <v>156</v>
      </c>
      <c r="E6" s="260" t="s">
        <v>793</v>
      </c>
    </row>
    <row r="7" customFormat="false" ht="27" hidden="false" customHeight="true" outlineLevel="0" collapsed="false">
      <c r="A7" s="258" t="n">
        <v>2</v>
      </c>
      <c r="B7" s="261" t="s">
        <v>794</v>
      </c>
      <c r="C7" s="259" t="s">
        <v>168</v>
      </c>
      <c r="D7" s="259" t="s">
        <v>168</v>
      </c>
      <c r="E7" s="260"/>
    </row>
    <row r="8" customFormat="false" ht="51" hidden="false" customHeight="true" outlineLevel="0" collapsed="false">
      <c r="A8" s="258" t="n">
        <v>3</v>
      </c>
      <c r="B8" s="259" t="s">
        <v>795</v>
      </c>
      <c r="C8" s="259" t="s">
        <v>652</v>
      </c>
      <c r="D8" s="259" t="s">
        <v>796</v>
      </c>
      <c r="E8" s="260"/>
    </row>
    <row r="9" customFormat="false" ht="24.75" hidden="false" customHeight="true" outlineLevel="0" collapsed="false">
      <c r="A9" s="258" t="n">
        <v>4</v>
      </c>
      <c r="B9" s="259" t="s">
        <v>679</v>
      </c>
      <c r="C9" s="259" t="s">
        <v>679</v>
      </c>
      <c r="D9" s="260" t="s">
        <v>797</v>
      </c>
      <c r="E9" s="260" t="s">
        <v>797</v>
      </c>
    </row>
    <row r="10" customFormat="false" ht="33" hidden="false" customHeight="true" outlineLevel="0" collapsed="false">
      <c r="A10" s="258" t="n">
        <v>5</v>
      </c>
      <c r="B10" s="259" t="s">
        <v>798</v>
      </c>
      <c r="C10" s="259" t="s">
        <v>189</v>
      </c>
      <c r="D10" s="260"/>
      <c r="E10" s="260"/>
    </row>
    <row r="11" customFormat="false" ht="66" hidden="false" customHeight="true" outlineLevel="0" collapsed="false">
      <c r="A11" s="258" t="n">
        <v>6</v>
      </c>
      <c r="B11" s="259" t="s">
        <v>799</v>
      </c>
      <c r="C11" s="259" t="s">
        <v>800</v>
      </c>
      <c r="D11" s="260"/>
      <c r="E11" s="260"/>
    </row>
    <row r="12" customFormat="false" ht="33" hidden="false" customHeight="true" outlineLevel="0" collapsed="false">
      <c r="A12" s="258" t="n">
        <v>7</v>
      </c>
      <c r="B12" s="259" t="s">
        <v>801</v>
      </c>
      <c r="C12" s="259" t="s">
        <v>197</v>
      </c>
      <c r="D12" s="259" t="s">
        <v>197</v>
      </c>
      <c r="E12" s="260" t="s">
        <v>802</v>
      </c>
    </row>
    <row r="13" customFormat="false" ht="42.75" hidden="false" customHeight="true" outlineLevel="0" collapsed="false">
      <c r="A13" s="258" t="n">
        <v>8</v>
      </c>
      <c r="B13" s="259" t="s">
        <v>803</v>
      </c>
      <c r="C13" s="259" t="s">
        <v>761</v>
      </c>
      <c r="D13" s="260" t="s">
        <v>804</v>
      </c>
      <c r="E13" s="260"/>
    </row>
    <row r="14" customFormat="false" ht="44.25" hidden="false" customHeight="true" outlineLevel="0" collapsed="false">
      <c r="A14" s="258" t="n">
        <v>9</v>
      </c>
      <c r="B14" s="259" t="s">
        <v>805</v>
      </c>
      <c r="C14" s="259" t="s">
        <v>210</v>
      </c>
      <c r="D14" s="260"/>
      <c r="E14" s="260"/>
    </row>
    <row r="15" customFormat="false" ht="43.5" hidden="false" customHeight="true" outlineLevel="0" collapsed="false">
      <c r="A15" s="258" t="n">
        <v>10</v>
      </c>
      <c r="B15" s="259" t="s">
        <v>806</v>
      </c>
      <c r="C15" s="259" t="s">
        <v>592</v>
      </c>
      <c r="D15" s="259" t="s">
        <v>592</v>
      </c>
      <c r="E15" s="259" t="s">
        <v>592</v>
      </c>
    </row>
    <row r="16" customFormat="false" ht="120.75" hidden="false" customHeight="true" outlineLevel="0" collapsed="false">
      <c r="A16" s="262" t="n">
        <v>11</v>
      </c>
      <c r="B16" s="263" t="s">
        <v>807</v>
      </c>
      <c r="C16" s="263" t="s">
        <v>616</v>
      </c>
      <c r="D16" s="264" t="s">
        <v>808</v>
      </c>
      <c r="E16" s="264" t="s">
        <v>808</v>
      </c>
    </row>
    <row r="17" customFormat="false" ht="13.5" hidden="false" customHeight="false" outlineLevel="0" collapsed="false">
      <c r="A17" s="258" t="n">
        <v>12</v>
      </c>
      <c r="B17" s="259" t="s">
        <v>809</v>
      </c>
      <c r="C17" s="259" t="s">
        <v>229</v>
      </c>
      <c r="D17" s="264"/>
      <c r="E17" s="264"/>
    </row>
    <row r="18" customFormat="false" ht="39" hidden="false" customHeight="false" outlineLevel="0" collapsed="false">
      <c r="A18" s="258" t="n">
        <v>13</v>
      </c>
      <c r="B18" s="259" t="s">
        <v>810</v>
      </c>
      <c r="C18" s="259" t="s">
        <v>662</v>
      </c>
      <c r="D18" s="264"/>
      <c r="E18" s="264"/>
    </row>
    <row r="19" customFormat="false" ht="26.25" hidden="false" customHeight="false" outlineLevel="0" collapsed="false">
      <c r="A19" s="258" t="n">
        <v>14</v>
      </c>
      <c r="B19" s="259" t="s">
        <v>811</v>
      </c>
      <c r="C19" s="259" t="s">
        <v>235</v>
      </c>
      <c r="D19" s="259" t="s">
        <v>235</v>
      </c>
      <c r="E19" s="259" t="s">
        <v>235</v>
      </c>
    </row>
    <row r="20" customFormat="false" ht="13.5" hidden="false" customHeight="true" outlineLevel="0" collapsed="false">
      <c r="A20" s="258" t="n">
        <v>15</v>
      </c>
      <c r="B20" s="259" t="s">
        <v>685</v>
      </c>
      <c r="C20" s="259" t="s">
        <v>685</v>
      </c>
      <c r="D20" s="260" t="s">
        <v>812</v>
      </c>
      <c r="E20" s="260" t="s">
        <v>812</v>
      </c>
    </row>
    <row r="21" customFormat="false" ht="26.25" hidden="false" customHeight="false" outlineLevel="0" collapsed="false">
      <c r="A21" s="258" t="n">
        <v>16</v>
      </c>
      <c r="B21" s="259" t="s">
        <v>241</v>
      </c>
      <c r="C21" s="259" t="s">
        <v>697</v>
      </c>
      <c r="D21" s="260"/>
      <c r="E21" s="260"/>
    </row>
    <row r="22" customFormat="false" ht="77.25" hidden="false" customHeight="false" outlineLevel="0" collapsed="false">
      <c r="A22" s="258" t="n">
        <v>17</v>
      </c>
      <c r="B22" s="259" t="s">
        <v>813</v>
      </c>
      <c r="C22" s="259" t="s">
        <v>709</v>
      </c>
      <c r="D22" s="260"/>
      <c r="E22" s="260"/>
    </row>
    <row r="23" customFormat="false" ht="39" hidden="false" customHeight="false" outlineLevel="0" collapsed="false">
      <c r="A23" s="258" t="n">
        <v>18</v>
      </c>
      <c r="B23" s="259" t="s">
        <v>814</v>
      </c>
      <c r="C23" s="259" t="s">
        <v>732</v>
      </c>
      <c r="D23" s="260"/>
      <c r="E23" s="260"/>
    </row>
    <row r="24" customFormat="false" ht="51.75" hidden="false" customHeight="false" outlineLevel="0" collapsed="false">
      <c r="A24" s="258" t="n">
        <v>19</v>
      </c>
      <c r="B24" s="259" t="s">
        <v>815</v>
      </c>
      <c r="C24" s="259" t="s">
        <v>252</v>
      </c>
      <c r="D24" s="260"/>
      <c r="E24" s="260"/>
    </row>
    <row r="25" customFormat="false" ht="13.5" hidden="false" customHeight="false" outlineLevel="0" collapsed="false">
      <c r="A25" s="258" t="n">
        <v>20</v>
      </c>
      <c r="B25" s="259" t="s">
        <v>816</v>
      </c>
      <c r="C25" s="259" t="s">
        <v>749</v>
      </c>
      <c r="D25" s="260"/>
      <c r="E25" s="260"/>
    </row>
    <row r="29" customFormat="false" ht="12.75" hidden="false" customHeight="true" outlineLevel="0" collapsed="false">
      <c r="A29" s="42" t="s">
        <v>93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4" activeCellId="0" sqref="J2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2</v>
      </c>
      <c r="E9" s="55" t="s">
        <v>100</v>
      </c>
      <c r="F9" s="54" t="n">
        <v>2011</v>
      </c>
      <c r="G9" s="54" t="n">
        <v>2012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715576</v>
      </c>
      <c r="D14" s="63" t="n">
        <v>31.473292</v>
      </c>
      <c r="E14" s="64" t="n">
        <f aca="false">D14/C14*100-100</f>
        <v>-0.763927478409983</v>
      </c>
      <c r="F14" s="63" t="n">
        <v>219.724047</v>
      </c>
      <c r="G14" s="63" t="n">
        <v>213.45882</v>
      </c>
      <c r="H14" s="64" t="n">
        <f aca="false">G14/F14*100-100</f>
        <v>-2.85140706515386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106</v>
      </c>
      <c r="B19" s="68"/>
      <c r="C19" s="65" t="n">
        <v>21.416285</v>
      </c>
      <c r="D19" s="65" t="n">
        <v>20.738673</v>
      </c>
      <c r="E19" s="64" t="n">
        <f aca="false">D19/C19*100-100</f>
        <v>-3.16400346745479</v>
      </c>
      <c r="F19" s="65" t="n">
        <v>149.265861</v>
      </c>
      <c r="G19" s="65" t="n">
        <v>144.467833</v>
      </c>
      <c r="H19" s="64" t="n">
        <f aca="false">G19/F19*100-100</f>
        <v>-3.2144175284662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107</v>
      </c>
      <c r="B20" s="68"/>
      <c r="C20" s="65" t="n">
        <v>4.210918</v>
      </c>
      <c r="D20" s="65" t="n">
        <v>4.179538</v>
      </c>
      <c r="E20" s="64" t="n">
        <f aca="false">D20/C20*100-100</f>
        <v>-0.745205677241884</v>
      </c>
      <c r="F20" s="65" t="n">
        <v>27.494649</v>
      </c>
      <c r="G20" s="65" t="n">
        <v>26.857533</v>
      </c>
      <c r="H20" s="64" t="n">
        <f aca="false">G20/F20*100-100</f>
        <v>-2.31723634660693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108</v>
      </c>
      <c r="B21" s="68"/>
      <c r="C21" s="65" t="n">
        <v>4.779892</v>
      </c>
      <c r="D21" s="65" t="n">
        <v>5.264052</v>
      </c>
      <c r="E21" s="64" t="n">
        <f aca="false">D21/C21*100-100</f>
        <v>10.1290991511942</v>
      </c>
      <c r="F21" s="65" t="n">
        <v>33.751928</v>
      </c>
      <c r="G21" s="65" t="n">
        <v>33.424914</v>
      </c>
      <c r="H21" s="64" t="n">
        <f aca="false">G21/F21*100-100</f>
        <v>-0.968875022487609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109</v>
      </c>
      <c r="B22" s="68"/>
      <c r="C22" s="65" t="n">
        <v>1.308481</v>
      </c>
      <c r="D22" s="65" t="n">
        <v>1.291029</v>
      </c>
      <c r="E22" s="64" t="n">
        <f aca="false">D22/C22*100-100</f>
        <v>-1.3337602915136</v>
      </c>
      <c r="F22" s="65" t="n">
        <v>9.211609</v>
      </c>
      <c r="G22" s="65" t="n">
        <v>8.70854</v>
      </c>
      <c r="H22" s="64" t="n">
        <f aca="false">G22/F22*100-100</f>
        <v>-5.46125003785983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111</v>
      </c>
      <c r="B26" s="70"/>
      <c r="C26" s="65" t="n">
        <v>0.473736</v>
      </c>
      <c r="D26" s="65" t="n">
        <v>0.403703</v>
      </c>
      <c r="E26" s="64" t="n">
        <f aca="false">D26/C26*100-100</f>
        <v>-14.7831281557661</v>
      </c>
      <c r="F26" s="65" t="n">
        <v>3.376583</v>
      </c>
      <c r="G26" s="65" t="n">
        <v>2.387093</v>
      </c>
      <c r="H26" s="64" t="n">
        <f aca="false">G26/F26*100-100</f>
        <v>-29.3044773370002</v>
      </c>
      <c r="I26" s="65"/>
      <c r="J26" s="65"/>
      <c r="K26" s="65"/>
      <c r="L26" s="65"/>
    </row>
    <row r="27" customFormat="false" ht="12.75" hidden="false" customHeight="false" outlineLevel="0" collapsed="false">
      <c r="A27" s="70" t="s">
        <v>112</v>
      </c>
      <c r="B27" s="70"/>
      <c r="C27" s="65" t="n">
        <v>2.840538</v>
      </c>
      <c r="D27" s="65" t="n">
        <v>3.133097</v>
      </c>
      <c r="E27" s="64" t="n">
        <f aca="false">D27/C27*100-100</f>
        <v>10.2994221517191</v>
      </c>
      <c r="F27" s="65" t="n">
        <v>19.991652</v>
      </c>
      <c r="G27" s="65" t="n">
        <v>23.174986</v>
      </c>
      <c r="H27" s="64" t="n">
        <f aca="false">G27/F27*100-100</f>
        <v>15.9233163922621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113</v>
      </c>
      <c r="B28" s="70"/>
      <c r="C28" s="65" t="n">
        <v>5.07062</v>
      </c>
      <c r="D28" s="65" t="n">
        <v>4.737812</v>
      </c>
      <c r="E28" s="64" t="n">
        <f aca="false">D28/C28*100-100</f>
        <v>-6.56345772311867</v>
      </c>
      <c r="F28" s="65" t="n">
        <v>33.117084</v>
      </c>
      <c r="G28" s="65" t="n">
        <v>30.072773</v>
      </c>
      <c r="H28" s="64" t="n">
        <f aca="false">G28/F28*100-100</f>
        <v>-9.19256961150322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114</v>
      </c>
      <c r="B29" s="70"/>
      <c r="C29" s="65" t="n">
        <v>1.117152</v>
      </c>
      <c r="D29" s="65" t="n">
        <v>1.034602</v>
      </c>
      <c r="E29" s="64" t="n">
        <f aca="false">D29/C29*100-100</f>
        <v>-7.38932571395834</v>
      </c>
      <c r="F29" s="65" t="n">
        <v>7.038664</v>
      </c>
      <c r="G29" s="65" t="n">
        <v>7.374827</v>
      </c>
      <c r="H29" s="64" t="n">
        <f aca="false">G29/F29*100-100</f>
        <v>4.77594895849553</v>
      </c>
      <c r="I29" s="65"/>
      <c r="J29" s="65"/>
      <c r="K29" s="65"/>
      <c r="L29" s="65"/>
    </row>
    <row r="30" customFormat="false" ht="12.75" hidden="false" customHeight="false" outlineLevel="0" collapsed="false">
      <c r="A30" s="70" t="s">
        <v>115</v>
      </c>
      <c r="B30" s="70"/>
      <c r="C30" s="65" t="n">
        <v>4.053905</v>
      </c>
      <c r="D30" s="65" t="n">
        <v>3.59805</v>
      </c>
      <c r="E30" s="64" t="n">
        <f aca="false">D30/C30*100-100</f>
        <v>-11.2448367684985</v>
      </c>
      <c r="F30" s="65" t="n">
        <v>28.441498</v>
      </c>
      <c r="G30" s="65" t="n">
        <v>25.0622</v>
      </c>
      <c r="H30" s="64" t="n">
        <f aca="false">G30/F30*100-100</f>
        <v>-11.8815752953659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116</v>
      </c>
      <c r="B31" s="70"/>
      <c r="C31" s="65" t="n">
        <v>3.656291</v>
      </c>
      <c r="D31" s="65" t="n">
        <v>3.767119</v>
      </c>
      <c r="E31" s="64" t="n">
        <f aca="false">D31/C31*100-100</f>
        <v>3.03115917195869</v>
      </c>
      <c r="F31" s="65" t="n">
        <v>24.912123</v>
      </c>
      <c r="G31" s="65" t="n">
        <v>24.742223</v>
      </c>
      <c r="H31" s="64" t="n">
        <f aca="false">G31/F31*100-100</f>
        <v>-0.681997274981356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117</v>
      </c>
      <c r="B32" s="70"/>
      <c r="C32" s="65" t="n">
        <v>5.604412</v>
      </c>
      <c r="D32" s="65" t="n">
        <v>5.38825</v>
      </c>
      <c r="E32" s="64" t="n">
        <f aca="false">D32/C32*100-100</f>
        <v>-3.85699695168734</v>
      </c>
      <c r="F32" s="65" t="n">
        <v>41.248543</v>
      </c>
      <c r="G32" s="65" t="n">
        <v>39.429577</v>
      </c>
      <c r="H32" s="64" t="n">
        <f aca="false">G32/F32*100-100</f>
        <v>-4.40977030388684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118</v>
      </c>
      <c r="B33" s="70"/>
      <c r="C33" s="65" t="n">
        <v>0.909358</v>
      </c>
      <c r="D33" s="65" t="n">
        <v>1.02006</v>
      </c>
      <c r="E33" s="64" t="n">
        <f aca="false">D33/C33*100-100</f>
        <v>12.1736433835739</v>
      </c>
      <c r="F33" s="65" t="n">
        <v>6.432501</v>
      </c>
      <c r="G33" s="65" t="n">
        <v>6.946802</v>
      </c>
      <c r="H33" s="64" t="n">
        <f aca="false">G33/F33*100-100</f>
        <v>7.99535048653704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19</v>
      </c>
      <c r="B34" s="70"/>
      <c r="C34" s="65" t="n">
        <v>1.305486</v>
      </c>
      <c r="D34" s="65" t="n">
        <v>1.332024</v>
      </c>
      <c r="E34" s="64" t="n">
        <f aca="false">D34/C34*100-100</f>
        <v>2.03280617333317</v>
      </c>
      <c r="F34" s="65" t="n">
        <v>9.540886</v>
      </c>
      <c r="G34" s="65" t="n">
        <v>9.227592</v>
      </c>
      <c r="H34" s="64" t="n">
        <f aca="false">G34/F34*100-100</f>
        <v>-3.28369922877184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20</v>
      </c>
      <c r="B35" s="70"/>
      <c r="C35" s="65" t="n">
        <v>6.684078</v>
      </c>
      <c r="D35" s="65" t="n">
        <v>7.058575</v>
      </c>
      <c r="E35" s="64" t="n">
        <f aca="false">D35/C35*100-100</f>
        <v>5.60282210949663</v>
      </c>
      <c r="F35" s="65" t="n">
        <v>45.624513</v>
      </c>
      <c r="G35" s="65" t="n">
        <v>45.040747</v>
      </c>
      <c r="H35" s="64" t="n">
        <f aca="false">G35/F35*100-100</f>
        <v>-1.27950078064394</v>
      </c>
      <c r="I35" s="65"/>
      <c r="J35" s="65"/>
      <c r="K35" s="65"/>
      <c r="L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104</v>
      </c>
      <c r="B40" s="62"/>
      <c r="C40" s="76" t="n">
        <v>9872.723127</v>
      </c>
      <c r="D40" s="76" t="n">
        <v>9609.667766</v>
      </c>
      <c r="E40" s="64" t="n">
        <f aca="false">D40/C40*100-100</f>
        <v>-2.66446610135954</v>
      </c>
      <c r="F40" s="76" t="n">
        <v>66815.820762</v>
      </c>
      <c r="G40" s="76" t="n">
        <v>64449.902278</v>
      </c>
      <c r="H40" s="64" t="n">
        <f aca="false">G40/F40*100-100</f>
        <v>-3.54095550577381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7"/>
      <c r="D41" s="77"/>
      <c r="E41" s="78"/>
      <c r="G41" s="79"/>
      <c r="H41" s="80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7"/>
      <c r="D42" s="77"/>
      <c r="E42" s="78"/>
      <c r="G42" s="79"/>
      <c r="H42" s="80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105</v>
      </c>
      <c r="D43" s="77"/>
      <c r="E43" s="78"/>
      <c r="G43" s="79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7"/>
      <c r="E44" s="78"/>
      <c r="G44" s="79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106</v>
      </c>
      <c r="B45" s="70"/>
      <c r="C45" s="81" t="n">
        <v>5183.578719</v>
      </c>
      <c r="D45" s="81" t="n">
        <v>4928.068648</v>
      </c>
      <c r="E45" s="64" t="n">
        <f aca="false">D45/C45*100-100</f>
        <v>-4.92922139030026</v>
      </c>
      <c r="F45" s="81" t="n">
        <v>34117.143074</v>
      </c>
      <c r="G45" s="81" t="n">
        <v>32998.152838</v>
      </c>
      <c r="H45" s="64" t="n">
        <f aca="false">G45/F45*100-100</f>
        <v>-3.27984741739046</v>
      </c>
      <c r="I45" s="65"/>
      <c r="J45" s="65"/>
      <c r="K45" s="65"/>
      <c r="L45" s="65"/>
      <c r="M45" s="82"/>
    </row>
    <row r="46" customFormat="false" ht="12.75" hidden="false" customHeight="false" outlineLevel="0" collapsed="false">
      <c r="A46" s="70" t="s">
        <v>107</v>
      </c>
      <c r="B46" s="70"/>
      <c r="C46" s="81" t="n">
        <v>1863.069341</v>
      </c>
      <c r="D46" s="81" t="n">
        <v>1776.115876</v>
      </c>
      <c r="E46" s="64" t="n">
        <f aca="false">D46/C46*100-100</f>
        <v>-4.66721571153802</v>
      </c>
      <c r="F46" s="81" t="n">
        <v>12532.359888</v>
      </c>
      <c r="G46" s="81" t="n">
        <v>12095.534234</v>
      </c>
      <c r="H46" s="64" t="n">
        <f aca="false">G46/F46*100-100</f>
        <v>-3.48558178909521</v>
      </c>
      <c r="I46" s="65"/>
      <c r="J46" s="65"/>
      <c r="K46" s="65"/>
      <c r="L46" s="65"/>
      <c r="M46" s="82"/>
    </row>
    <row r="47" customFormat="false" ht="12.75" hidden="false" customHeight="false" outlineLevel="0" collapsed="false">
      <c r="A47" s="68" t="s">
        <v>108</v>
      </c>
      <c r="B47" s="68"/>
      <c r="C47" s="81" t="n">
        <v>1922.650408</v>
      </c>
      <c r="D47" s="81" t="n">
        <v>2045.22122</v>
      </c>
      <c r="E47" s="64" t="n">
        <f aca="false">D47/C47*100-100</f>
        <v>6.3750961428033</v>
      </c>
      <c r="F47" s="81" t="n">
        <v>13814.272349</v>
      </c>
      <c r="G47" s="81" t="n">
        <v>13507.859947</v>
      </c>
      <c r="H47" s="64" t="n">
        <f aca="false">G47/F47*100-100</f>
        <v>-2.21808571786396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109</v>
      </c>
      <c r="B48" s="68"/>
      <c r="C48" s="81" t="n">
        <v>903.424659</v>
      </c>
      <c r="D48" s="81" t="n">
        <v>860.262022</v>
      </c>
      <c r="E48" s="64" t="n">
        <f aca="false">D48/C48*100-100</f>
        <v>-4.77766868216511</v>
      </c>
      <c r="F48" s="81" t="n">
        <v>6352.045451</v>
      </c>
      <c r="G48" s="81" t="n">
        <v>5848.355259</v>
      </c>
      <c r="H48" s="64" t="n">
        <f aca="false">G48/F48*100-100</f>
        <v>-7.92957474699279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3"/>
      <c r="D49" s="83"/>
      <c r="E49" s="84"/>
      <c r="F49" s="81"/>
      <c r="G49" s="83"/>
      <c r="H49" s="80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110</v>
      </c>
      <c r="D50" s="83"/>
      <c r="E50" s="84"/>
      <c r="F50" s="81"/>
      <c r="G50" s="83"/>
      <c r="H50" s="80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3"/>
      <c r="E51" s="84"/>
      <c r="F51" s="81"/>
      <c r="G51" s="83"/>
      <c r="H51" s="80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111</v>
      </c>
      <c r="B52" s="70"/>
      <c r="C52" s="81" t="n">
        <v>186.347319</v>
      </c>
      <c r="D52" s="81" t="n">
        <v>139.238049</v>
      </c>
      <c r="E52" s="64" t="n">
        <f aca="false">D52/C52*100-100</f>
        <v>-25.2803583399019</v>
      </c>
      <c r="F52" s="81" t="n">
        <v>1357.158441</v>
      </c>
      <c r="G52" s="81" t="n">
        <v>979.733963</v>
      </c>
      <c r="H52" s="64" t="n">
        <f aca="false">G52/F52*100-100</f>
        <v>-27.8099053579847</v>
      </c>
      <c r="I52" s="65"/>
      <c r="J52" s="65"/>
      <c r="K52" s="65"/>
      <c r="L52" s="65"/>
    </row>
    <row r="53" customFormat="false" ht="12.75" hidden="false" customHeight="false" outlineLevel="0" collapsed="false">
      <c r="A53" s="70" t="s">
        <v>112</v>
      </c>
      <c r="B53" s="70"/>
      <c r="C53" s="81" t="n">
        <v>469.091049</v>
      </c>
      <c r="D53" s="81" t="n">
        <v>517.441253</v>
      </c>
      <c r="E53" s="64" t="n">
        <f aca="false">D53/C53*100-100</f>
        <v>10.3072109568221</v>
      </c>
      <c r="F53" s="81" t="n">
        <v>3689.898805</v>
      </c>
      <c r="G53" s="81" t="n">
        <v>3820.29567</v>
      </c>
      <c r="H53" s="64" t="n">
        <f aca="false">G53/F53*100-100</f>
        <v>3.53388729315031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113</v>
      </c>
      <c r="B54" s="70"/>
      <c r="C54" s="81" t="n">
        <v>1167.307982</v>
      </c>
      <c r="D54" s="81" t="n">
        <v>1110.190974</v>
      </c>
      <c r="E54" s="64" t="n">
        <f aca="false">D54/C54*100-100</f>
        <v>-4.89305383675513</v>
      </c>
      <c r="F54" s="81" t="n">
        <v>7427.119426</v>
      </c>
      <c r="G54" s="81" t="n">
        <v>7077.629318</v>
      </c>
      <c r="H54" s="64" t="n">
        <f aca="false">G54/F54*100-100</f>
        <v>-4.70559429509838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114</v>
      </c>
      <c r="B55" s="70"/>
      <c r="C55" s="81" t="n">
        <v>607.58939</v>
      </c>
      <c r="D55" s="81" t="n">
        <v>523.214483</v>
      </c>
      <c r="E55" s="64" t="n">
        <f aca="false">D55/C55*100-100</f>
        <v>-13.8868302160444</v>
      </c>
      <c r="F55" s="81" t="n">
        <v>3810.743961</v>
      </c>
      <c r="G55" s="81" t="n">
        <v>3780.989546</v>
      </c>
      <c r="H55" s="64" t="n">
        <f aca="false">G55/F55*100-100</f>
        <v>-0.780803310443147</v>
      </c>
      <c r="I55" s="65"/>
      <c r="J55" s="65"/>
      <c r="K55" s="65"/>
      <c r="L55" s="65"/>
    </row>
    <row r="56" customFormat="false" ht="12.75" hidden="false" customHeight="false" outlineLevel="0" collapsed="false">
      <c r="A56" s="70" t="s">
        <v>115</v>
      </c>
      <c r="B56" s="70"/>
      <c r="C56" s="81" t="n">
        <v>1022.322055</v>
      </c>
      <c r="D56" s="81" t="n">
        <v>944.050268</v>
      </c>
      <c r="E56" s="64" t="n">
        <f aca="false">D56/C56*100-100</f>
        <v>-7.65627491035592</v>
      </c>
      <c r="F56" s="81" t="n">
        <v>6362.884862</v>
      </c>
      <c r="G56" s="81" t="n">
        <v>6113.578457</v>
      </c>
      <c r="H56" s="64" t="n">
        <f aca="false">G56/F56*100-100</f>
        <v>-3.91813478331019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116</v>
      </c>
      <c r="B57" s="70"/>
      <c r="C57" s="81" t="n">
        <v>1087.677937</v>
      </c>
      <c r="D57" s="81" t="n">
        <v>1111.785628</v>
      </c>
      <c r="E57" s="64" t="n">
        <f aca="false">D57/C57*100-100</f>
        <v>2.21643651856111</v>
      </c>
      <c r="F57" s="81" t="n">
        <v>7157.338214</v>
      </c>
      <c r="G57" s="81" t="n">
        <v>7221.766805</v>
      </c>
      <c r="H57" s="64" t="n">
        <f aca="false">G57/F57*100-100</f>
        <v>0.900175303634171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117</v>
      </c>
      <c r="B58" s="70"/>
      <c r="C58" s="81" t="n">
        <v>1218.647104</v>
      </c>
      <c r="D58" s="81" t="n">
        <v>1134.199958</v>
      </c>
      <c r="E58" s="64" t="n">
        <f aca="false">D58/C58*100-100</f>
        <v>-6.92958164203704</v>
      </c>
      <c r="F58" s="81" t="n">
        <v>8835.188671</v>
      </c>
      <c r="G58" s="81" t="n">
        <v>8168.443403</v>
      </c>
      <c r="H58" s="64" t="n">
        <f aca="false">G58/F58*100-100</f>
        <v>-7.54647458959737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118</v>
      </c>
      <c r="B59" s="70"/>
      <c r="C59" s="81" t="n">
        <v>433.015955</v>
      </c>
      <c r="D59" s="81" t="n">
        <v>459.955799</v>
      </c>
      <c r="E59" s="64" t="n">
        <f aca="false">D59/C59*100-100</f>
        <v>6.22144373409984</v>
      </c>
      <c r="F59" s="81" t="n">
        <v>2974.292341</v>
      </c>
      <c r="G59" s="81" t="n">
        <v>3063.017242</v>
      </c>
      <c r="H59" s="64" t="n">
        <f aca="false">G59/F59*100-100</f>
        <v>2.98305918947325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19</v>
      </c>
      <c r="B60" s="70"/>
      <c r="C60" s="81" t="n">
        <v>247.860062</v>
      </c>
      <c r="D60" s="81" t="n">
        <v>232.649977</v>
      </c>
      <c r="E60" s="64" t="n">
        <f aca="false">D60/C60*100-100</f>
        <v>-6.1365614440942</v>
      </c>
      <c r="F60" s="81" t="n">
        <v>1752.29003</v>
      </c>
      <c r="G60" s="81" t="n">
        <v>1576.303211</v>
      </c>
      <c r="H60" s="64" t="n">
        <f aca="false">G60/F60*100-100</f>
        <v>-10.0432471786648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20</v>
      </c>
      <c r="B61" s="70"/>
      <c r="C61" s="81" t="n">
        <v>3432.864274</v>
      </c>
      <c r="D61" s="81" t="n">
        <v>3436.941377</v>
      </c>
      <c r="E61" s="64" t="n">
        <f aca="false">D61/C61*100-100</f>
        <v>0.118766798643307</v>
      </c>
      <c r="F61" s="81" t="n">
        <v>23448.906011</v>
      </c>
      <c r="G61" s="81" t="n">
        <v>22648.144663</v>
      </c>
      <c r="H61" s="64" t="n">
        <f aca="false">G61/F61*100-100</f>
        <v>-3.41491985862521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5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6"/>
      <c r="C66" s="86"/>
      <c r="D66" s="86"/>
      <c r="E66" s="72"/>
      <c r="F66" s="86"/>
      <c r="G66" s="86"/>
      <c r="H66" s="86"/>
      <c r="I66" s="86"/>
    </row>
    <row r="67" customFormat="false" ht="12.75" hidden="false" customHeight="false" outlineLevel="0" collapsed="false">
      <c r="A67" s="30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7"/>
      <c r="C68" s="87"/>
      <c r="D68" s="87"/>
      <c r="E68" s="87"/>
      <c r="F68" s="87"/>
      <c r="G68" s="87"/>
      <c r="H68" s="86"/>
      <c r="I68" s="86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31473.292</v>
      </c>
      <c r="C9" s="104" t="n">
        <v>20738.673</v>
      </c>
      <c r="D9" s="104" t="n">
        <v>4179.538</v>
      </c>
      <c r="E9" s="104" t="n">
        <v>5264.052</v>
      </c>
      <c r="F9" s="104" t="n">
        <v>1291.029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2" t="n">
        <v>403.703</v>
      </c>
      <c r="C13" s="102" t="n">
        <v>271.644</v>
      </c>
      <c r="D13" s="102" t="n">
        <v>74.932</v>
      </c>
      <c r="E13" s="102" t="n">
        <v>52.067</v>
      </c>
      <c r="F13" s="102" t="n">
        <v>5.06</v>
      </c>
      <c r="H13" s="105"/>
    </row>
    <row r="14" customFormat="false" ht="12.75" hidden="false" customHeight="false" outlineLevel="0" collapsed="false">
      <c r="A14" s="70" t="s">
        <v>136</v>
      </c>
      <c r="B14" s="102" t="n">
        <v>3133.097</v>
      </c>
      <c r="C14" s="102" t="n">
        <v>2192.115</v>
      </c>
      <c r="D14" s="102" t="n">
        <v>15.173</v>
      </c>
      <c r="E14" s="102" t="n">
        <v>925.338</v>
      </c>
      <c r="F14" s="102" t="n">
        <v>0.471</v>
      </c>
    </row>
    <row r="15" customFormat="false" ht="12.75" hidden="false" customHeight="false" outlineLevel="0" collapsed="false">
      <c r="A15" s="70" t="s">
        <v>137</v>
      </c>
      <c r="B15" s="102" t="n">
        <v>4737.812</v>
      </c>
      <c r="C15" s="102" t="n">
        <v>3546.86</v>
      </c>
      <c r="D15" s="102" t="n">
        <v>436.524</v>
      </c>
      <c r="E15" s="102" t="n">
        <v>743.506</v>
      </c>
      <c r="F15" s="102" t="n">
        <v>10.922</v>
      </c>
    </row>
    <row r="16" customFormat="false" ht="12.75" hidden="false" customHeight="false" outlineLevel="0" collapsed="false">
      <c r="A16" s="70" t="s">
        <v>138</v>
      </c>
      <c r="B16" s="102" t="n">
        <v>190.954</v>
      </c>
      <c r="C16" s="102" t="n">
        <v>82.894</v>
      </c>
      <c r="D16" s="102" t="n">
        <v>15.71</v>
      </c>
      <c r="E16" s="102" t="n">
        <v>75.96</v>
      </c>
      <c r="F16" s="102" t="n">
        <v>16.39</v>
      </c>
    </row>
    <row r="17" customFormat="false" ht="12.75" hidden="false" customHeight="false" outlineLevel="0" collapsed="false">
      <c r="A17" s="70" t="s">
        <v>139</v>
      </c>
      <c r="B17" s="102" t="n">
        <v>1.292</v>
      </c>
      <c r="C17" s="102" t="n">
        <v>1.155</v>
      </c>
      <c r="D17" s="109" t="n">
        <v>0.085</v>
      </c>
      <c r="E17" s="109" t="n">
        <v>0.052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2" t="n">
        <v>842.356</v>
      </c>
      <c r="C18" s="102" t="n">
        <v>360.472</v>
      </c>
      <c r="D18" s="102" t="n">
        <v>185.316</v>
      </c>
      <c r="E18" s="102" t="n">
        <v>239.239</v>
      </c>
      <c r="F18" s="102" t="n">
        <v>57.329</v>
      </c>
    </row>
    <row r="19" customFormat="false" ht="12.75" hidden="false" customHeight="false" outlineLevel="0" collapsed="false">
      <c r="A19" s="70" t="s">
        <v>141</v>
      </c>
      <c r="B19" s="102" t="n">
        <v>3598.05</v>
      </c>
      <c r="C19" s="102" t="n">
        <v>2833.56</v>
      </c>
      <c r="D19" s="102" t="n">
        <v>400.457</v>
      </c>
      <c r="E19" s="102" t="n">
        <v>318.896</v>
      </c>
      <c r="F19" s="102" t="n">
        <v>45.137</v>
      </c>
    </row>
    <row r="20" customFormat="false" ht="12.75" hidden="false" customHeight="false" outlineLevel="0" collapsed="false">
      <c r="A20" s="70" t="s">
        <v>142</v>
      </c>
      <c r="B20" s="102" t="n">
        <v>2678.297</v>
      </c>
      <c r="C20" s="102" t="n">
        <v>1940.889</v>
      </c>
      <c r="D20" s="102" t="n">
        <v>332.604</v>
      </c>
      <c r="E20" s="102" t="n">
        <v>322.994</v>
      </c>
      <c r="F20" s="102" t="n">
        <v>81.81</v>
      </c>
    </row>
    <row r="21" customFormat="false" ht="12.75" hidden="false" customHeight="false" outlineLevel="0" collapsed="false">
      <c r="A21" s="70" t="s">
        <v>143</v>
      </c>
      <c r="B21" s="102" t="n">
        <v>1088.822</v>
      </c>
      <c r="C21" s="102" t="n">
        <v>935.741</v>
      </c>
      <c r="D21" s="102" t="n">
        <v>101.389</v>
      </c>
      <c r="E21" s="102" t="n">
        <v>41.662</v>
      </c>
      <c r="F21" s="102" t="n">
        <v>10.03</v>
      </c>
    </row>
    <row r="22" customFormat="false" ht="12.75" hidden="false" customHeight="false" outlineLevel="0" collapsed="false">
      <c r="A22" s="70" t="s">
        <v>144</v>
      </c>
      <c r="B22" s="102" t="n">
        <v>5388.25</v>
      </c>
      <c r="C22" s="102" t="n">
        <v>4158.335</v>
      </c>
      <c r="D22" s="102" t="n">
        <v>395.242</v>
      </c>
      <c r="E22" s="102" t="n">
        <v>611.019</v>
      </c>
      <c r="F22" s="102" t="n">
        <v>223.654</v>
      </c>
    </row>
    <row r="23" customFormat="false" ht="12.75" hidden="false" customHeight="false" outlineLevel="0" collapsed="false">
      <c r="A23" s="70" t="s">
        <v>145</v>
      </c>
      <c r="B23" s="102" t="n">
        <v>75.902</v>
      </c>
      <c r="C23" s="102" t="n">
        <v>49.786</v>
      </c>
      <c r="D23" s="102" t="n">
        <v>15.528</v>
      </c>
      <c r="E23" s="102" t="n">
        <v>7.608</v>
      </c>
      <c r="F23" s="102" t="n">
        <v>2.98</v>
      </c>
    </row>
    <row r="24" customFormat="false" ht="12.75" hidden="false" customHeight="false" outlineLevel="0" collapsed="false">
      <c r="A24" s="70" t="s">
        <v>146</v>
      </c>
      <c r="B24" s="102" t="n">
        <v>940.345</v>
      </c>
      <c r="C24" s="102" t="n">
        <v>639.375</v>
      </c>
      <c r="D24" s="102" t="n">
        <v>134.795</v>
      </c>
      <c r="E24" s="102" t="n">
        <v>110.714</v>
      </c>
      <c r="F24" s="102" t="n">
        <v>55.461</v>
      </c>
    </row>
    <row r="25" customFormat="false" ht="12.75" hidden="false" customHeight="false" outlineLevel="0" collapsed="false">
      <c r="A25" s="70" t="s">
        <v>147</v>
      </c>
      <c r="B25" s="102" t="n">
        <v>3.813</v>
      </c>
      <c r="C25" s="102" t="n">
        <v>2.615</v>
      </c>
      <c r="D25" s="102" t="n">
        <v>0.041</v>
      </c>
      <c r="E25" s="102" t="n">
        <v>0.396</v>
      </c>
      <c r="F25" s="102" t="n">
        <v>0.761</v>
      </c>
    </row>
    <row r="26" customFormat="false" ht="12.75" hidden="false" customHeight="false" outlineLevel="0" collapsed="false">
      <c r="A26" s="70" t="s">
        <v>148</v>
      </c>
      <c r="B26" s="102" t="n">
        <v>1332.024</v>
      </c>
      <c r="C26" s="102" t="n">
        <v>1022.505</v>
      </c>
      <c r="D26" s="102" t="n">
        <v>174.232</v>
      </c>
      <c r="E26" s="102" t="n">
        <v>126.486</v>
      </c>
      <c r="F26" s="102" t="n">
        <v>8.801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2" t="n">
        <v>305.946</v>
      </c>
      <c r="C28" s="102" t="n">
        <v>174.082</v>
      </c>
      <c r="D28" s="102" t="n">
        <v>26.585</v>
      </c>
      <c r="E28" s="102" t="n">
        <v>72.825</v>
      </c>
      <c r="F28" s="102" t="n">
        <v>32.454</v>
      </c>
    </row>
    <row r="29" customFormat="false" ht="12.75" hidden="false" customHeight="false" outlineLevel="0" collapsed="false">
      <c r="A29" s="70" t="s">
        <v>151</v>
      </c>
      <c r="B29" s="102" t="n">
        <v>3.722</v>
      </c>
      <c r="C29" s="102" t="n">
        <v>3.461</v>
      </c>
      <c r="D29" s="109" t="n">
        <v>0.113</v>
      </c>
      <c r="E29" s="109" t="n">
        <v>0.148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2" t="n">
        <v>163.99</v>
      </c>
      <c r="C30" s="102" t="n">
        <v>86.142</v>
      </c>
      <c r="D30" s="109" t="n">
        <v>67.302</v>
      </c>
      <c r="E30" s="109" t="n">
        <v>9.682</v>
      </c>
      <c r="F30" s="109" t="n">
        <v>0.864</v>
      </c>
    </row>
    <row r="31" customFormat="false" ht="12.75" hidden="false" customHeight="false" outlineLevel="0" collapsed="false">
      <c r="A31" s="70" t="s">
        <v>153</v>
      </c>
      <c r="B31" s="102" t="n">
        <v>6399.327</v>
      </c>
      <c r="C31" s="102" t="n">
        <v>2255.358</v>
      </c>
      <c r="D31" s="109" t="n">
        <v>1802.829</v>
      </c>
      <c r="E31" s="109" t="n">
        <v>1602.235</v>
      </c>
      <c r="F31" s="109" t="n">
        <v>738.905</v>
      </c>
    </row>
    <row r="32" customFormat="false" ht="13.5" hidden="false" customHeight="true" outlineLevel="0" collapsed="false">
      <c r="A32" s="70" t="s">
        <v>154</v>
      </c>
      <c r="B32" s="102" t="n">
        <v>185.59</v>
      </c>
      <c r="C32" s="102" t="n">
        <v>181.684</v>
      </c>
      <c r="D32" s="109" t="n">
        <v>0.681</v>
      </c>
      <c r="E32" s="109" t="n">
        <v>3.225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109.711</v>
      </c>
      <c r="C37" s="109" t="n">
        <v>67.652</v>
      </c>
      <c r="D37" s="109" t="n">
        <v>3.831</v>
      </c>
      <c r="E37" s="109" t="n">
        <v>38.228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2.311</v>
      </c>
      <c r="C38" s="109" t="n">
        <v>2.311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18.945</v>
      </c>
      <c r="C39" s="109" t="n">
        <v>18.945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79.155</v>
      </c>
      <c r="C40" s="109" t="n">
        <v>78.069</v>
      </c>
      <c r="D40" s="109" t="n">
        <v>1.04</v>
      </c>
      <c r="E40" s="109" t="n">
        <v>0</v>
      </c>
      <c r="F40" s="109" t="n">
        <v>0.046</v>
      </c>
    </row>
    <row r="41" customFormat="false" ht="12.75" hidden="false" customHeight="false" outlineLevel="0" collapsed="false">
      <c r="A41" s="70" t="s">
        <v>161</v>
      </c>
      <c r="B41" s="109" t="n">
        <v>147.71</v>
      </c>
      <c r="C41" s="109" t="n">
        <v>71.823</v>
      </c>
      <c r="D41" s="109" t="n">
        <v>64.788</v>
      </c>
      <c r="E41" s="109" t="n">
        <v>10.76</v>
      </c>
      <c r="F41" s="109" t="n">
        <v>0.339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45.634</v>
      </c>
      <c r="C43" s="109" t="n">
        <v>32.844</v>
      </c>
      <c r="D43" s="109" t="n">
        <v>5.036</v>
      </c>
      <c r="E43" s="109" t="n">
        <v>3.079</v>
      </c>
      <c r="F43" s="109" t="n">
        <v>4.675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237</v>
      </c>
      <c r="C46" s="109" t="n">
        <v>0</v>
      </c>
      <c r="D46" s="109" t="n">
        <v>0.237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3103.064</v>
      </c>
      <c r="C50" s="109" t="n">
        <v>2163.504</v>
      </c>
      <c r="D50" s="109" t="n">
        <v>15.173</v>
      </c>
      <c r="E50" s="109" t="n">
        <v>923.974</v>
      </c>
      <c r="F50" s="109" t="n">
        <v>0.413</v>
      </c>
    </row>
    <row r="51" customFormat="false" ht="12.75" hidden="false" customHeight="false" outlineLevel="0" collapsed="false">
      <c r="A51" s="70" t="s">
        <v>170</v>
      </c>
      <c r="B51" s="109" t="n">
        <v>18.751</v>
      </c>
      <c r="C51" s="109" t="n">
        <v>18.326</v>
      </c>
      <c r="D51" s="109" t="n">
        <v>0</v>
      </c>
      <c r="E51" s="109" t="n">
        <v>0.367</v>
      </c>
      <c r="F51" s="109" t="n">
        <v>0.058</v>
      </c>
    </row>
    <row r="52" customFormat="false" ht="12.75" hidden="false" customHeight="false" outlineLevel="0" collapsed="false">
      <c r="A52" s="70" t="s">
        <v>171</v>
      </c>
      <c r="B52" s="109" t="n">
        <v>11.282</v>
      </c>
      <c r="C52" s="109" t="n">
        <v>10.285</v>
      </c>
      <c r="D52" s="109" t="n">
        <v>0</v>
      </c>
      <c r="E52" s="109" t="n">
        <v>0.997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1968.585</v>
      </c>
      <c r="C55" s="109" t="n">
        <v>1315.622</v>
      </c>
      <c r="D55" s="109" t="n">
        <v>141.751</v>
      </c>
      <c r="E55" s="109" t="n">
        <v>511.212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449</v>
      </c>
      <c r="C56" s="109" t="n">
        <v>0.449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181.418</v>
      </c>
      <c r="C57" s="109" t="n">
        <v>161.099</v>
      </c>
      <c r="D57" s="109" t="n">
        <v>20.061</v>
      </c>
      <c r="E57" s="109" t="n">
        <v>0.258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72.186</v>
      </c>
      <c r="C58" s="109" t="n">
        <v>59.762</v>
      </c>
      <c r="D58" s="109" t="n">
        <v>11.396</v>
      </c>
      <c r="E58" s="109" t="n">
        <v>0</v>
      </c>
      <c r="F58" s="109" t="n">
        <v>1.028</v>
      </c>
    </row>
    <row r="59" customFormat="false" ht="12.75" hidden="false" customHeight="false" outlineLevel="0" collapsed="false">
      <c r="A59" s="70" t="s">
        <v>177</v>
      </c>
      <c r="B59" s="109" t="n">
        <v>2515.174</v>
      </c>
      <c r="C59" s="109" t="n">
        <v>2009.928</v>
      </c>
      <c r="D59" s="109" t="n">
        <v>263.316</v>
      </c>
      <c r="E59" s="109" t="n">
        <v>232.036</v>
      </c>
      <c r="F59" s="109" t="n">
        <v>9.894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180</v>
      </c>
      <c r="B63" s="109" t="n">
        <v>17.847</v>
      </c>
      <c r="C63" s="109" t="n">
        <v>17.847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5.519</v>
      </c>
      <c r="C65" s="109" t="n">
        <v>1.968</v>
      </c>
      <c r="D65" s="109" t="n">
        <v>0.029</v>
      </c>
      <c r="E65" s="109" t="n">
        <v>1.075</v>
      </c>
      <c r="F65" s="109" t="n">
        <v>2.447</v>
      </c>
    </row>
    <row r="66" customFormat="false" ht="12.75" hidden="false" customHeight="false" outlineLevel="0" collapsed="false">
      <c r="A66" s="70" t="s">
        <v>183</v>
      </c>
      <c r="B66" s="109" t="n">
        <v>20.825</v>
      </c>
      <c r="C66" s="109" t="n">
        <v>18.66</v>
      </c>
      <c r="D66" s="109" t="n">
        <v>2.134</v>
      </c>
      <c r="E66" s="109" t="n">
        <v>0.031</v>
      </c>
      <c r="F66" s="109" t="n">
        <v>0</v>
      </c>
    </row>
    <row r="67" customFormat="false" ht="12.75" hidden="false" customHeight="false" outlineLevel="0" collapsed="false">
      <c r="A67" s="70" t="s">
        <v>184</v>
      </c>
      <c r="B67" s="109" t="n">
        <v>3.617</v>
      </c>
      <c r="C67" s="109" t="n">
        <v>3.417</v>
      </c>
      <c r="D67" s="109" t="n">
        <v>0</v>
      </c>
      <c r="E67" s="109" t="n">
        <v>0.028</v>
      </c>
      <c r="F67" s="109" t="n">
        <v>0.172</v>
      </c>
    </row>
    <row r="68" customFormat="false" ht="12.75" hidden="false" customHeight="false" outlineLevel="0" collapsed="false">
      <c r="A68" s="70" t="s">
        <v>185</v>
      </c>
      <c r="B68" s="109" t="n">
        <v>19.235</v>
      </c>
      <c r="C68" s="109" t="n">
        <v>9.182</v>
      </c>
      <c r="D68" s="109" t="n">
        <v>7.844</v>
      </c>
      <c r="E68" s="109" t="n">
        <v>1.341</v>
      </c>
      <c r="F68" s="109" t="n">
        <v>0.868</v>
      </c>
    </row>
    <row r="69" customFormat="false" ht="12.75" hidden="false" customHeight="false" outlineLevel="0" collapsed="false">
      <c r="A69" s="70" t="s">
        <v>186</v>
      </c>
      <c r="B69" s="109" t="n">
        <v>106.93</v>
      </c>
      <c r="C69" s="109" t="n">
        <v>22.066</v>
      </c>
      <c r="D69" s="109" t="n">
        <v>3.241</v>
      </c>
      <c r="E69" s="109" t="n">
        <v>71.272</v>
      </c>
      <c r="F69" s="109" t="n">
        <v>10.351</v>
      </c>
    </row>
    <row r="70" customFormat="false" ht="12.75" hidden="false" customHeight="false" outlineLevel="0" collapsed="false">
      <c r="A70" s="70" t="s">
        <v>187</v>
      </c>
      <c r="B70" s="109" t="n">
        <v>16.981</v>
      </c>
      <c r="C70" s="109" t="n">
        <v>9.754</v>
      </c>
      <c r="D70" s="109" t="n">
        <v>2.462</v>
      </c>
      <c r="E70" s="109" t="n">
        <v>2.213</v>
      </c>
      <c r="F70" s="109" t="n">
        <v>2.552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653</v>
      </c>
      <c r="C74" s="109" t="n">
        <v>0.571</v>
      </c>
      <c r="D74" s="109" t="n">
        <v>0.076</v>
      </c>
      <c r="E74" s="109" t="n">
        <v>0.006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557</v>
      </c>
      <c r="C75" s="109" t="n">
        <v>0.502</v>
      </c>
      <c r="D75" s="109" t="n">
        <v>0.009</v>
      </c>
      <c r="E75" s="109" t="n">
        <v>0.046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82</v>
      </c>
      <c r="C76" s="109" t="n">
        <v>0.082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194</v>
      </c>
      <c r="B79" s="109" t="n">
        <v>135.013</v>
      </c>
      <c r="C79" s="109" t="n">
        <v>77.058</v>
      </c>
      <c r="D79" s="109" t="n">
        <v>31.384</v>
      </c>
      <c r="E79" s="109" t="n">
        <v>24.281</v>
      </c>
      <c r="F79" s="109" t="n">
        <v>2.29</v>
      </c>
    </row>
    <row r="80" customFormat="false" ht="12.75" hidden="false" customHeight="false" outlineLevel="0" collapsed="false">
      <c r="A80" s="70" t="s">
        <v>195</v>
      </c>
      <c r="B80" s="109" t="n">
        <v>707.316</v>
      </c>
      <c r="C80" s="109" t="n">
        <v>283.387</v>
      </c>
      <c r="D80" s="109" t="n">
        <v>153.932</v>
      </c>
      <c r="E80" s="109" t="n">
        <v>214.958</v>
      </c>
      <c r="F80" s="109" t="n">
        <v>55.039</v>
      </c>
    </row>
    <row r="81" customFormat="false" ht="12.75" hidden="false" customHeight="false" outlineLevel="0" collapsed="false">
      <c r="A81" s="70" t="s">
        <v>196</v>
      </c>
      <c r="B81" s="109" t="n">
        <v>0.027</v>
      </c>
      <c r="C81" s="109" t="n">
        <v>0.027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444.106</v>
      </c>
      <c r="C84" s="109" t="n">
        <v>293.928</v>
      </c>
      <c r="D84" s="109" t="n">
        <v>1.13</v>
      </c>
      <c r="E84" s="109" t="n">
        <v>148.752</v>
      </c>
      <c r="F84" s="109" t="n">
        <v>0.296</v>
      </c>
    </row>
    <row r="85" customFormat="false" ht="12.75" hidden="false" customHeight="false" outlineLevel="0" collapsed="false">
      <c r="A85" s="70" t="s">
        <v>199</v>
      </c>
      <c r="B85" s="109" t="n">
        <v>2937.431</v>
      </c>
      <c r="C85" s="109" t="n">
        <v>2398.812</v>
      </c>
      <c r="D85" s="109" t="n">
        <v>375.733</v>
      </c>
      <c r="E85" s="109" t="n">
        <v>123.402</v>
      </c>
      <c r="F85" s="109" t="n">
        <v>39.484</v>
      </c>
    </row>
    <row r="86" customFormat="false" ht="12.75" hidden="false" customHeight="false" outlineLevel="0" collapsed="false">
      <c r="A86" s="70" t="s">
        <v>200</v>
      </c>
      <c r="B86" s="109" t="n">
        <v>162.816</v>
      </c>
      <c r="C86" s="109" t="n">
        <v>107.839</v>
      </c>
      <c r="D86" s="109" t="n">
        <v>8.457</v>
      </c>
      <c r="E86" s="109" t="n">
        <v>42.173</v>
      </c>
      <c r="F86" s="109" t="n">
        <v>4.347</v>
      </c>
    </row>
    <row r="87" customFormat="false" ht="12.75" hidden="false" customHeight="false" outlineLevel="0" collapsed="false">
      <c r="A87" s="70" t="s">
        <v>201</v>
      </c>
      <c r="B87" s="109" t="n">
        <v>53.697</v>
      </c>
      <c r="C87" s="109" t="n">
        <v>32.981</v>
      </c>
      <c r="D87" s="109" t="n">
        <v>15.137</v>
      </c>
      <c r="E87" s="109" t="n">
        <v>4.569</v>
      </c>
      <c r="F87" s="109" t="n">
        <v>1.01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30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70" t="s">
        <v>203</v>
      </c>
      <c r="B10" s="109" t="n">
        <v>467.471</v>
      </c>
      <c r="C10" s="109" t="n">
        <v>347.934</v>
      </c>
      <c r="D10" s="109" t="n">
        <v>77.942</v>
      </c>
      <c r="E10" s="109" t="n">
        <v>32.322</v>
      </c>
      <c r="F10" s="109" t="n">
        <v>9.273</v>
      </c>
    </row>
    <row r="11" customFormat="false" ht="12.75" hidden="false" customHeight="false" outlineLevel="0" collapsed="false">
      <c r="A11" s="70" t="s">
        <v>204</v>
      </c>
      <c r="B11" s="109" t="n">
        <v>1084.52</v>
      </c>
      <c r="C11" s="109" t="n">
        <v>643.293</v>
      </c>
      <c r="D11" s="109" t="n">
        <v>135.091</v>
      </c>
      <c r="E11" s="109" t="n">
        <v>253.799</v>
      </c>
      <c r="F11" s="109" t="n">
        <v>52.337</v>
      </c>
    </row>
    <row r="12" customFormat="false" ht="12.75" hidden="false" customHeight="false" outlineLevel="0" collapsed="false">
      <c r="A12" s="70" t="s">
        <v>205</v>
      </c>
      <c r="B12" s="109" t="n">
        <v>669.146</v>
      </c>
      <c r="C12" s="109" t="n">
        <v>593.246</v>
      </c>
      <c r="D12" s="109" t="n">
        <v>61.9</v>
      </c>
      <c r="E12" s="109" t="n">
        <v>9.338</v>
      </c>
      <c r="F12" s="109" t="n">
        <v>4.662</v>
      </c>
    </row>
    <row r="13" customFormat="false" ht="12.75" hidden="false" customHeight="false" outlineLevel="0" collapsed="false">
      <c r="A13" s="70" t="s">
        <v>206</v>
      </c>
      <c r="B13" s="109" t="n">
        <v>82.167</v>
      </c>
      <c r="C13" s="109" t="n">
        <v>49.537</v>
      </c>
      <c r="D13" s="109" t="n">
        <v>15.174</v>
      </c>
      <c r="E13" s="109" t="n">
        <v>7.497</v>
      </c>
      <c r="F13" s="109" t="n">
        <v>9.959</v>
      </c>
    </row>
    <row r="14" customFormat="false" ht="12.75" hidden="false" customHeight="false" outlineLevel="0" collapsed="false">
      <c r="A14" s="70" t="s">
        <v>207</v>
      </c>
      <c r="B14" s="109" t="n">
        <v>361.993</v>
      </c>
      <c r="C14" s="109" t="n">
        <v>302.379</v>
      </c>
      <c r="D14" s="109" t="n">
        <v>34.451</v>
      </c>
      <c r="E14" s="109" t="n">
        <v>19.772</v>
      </c>
      <c r="F14" s="109" t="n">
        <v>5.391</v>
      </c>
    </row>
    <row r="15" customFormat="false" ht="12.75" hidden="false" customHeight="false" outlineLevel="0" collapsed="false">
      <c r="A15" s="70" t="s">
        <v>208</v>
      </c>
      <c r="B15" s="109" t="n">
        <v>12.731</v>
      </c>
      <c r="C15" s="109" t="n">
        <v>4.339</v>
      </c>
      <c r="D15" s="109" t="n">
        <v>8.046</v>
      </c>
      <c r="E15" s="109" t="n">
        <v>0.158</v>
      </c>
      <c r="F15" s="109" t="n">
        <v>0.188</v>
      </c>
    </row>
    <row r="16" customFormat="false" ht="12.75" hidden="false" customHeight="false" outlineLevel="0" collapsed="false">
      <c r="A16" s="70" t="s">
        <v>209</v>
      </c>
      <c r="B16" s="109" t="n">
        <v>0.269</v>
      </c>
      <c r="C16" s="109" t="n">
        <v>0.161</v>
      </c>
      <c r="D16" s="109" t="n">
        <v>0</v>
      </c>
      <c r="E16" s="109" t="n">
        <v>0.108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70" t="s">
        <v>211</v>
      </c>
      <c r="B19" s="109" t="n">
        <v>35.954</v>
      </c>
      <c r="C19" s="109" t="n">
        <v>12.783</v>
      </c>
      <c r="D19" s="109" t="n">
        <v>1.043</v>
      </c>
      <c r="E19" s="109" t="n">
        <v>16.243</v>
      </c>
      <c r="F19" s="109" t="n">
        <v>5.885</v>
      </c>
    </row>
    <row r="20" customFormat="false" ht="12.75" hidden="false" customHeight="false" outlineLevel="0" collapsed="false">
      <c r="A20" s="70" t="s">
        <v>212</v>
      </c>
      <c r="B20" s="109" t="n">
        <v>911.964</v>
      </c>
      <c r="C20" s="109" t="n">
        <v>798.924</v>
      </c>
      <c r="D20" s="109" t="n">
        <v>91.001</v>
      </c>
      <c r="E20" s="109" t="n">
        <v>21.114</v>
      </c>
      <c r="F20" s="109" t="n">
        <v>0.925</v>
      </c>
    </row>
    <row r="21" customFormat="false" ht="12.75" hidden="false" customHeight="false" outlineLevel="0" collapsed="false">
      <c r="A21" s="70" t="s">
        <v>213</v>
      </c>
      <c r="B21" s="109" t="n">
        <v>140.904</v>
      </c>
      <c r="C21" s="109" t="n">
        <v>124.034</v>
      </c>
      <c r="D21" s="109" t="n">
        <v>9.345</v>
      </c>
      <c r="E21" s="109" t="n">
        <v>4.305</v>
      </c>
      <c r="F21" s="109" t="n">
        <v>3.22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70" t="s">
        <v>215</v>
      </c>
      <c r="B24" s="109" t="n">
        <v>4802.934</v>
      </c>
      <c r="C24" s="109" t="n">
        <v>3797.897</v>
      </c>
      <c r="D24" s="109" t="n">
        <v>316.174</v>
      </c>
      <c r="E24" s="109" t="n">
        <v>505.923</v>
      </c>
      <c r="F24" s="109" t="n">
        <v>182.94</v>
      </c>
    </row>
    <row r="25" customFormat="false" ht="12.75" hidden="false" customHeight="false" outlineLevel="0" collapsed="false">
      <c r="A25" s="70" t="s">
        <v>216</v>
      </c>
      <c r="B25" s="109" t="n">
        <v>191.484</v>
      </c>
      <c r="C25" s="109" t="n">
        <v>107.936</v>
      </c>
      <c r="D25" s="109" t="n">
        <v>8.524</v>
      </c>
      <c r="E25" s="109" t="n">
        <v>42.631</v>
      </c>
      <c r="F25" s="109" t="n">
        <v>32.393</v>
      </c>
    </row>
    <row r="26" customFormat="false" ht="12.75" hidden="false" customHeight="false" outlineLevel="0" collapsed="false">
      <c r="A26" s="70" t="s">
        <v>217</v>
      </c>
      <c r="B26" s="109" t="n">
        <v>243.13</v>
      </c>
      <c r="C26" s="109" t="n">
        <v>170.922</v>
      </c>
      <c r="D26" s="109" t="n">
        <v>30.035</v>
      </c>
      <c r="E26" s="109" t="n">
        <v>35.887</v>
      </c>
      <c r="F26" s="109" t="n">
        <v>6.286</v>
      </c>
    </row>
    <row r="27" customFormat="false" ht="12.75" hidden="false" customHeight="false" outlineLevel="0" collapsed="false">
      <c r="A27" s="70" t="s">
        <v>218</v>
      </c>
      <c r="B27" s="109" t="n">
        <v>31.33</v>
      </c>
      <c r="C27" s="109" t="n">
        <v>10.248</v>
      </c>
      <c r="D27" s="109" t="n">
        <v>16.632</v>
      </c>
      <c r="E27" s="109" t="n">
        <v>4.321</v>
      </c>
      <c r="F27" s="109" t="n">
        <v>0.129</v>
      </c>
    </row>
    <row r="28" customFormat="false" ht="12.75" hidden="false" customHeight="false" outlineLevel="0" collapsed="false">
      <c r="A28" s="70" t="s">
        <v>219</v>
      </c>
      <c r="B28" s="109" t="n">
        <v>119.372</v>
      </c>
      <c r="C28" s="109" t="n">
        <v>71.332</v>
      </c>
      <c r="D28" s="109" t="n">
        <v>23.877</v>
      </c>
      <c r="E28" s="109" t="n">
        <v>22.257</v>
      </c>
      <c r="F28" s="109" t="n">
        <v>1.906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70" t="s">
        <v>221</v>
      </c>
      <c r="B31" s="109" t="n">
        <v>3.077</v>
      </c>
      <c r="C31" s="109" t="n">
        <v>1.521</v>
      </c>
      <c r="D31" s="109" t="n">
        <v>0.712</v>
      </c>
      <c r="E31" s="109" t="n">
        <v>0.796</v>
      </c>
      <c r="F31" s="109" t="n">
        <v>0.048</v>
      </c>
    </row>
    <row r="32" customFormat="false" ht="12.75" hidden="false" customHeight="false" outlineLevel="0" collapsed="false">
      <c r="A32" s="70" t="s">
        <v>222</v>
      </c>
      <c r="B32" s="109" t="n">
        <v>28.199</v>
      </c>
      <c r="C32" s="109" t="n">
        <v>13.623</v>
      </c>
      <c r="D32" s="109" t="n">
        <v>7.003</v>
      </c>
      <c r="E32" s="109" t="n">
        <v>5.143</v>
      </c>
      <c r="F32" s="109" t="n">
        <v>2.43</v>
      </c>
    </row>
    <row r="33" customFormat="false" ht="12.75" hidden="false" customHeight="false" outlineLevel="0" collapsed="false">
      <c r="A33" s="70" t="s">
        <v>223</v>
      </c>
      <c r="B33" s="109" t="n">
        <v>0.266</v>
      </c>
      <c r="C33" s="109" t="n">
        <v>0.266</v>
      </c>
      <c r="D33" s="109" t="n">
        <v>0</v>
      </c>
      <c r="E33" s="109" t="n">
        <v>0</v>
      </c>
      <c r="F33" s="109" t="n">
        <v>0</v>
      </c>
    </row>
    <row r="34" customFormat="false" ht="12.75" hidden="false" customHeight="false" outlineLevel="0" collapsed="false">
      <c r="A34" s="70" t="s">
        <v>224</v>
      </c>
      <c r="B34" s="109" t="n">
        <v>4.918</v>
      </c>
      <c r="C34" s="109" t="n">
        <v>3.65</v>
      </c>
      <c r="D34" s="109" t="n">
        <v>0.898</v>
      </c>
      <c r="E34" s="109" t="n">
        <v>0.27</v>
      </c>
      <c r="F34" s="109" t="n">
        <v>0.1</v>
      </c>
    </row>
    <row r="35" customFormat="false" ht="12.75" hidden="false" customHeight="false" outlineLevel="0" collapsed="false">
      <c r="A35" s="70" t="s">
        <v>225</v>
      </c>
      <c r="B35" s="109" t="n">
        <v>0.056</v>
      </c>
      <c r="C35" s="109" t="n">
        <v>0.056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70" t="s">
        <v>226</v>
      </c>
      <c r="B36" s="109" t="n">
        <v>0.009</v>
      </c>
      <c r="C36" s="109" t="n">
        <v>0.009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70" t="s">
        <v>227</v>
      </c>
      <c r="B37" s="109" t="n">
        <v>0.935</v>
      </c>
      <c r="C37" s="109" t="n">
        <v>0.909</v>
      </c>
      <c r="D37" s="109" t="n">
        <v>0</v>
      </c>
      <c r="E37" s="109" t="n">
        <v>0.016</v>
      </c>
      <c r="F37" s="109" t="n">
        <v>0.01</v>
      </c>
    </row>
    <row r="38" customFormat="false" ht="12.75" hidden="false" customHeight="false" outlineLevel="0" collapsed="false">
      <c r="A38" s="70" t="s">
        <v>228</v>
      </c>
      <c r="B38" s="109" t="n">
        <v>38.442</v>
      </c>
      <c r="C38" s="109" t="n">
        <v>29.752</v>
      </c>
      <c r="D38" s="109" t="n">
        <v>6.915</v>
      </c>
      <c r="E38" s="109" t="n">
        <v>1.383</v>
      </c>
      <c r="F38" s="109" t="n">
        <v>0.392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70" t="s">
        <v>230</v>
      </c>
      <c r="B41" s="109" t="n">
        <v>849.35</v>
      </c>
      <c r="C41" s="109" t="n">
        <v>572.72</v>
      </c>
      <c r="D41" s="109" t="n">
        <v>124.442</v>
      </c>
      <c r="E41" s="109" t="n">
        <v>98.67</v>
      </c>
      <c r="F41" s="109" t="n">
        <v>53.518</v>
      </c>
    </row>
    <row r="42" customFormat="false" ht="12.75" hidden="false" customHeight="false" outlineLevel="0" collapsed="false">
      <c r="A42" s="70" t="s">
        <v>231</v>
      </c>
      <c r="B42" s="109" t="n">
        <v>90.995</v>
      </c>
      <c r="C42" s="109" t="n">
        <v>66.655</v>
      </c>
      <c r="D42" s="109" t="n">
        <v>10.353</v>
      </c>
      <c r="E42" s="109" t="n">
        <v>12.044</v>
      </c>
      <c r="F42" s="109" t="n">
        <v>1.943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70" t="s">
        <v>233</v>
      </c>
      <c r="B45" s="109" t="n">
        <v>3.32</v>
      </c>
      <c r="C45" s="109" t="n">
        <v>2.122</v>
      </c>
      <c r="D45" s="109" t="n">
        <v>0.041</v>
      </c>
      <c r="E45" s="109" t="n">
        <v>0.396</v>
      </c>
      <c r="F45" s="109" t="n">
        <v>0.761</v>
      </c>
    </row>
    <row r="46" customFormat="false" ht="12.75" hidden="false" customHeight="false" outlineLevel="0" collapsed="false">
      <c r="A46" s="70" t="s">
        <v>234</v>
      </c>
      <c r="B46" s="109" t="n">
        <v>0.493</v>
      </c>
      <c r="C46" s="109" t="n">
        <v>0.493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70" t="s">
        <v>236</v>
      </c>
      <c r="B49" s="109" t="n">
        <v>128.114</v>
      </c>
      <c r="C49" s="109" t="n">
        <v>126.702</v>
      </c>
      <c r="D49" s="109" t="n">
        <v>1.242</v>
      </c>
      <c r="E49" s="109" t="n">
        <v>0.17</v>
      </c>
      <c r="F49" s="109" t="n">
        <v>0</v>
      </c>
    </row>
    <row r="50" customFormat="false" ht="12.75" hidden="false" customHeight="false" outlineLevel="0" collapsed="false">
      <c r="A50" s="70" t="s">
        <v>237</v>
      </c>
      <c r="B50" s="109" t="n">
        <v>1203.91</v>
      </c>
      <c r="C50" s="109" t="n">
        <v>895.803</v>
      </c>
      <c r="D50" s="109" t="n">
        <v>172.99</v>
      </c>
      <c r="E50" s="109" t="n">
        <v>126.316</v>
      </c>
      <c r="F50" s="109" t="n">
        <v>8.801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70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70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70" t="s">
        <v>242</v>
      </c>
      <c r="B57" s="109" t="n">
        <v>305.946</v>
      </c>
      <c r="C57" s="109" t="n">
        <v>174.082</v>
      </c>
      <c r="D57" s="109" t="n">
        <v>26.585</v>
      </c>
      <c r="E57" s="109" t="n">
        <v>72.825</v>
      </c>
      <c r="F57" s="109" t="n">
        <v>32.454</v>
      </c>
    </row>
    <row r="58" customFormat="false" ht="12.75" hidden="false" customHeight="false" outlineLevel="0" collapsed="false">
      <c r="A58" s="70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70" t="s">
        <v>245</v>
      </c>
      <c r="B61" s="109" t="n">
        <v>0.673</v>
      </c>
      <c r="C61" s="109" t="n">
        <v>0.443</v>
      </c>
      <c r="D61" s="109" t="n">
        <v>0.082</v>
      </c>
      <c r="E61" s="109" t="n">
        <v>0.148</v>
      </c>
      <c r="F61" s="109" t="n">
        <v>0</v>
      </c>
    </row>
    <row r="62" customFormat="false" ht="12.75" hidden="false" customHeight="false" outlineLevel="0" collapsed="false">
      <c r="A62" s="70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70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249</v>
      </c>
      <c r="B65" s="109" t="n">
        <v>3.049</v>
      </c>
      <c r="C65" s="109" t="n">
        <v>3.018</v>
      </c>
      <c r="D65" s="109" t="n">
        <v>0.031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70" t="s">
        <v>251</v>
      </c>
      <c r="B68" s="109" t="n">
        <v>163.99</v>
      </c>
      <c r="C68" s="109" t="n">
        <v>86.142</v>
      </c>
      <c r="D68" s="109" t="n">
        <v>67.302</v>
      </c>
      <c r="E68" s="109" t="n">
        <v>9.682</v>
      </c>
      <c r="F68" s="109" t="n">
        <v>0.864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70" t="s">
        <v>253</v>
      </c>
      <c r="B71" s="109" t="n">
        <v>5309.67</v>
      </c>
      <c r="C71" s="109" t="n">
        <v>2191.798</v>
      </c>
      <c r="D71" s="109" t="n">
        <v>1387.763</v>
      </c>
      <c r="E71" s="109" t="n">
        <v>1085.254</v>
      </c>
      <c r="F71" s="109" t="n">
        <v>644.855</v>
      </c>
    </row>
    <row r="72" customFormat="false" ht="12.75" hidden="false" customHeight="false" outlineLevel="0" collapsed="false">
      <c r="A72" s="70" t="s">
        <v>254</v>
      </c>
      <c r="B72" s="109" t="n">
        <v>1089.657</v>
      </c>
      <c r="C72" s="109" t="n">
        <v>63.56</v>
      </c>
      <c r="D72" s="109" t="n">
        <v>415.066</v>
      </c>
      <c r="E72" s="109" t="n">
        <v>516.981</v>
      </c>
      <c r="F72" s="109" t="n">
        <v>94.05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70" t="s">
        <v>256</v>
      </c>
      <c r="B75" s="109" t="n">
        <v>185.59</v>
      </c>
      <c r="C75" s="109" t="n">
        <v>181.684</v>
      </c>
      <c r="D75" s="109" t="n">
        <v>0.681</v>
      </c>
      <c r="E75" s="109" t="n">
        <v>3.225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2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2"/>
      <c r="B6" s="94"/>
      <c r="C6" s="94"/>
      <c r="D6" s="94"/>
      <c r="E6" s="94"/>
      <c r="F6" s="96"/>
    </row>
    <row r="7" customFormat="false" ht="12.75" hidden="false" customHeight="false" outlineLevel="0" collapsed="false">
      <c r="A7" s="52"/>
      <c r="B7" s="94"/>
      <c r="C7" s="94"/>
      <c r="D7" s="94"/>
      <c r="E7" s="94"/>
      <c r="F7" s="96"/>
    </row>
    <row r="8" customFormat="false" ht="12.75" hidden="false" customHeight="false" outlineLevel="0" collapsed="false">
      <c r="A8" s="57"/>
      <c r="B8" s="58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57"/>
      <c r="B9" s="5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8" t="n">
        <v>213458.82</v>
      </c>
      <c r="C12" s="118" t="n">
        <v>144467.833</v>
      </c>
      <c r="D12" s="118" t="n">
        <v>26857.533</v>
      </c>
      <c r="E12" s="118" t="n">
        <v>33424.914</v>
      </c>
      <c r="F12" s="118" t="n">
        <v>8708.54</v>
      </c>
      <c r="G12" s="104"/>
      <c r="H12" s="104"/>
      <c r="I12" s="104"/>
      <c r="J12" s="104"/>
      <c r="K12" s="104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12.75" hidden="false" customHeight="false" outlineLevel="0" collapsed="false">
      <c r="A13" s="107"/>
      <c r="B13" s="67"/>
      <c r="C13" s="65"/>
      <c r="D13" s="69"/>
      <c r="E13" s="65"/>
      <c r="F13" s="65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70" t="s">
        <v>135</v>
      </c>
      <c r="B14" s="109" t="n">
        <v>2387.093</v>
      </c>
      <c r="C14" s="109" t="n">
        <v>1291.895</v>
      </c>
      <c r="D14" s="109" t="n">
        <v>524.372</v>
      </c>
      <c r="E14" s="109" t="n">
        <v>515.383</v>
      </c>
      <c r="F14" s="109" t="n">
        <v>55.443</v>
      </c>
      <c r="G14" s="102"/>
      <c r="H14" s="102"/>
      <c r="I14" s="102"/>
      <c r="J14" s="102"/>
      <c r="K14" s="102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70" t="s">
        <v>136</v>
      </c>
      <c r="B15" s="109" t="n">
        <v>23174.986</v>
      </c>
      <c r="C15" s="109" t="n">
        <v>16938.389</v>
      </c>
      <c r="D15" s="109" t="n">
        <v>92.975</v>
      </c>
      <c r="E15" s="109" t="n">
        <v>6140.819</v>
      </c>
      <c r="F15" s="109" t="n">
        <v>2.803</v>
      </c>
      <c r="G15" s="102"/>
      <c r="H15" s="102"/>
      <c r="I15" s="102"/>
      <c r="J15" s="102"/>
      <c r="K15" s="102"/>
      <c r="L15" s="119"/>
      <c r="M15" s="119"/>
      <c r="N15" s="119"/>
      <c r="O15" s="119"/>
      <c r="P15" s="119"/>
    </row>
    <row r="16" customFormat="false" ht="12.75" hidden="false" customHeight="false" outlineLevel="0" collapsed="false">
      <c r="A16" s="70" t="s">
        <v>137</v>
      </c>
      <c r="B16" s="109" t="n">
        <v>30072.773</v>
      </c>
      <c r="C16" s="109" t="n">
        <v>22954.917</v>
      </c>
      <c r="D16" s="109" t="n">
        <v>2309.561</v>
      </c>
      <c r="E16" s="109" t="n">
        <v>4725.065</v>
      </c>
      <c r="F16" s="109" t="n">
        <v>83.23</v>
      </c>
      <c r="G16" s="102"/>
      <c r="H16" s="102"/>
      <c r="I16" s="102"/>
      <c r="J16" s="102"/>
      <c r="K16" s="102"/>
      <c r="L16" s="119"/>
      <c r="M16" s="119"/>
      <c r="N16" s="119"/>
      <c r="O16" s="119"/>
      <c r="P16" s="119"/>
    </row>
    <row r="17" customFormat="false" ht="12.75" hidden="false" customHeight="false" outlineLevel="0" collapsed="false">
      <c r="A17" s="70" t="s">
        <v>138</v>
      </c>
      <c r="B17" s="109" t="n">
        <v>1353.003</v>
      </c>
      <c r="C17" s="109" t="n">
        <v>497.874</v>
      </c>
      <c r="D17" s="109" t="n">
        <v>253.548</v>
      </c>
      <c r="E17" s="109" t="n">
        <v>481.607</v>
      </c>
      <c r="F17" s="109" t="n">
        <v>119.974</v>
      </c>
      <c r="G17" s="102"/>
      <c r="H17" s="102"/>
      <c r="I17" s="102"/>
      <c r="J17" s="102"/>
      <c r="K17" s="102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A18" s="70" t="s">
        <v>139</v>
      </c>
      <c r="B18" s="109" t="n">
        <v>13.44</v>
      </c>
      <c r="C18" s="109" t="n">
        <v>12.047</v>
      </c>
      <c r="D18" s="109" t="n">
        <v>1.063</v>
      </c>
      <c r="E18" s="109" t="n">
        <v>0.33</v>
      </c>
      <c r="F18" s="109" t="n">
        <v>0</v>
      </c>
      <c r="G18" s="102"/>
      <c r="H18" s="102"/>
      <c r="I18" s="109"/>
      <c r="J18" s="109"/>
      <c r="K18" s="109"/>
      <c r="L18" s="119"/>
      <c r="M18" s="119"/>
      <c r="N18" s="119"/>
      <c r="O18" s="119"/>
      <c r="P18" s="119"/>
    </row>
    <row r="19" customFormat="false" ht="12.75" hidden="false" customHeight="false" outlineLevel="0" collapsed="false">
      <c r="A19" s="70" t="s">
        <v>140</v>
      </c>
      <c r="B19" s="109" t="n">
        <v>6008.384</v>
      </c>
      <c r="C19" s="109" t="n">
        <v>2613.294</v>
      </c>
      <c r="D19" s="109" t="n">
        <v>1320.621</v>
      </c>
      <c r="E19" s="109" t="n">
        <v>1642.648</v>
      </c>
      <c r="F19" s="109" t="n">
        <v>431.821</v>
      </c>
      <c r="G19" s="102"/>
      <c r="H19" s="102"/>
      <c r="I19" s="102"/>
      <c r="J19" s="102"/>
      <c r="K19" s="102"/>
      <c r="L19" s="119"/>
      <c r="M19" s="119"/>
      <c r="N19" s="119"/>
      <c r="O19" s="119"/>
      <c r="P19" s="119"/>
    </row>
    <row r="20" customFormat="false" ht="12.75" hidden="false" customHeight="false" outlineLevel="0" collapsed="false">
      <c r="A20" s="70" t="s">
        <v>141</v>
      </c>
      <c r="B20" s="109" t="n">
        <v>25062.2</v>
      </c>
      <c r="C20" s="109" t="n">
        <v>20407.741</v>
      </c>
      <c r="D20" s="109" t="n">
        <v>2483.113</v>
      </c>
      <c r="E20" s="109" t="n">
        <v>1870.589</v>
      </c>
      <c r="F20" s="109" t="n">
        <v>300.757</v>
      </c>
      <c r="G20" s="102"/>
      <c r="H20" s="102"/>
      <c r="I20" s="102"/>
      <c r="J20" s="102"/>
      <c r="K20" s="102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A21" s="70" t="s">
        <v>142</v>
      </c>
      <c r="B21" s="109" t="n">
        <v>18572.507</v>
      </c>
      <c r="C21" s="109" t="n">
        <v>13745.272</v>
      </c>
      <c r="D21" s="109" t="n">
        <v>2436.608</v>
      </c>
      <c r="E21" s="109" t="n">
        <v>1906.686</v>
      </c>
      <c r="F21" s="109" t="n">
        <v>483.941</v>
      </c>
      <c r="G21" s="102"/>
      <c r="H21" s="102"/>
      <c r="I21" s="102"/>
      <c r="J21" s="102"/>
      <c r="K21" s="102"/>
      <c r="L21" s="119"/>
      <c r="M21" s="119"/>
      <c r="N21" s="119"/>
      <c r="O21" s="119"/>
      <c r="P21" s="119"/>
    </row>
    <row r="22" customFormat="false" ht="12.75" hidden="false" customHeight="false" outlineLevel="0" collapsed="false">
      <c r="A22" s="70" t="s">
        <v>143</v>
      </c>
      <c r="B22" s="109" t="n">
        <v>6169.716</v>
      </c>
      <c r="C22" s="109" t="n">
        <v>5581.604</v>
      </c>
      <c r="D22" s="109" t="n">
        <v>290.552</v>
      </c>
      <c r="E22" s="109" t="n">
        <v>213.572</v>
      </c>
      <c r="F22" s="109" t="n">
        <v>83.988</v>
      </c>
      <c r="G22" s="102"/>
      <c r="H22" s="102"/>
      <c r="I22" s="102"/>
      <c r="J22" s="102"/>
      <c r="K22" s="102"/>
      <c r="L22" s="119"/>
      <c r="M22" s="119"/>
      <c r="N22" s="119"/>
      <c r="O22" s="119"/>
      <c r="P22" s="119"/>
    </row>
    <row r="23" customFormat="false" ht="12.75" hidden="false" customHeight="false" outlineLevel="0" collapsed="false">
      <c r="A23" s="70" t="s">
        <v>144</v>
      </c>
      <c r="B23" s="109" t="n">
        <v>39429.577</v>
      </c>
      <c r="C23" s="109" t="n">
        <v>30595.266</v>
      </c>
      <c r="D23" s="109" t="n">
        <v>3059.91</v>
      </c>
      <c r="E23" s="109" t="n">
        <v>4098.247</v>
      </c>
      <c r="F23" s="109" t="n">
        <v>1676.154</v>
      </c>
      <c r="G23" s="102"/>
      <c r="H23" s="102"/>
      <c r="I23" s="102"/>
      <c r="J23" s="102"/>
      <c r="K23" s="102"/>
      <c r="L23" s="119"/>
      <c r="M23" s="119"/>
      <c r="N23" s="119"/>
      <c r="O23" s="119"/>
      <c r="P23" s="119"/>
    </row>
    <row r="24" customFormat="false" ht="12.75" hidden="false" customHeight="false" outlineLevel="0" collapsed="false">
      <c r="A24" s="70" t="s">
        <v>145</v>
      </c>
      <c r="B24" s="109" t="n">
        <v>528.457</v>
      </c>
      <c r="C24" s="109" t="n">
        <v>346.229</v>
      </c>
      <c r="D24" s="109" t="n">
        <v>107.101</v>
      </c>
      <c r="E24" s="109" t="n">
        <v>57.477</v>
      </c>
      <c r="F24" s="109" t="n">
        <v>17.65</v>
      </c>
      <c r="G24" s="102"/>
      <c r="H24" s="102"/>
      <c r="I24" s="102"/>
      <c r="J24" s="102"/>
      <c r="K24" s="102"/>
      <c r="L24" s="119"/>
      <c r="M24" s="119"/>
      <c r="N24" s="119"/>
      <c r="O24" s="119"/>
      <c r="P24" s="119"/>
    </row>
    <row r="25" customFormat="false" ht="12.75" hidden="false" customHeight="false" outlineLevel="0" collapsed="false">
      <c r="A25" s="70" t="s">
        <v>146</v>
      </c>
      <c r="B25" s="109" t="n">
        <v>6398.161</v>
      </c>
      <c r="C25" s="109" t="n">
        <v>4192.695</v>
      </c>
      <c r="D25" s="109" t="n">
        <v>1029.601</v>
      </c>
      <c r="E25" s="109" t="n">
        <v>788.556</v>
      </c>
      <c r="F25" s="109" t="n">
        <v>387.309</v>
      </c>
      <c r="G25" s="102"/>
      <c r="H25" s="102"/>
      <c r="I25" s="102"/>
      <c r="J25" s="102"/>
      <c r="K25" s="102"/>
      <c r="L25" s="119"/>
      <c r="M25" s="119"/>
      <c r="N25" s="119"/>
      <c r="O25" s="119"/>
      <c r="P25" s="119"/>
    </row>
    <row r="26" customFormat="false" ht="12.75" hidden="false" customHeight="false" outlineLevel="0" collapsed="false">
      <c r="A26" s="70" t="s">
        <v>147</v>
      </c>
      <c r="B26" s="109" t="n">
        <v>20.184</v>
      </c>
      <c r="C26" s="109" t="n">
        <v>10.802</v>
      </c>
      <c r="D26" s="109" t="n">
        <v>0.491</v>
      </c>
      <c r="E26" s="109" t="n">
        <v>4.655</v>
      </c>
      <c r="F26" s="109" t="n">
        <v>4.236</v>
      </c>
      <c r="G26" s="102"/>
      <c r="H26" s="102"/>
      <c r="I26" s="102"/>
      <c r="J26" s="102"/>
      <c r="K26" s="102"/>
      <c r="L26" s="119"/>
      <c r="M26" s="119"/>
      <c r="N26" s="119"/>
      <c r="O26" s="119"/>
      <c r="P26" s="119"/>
    </row>
    <row r="27" customFormat="false" ht="12.75" hidden="false" customHeight="false" outlineLevel="0" collapsed="false">
      <c r="A27" s="70" t="s">
        <v>148</v>
      </c>
      <c r="B27" s="109" t="n">
        <v>9227.592</v>
      </c>
      <c r="C27" s="109" t="n">
        <v>7246.23</v>
      </c>
      <c r="D27" s="109" t="n">
        <v>1207.614</v>
      </c>
      <c r="E27" s="109" t="n">
        <v>727.194</v>
      </c>
      <c r="F27" s="109" t="n">
        <v>46.554</v>
      </c>
      <c r="G27" s="102"/>
      <c r="H27" s="102"/>
      <c r="I27" s="102"/>
      <c r="J27" s="102"/>
      <c r="K27" s="102"/>
      <c r="L27" s="119"/>
      <c r="M27" s="119"/>
      <c r="N27" s="119"/>
      <c r="O27" s="119"/>
      <c r="P27" s="119"/>
    </row>
    <row r="28" customFormat="false" ht="12.75" hidden="false" customHeight="false" outlineLevel="0" collapsed="false">
      <c r="A28" s="70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/>
      <c r="H28" s="109"/>
      <c r="I28" s="109"/>
      <c r="J28" s="109"/>
      <c r="K28" s="109"/>
      <c r="L28" s="119"/>
      <c r="M28" s="119"/>
      <c r="N28" s="119"/>
      <c r="O28" s="119"/>
      <c r="P28" s="119"/>
    </row>
    <row r="29" customFormat="false" ht="12.75" hidden="false" customHeight="false" outlineLevel="0" collapsed="false">
      <c r="A29" s="70" t="s">
        <v>150</v>
      </c>
      <c r="B29" s="109" t="n">
        <v>2006.825</v>
      </c>
      <c r="C29" s="109" t="n">
        <v>1194.563</v>
      </c>
      <c r="D29" s="109" t="n">
        <v>173.212</v>
      </c>
      <c r="E29" s="109" t="n">
        <v>456.606</v>
      </c>
      <c r="F29" s="109" t="n">
        <v>182.444</v>
      </c>
      <c r="G29" s="102"/>
      <c r="H29" s="102"/>
      <c r="I29" s="102"/>
      <c r="J29" s="102"/>
      <c r="K29" s="102"/>
      <c r="L29" s="119"/>
      <c r="M29" s="119"/>
      <c r="N29" s="119"/>
      <c r="O29" s="119"/>
      <c r="P29" s="119"/>
    </row>
    <row r="30" customFormat="false" ht="12.75" hidden="false" customHeight="false" outlineLevel="0" collapsed="false">
      <c r="A30" s="70" t="s">
        <v>151</v>
      </c>
      <c r="B30" s="109" t="n">
        <v>15.127</v>
      </c>
      <c r="C30" s="109" t="n">
        <v>7.837</v>
      </c>
      <c r="D30" s="109" t="n">
        <v>3.995</v>
      </c>
      <c r="E30" s="109" t="n">
        <v>3.295</v>
      </c>
      <c r="F30" s="109" t="n">
        <v>0</v>
      </c>
      <c r="G30" s="102"/>
      <c r="H30" s="102"/>
      <c r="I30" s="109"/>
      <c r="J30" s="109"/>
      <c r="K30" s="109"/>
      <c r="L30" s="119"/>
      <c r="M30" s="119"/>
      <c r="N30" s="119"/>
      <c r="O30" s="119"/>
      <c r="P30" s="119"/>
    </row>
    <row r="31" customFormat="false" ht="12.75" hidden="false" customHeight="false" outlineLevel="0" collapsed="false">
      <c r="A31" s="70" t="s">
        <v>152</v>
      </c>
      <c r="B31" s="109" t="n">
        <v>1000.237</v>
      </c>
      <c r="C31" s="109" t="n">
        <v>584.599</v>
      </c>
      <c r="D31" s="109" t="n">
        <v>344.819</v>
      </c>
      <c r="E31" s="109" t="n">
        <v>60.206</v>
      </c>
      <c r="F31" s="109" t="n">
        <v>10.613</v>
      </c>
      <c r="G31" s="102"/>
      <c r="H31" s="102"/>
      <c r="I31" s="109"/>
      <c r="J31" s="109"/>
      <c r="K31" s="109"/>
      <c r="L31" s="119"/>
      <c r="M31" s="119"/>
      <c r="N31" s="119"/>
      <c r="O31" s="119"/>
      <c r="P31" s="119"/>
    </row>
    <row r="32" customFormat="false" ht="12.75" hidden="false" customHeight="false" outlineLevel="0" collapsed="false">
      <c r="A32" s="70" t="s">
        <v>153</v>
      </c>
      <c r="B32" s="109" t="n">
        <v>40947.474</v>
      </c>
      <c r="C32" s="109" t="n">
        <v>15198.078</v>
      </c>
      <c r="D32" s="109" t="n">
        <v>11213.435</v>
      </c>
      <c r="E32" s="109" t="n">
        <v>9714.338</v>
      </c>
      <c r="F32" s="109" t="n">
        <v>4821.623</v>
      </c>
      <c r="G32" s="102"/>
      <c r="H32" s="102"/>
      <c r="I32" s="109"/>
      <c r="J32" s="109"/>
      <c r="K32" s="109"/>
      <c r="L32" s="119"/>
      <c r="M32" s="119"/>
      <c r="N32" s="119"/>
      <c r="O32" s="119"/>
      <c r="P32" s="119"/>
    </row>
    <row r="33" customFormat="false" ht="12.75" hidden="false" customHeight="false" outlineLevel="0" collapsed="false">
      <c r="A33" s="70" t="s">
        <v>154</v>
      </c>
      <c r="B33" s="109" t="n">
        <v>1071.084</v>
      </c>
      <c r="C33" s="109" t="n">
        <v>1048.501</v>
      </c>
      <c r="D33" s="109" t="n">
        <v>4.942</v>
      </c>
      <c r="E33" s="109" t="n">
        <v>17.641</v>
      </c>
      <c r="F33" s="109" t="n">
        <v>0</v>
      </c>
      <c r="G33" s="102"/>
      <c r="H33" s="102"/>
      <c r="I33" s="109"/>
      <c r="J33" s="109"/>
      <c r="K33" s="109"/>
      <c r="L33" s="119"/>
      <c r="M33" s="119"/>
      <c r="N33" s="119"/>
      <c r="O33" s="119"/>
      <c r="P33" s="119"/>
    </row>
    <row r="34" customFormat="false" ht="12.75" hidden="false" customHeight="false" outlineLevel="0" collapsed="false">
      <c r="A34" s="120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li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9609.667766</v>
      </c>
      <c r="C9" s="118" t="n">
        <v>4928.068648</v>
      </c>
      <c r="D9" s="118" t="n">
        <v>1776.115876</v>
      </c>
      <c r="E9" s="118" t="n">
        <v>2045.22122</v>
      </c>
      <c r="F9" s="118" t="n">
        <v>860.262022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70" t="s">
        <v>135</v>
      </c>
      <c r="B13" s="109" t="n">
        <v>139.238049</v>
      </c>
      <c r="C13" s="109" t="n">
        <v>81.954975</v>
      </c>
      <c r="D13" s="109" t="n">
        <v>31.671859</v>
      </c>
      <c r="E13" s="109" t="n">
        <v>22.852105</v>
      </c>
      <c r="F13" s="109" t="n">
        <v>2.75911</v>
      </c>
      <c r="H13" s="105"/>
    </row>
    <row r="14" customFormat="false" ht="12.75" hidden="false" customHeight="false" outlineLevel="0" collapsed="false">
      <c r="A14" s="70" t="s">
        <v>136</v>
      </c>
      <c r="B14" s="109" t="n">
        <v>517.441253</v>
      </c>
      <c r="C14" s="109" t="n">
        <v>240.866247</v>
      </c>
      <c r="D14" s="109" t="n">
        <v>9.121104</v>
      </c>
      <c r="E14" s="109" t="n">
        <v>267.173724</v>
      </c>
      <c r="F14" s="109" t="n">
        <v>0.280178</v>
      </c>
    </row>
    <row r="15" customFormat="false" ht="12.75" hidden="false" customHeight="false" outlineLevel="0" collapsed="false">
      <c r="A15" s="70" t="s">
        <v>137</v>
      </c>
      <c r="B15" s="109" t="n">
        <v>1110.190974</v>
      </c>
      <c r="C15" s="109" t="n">
        <v>689.538044</v>
      </c>
      <c r="D15" s="109" t="n">
        <v>185.795501</v>
      </c>
      <c r="E15" s="109" t="n">
        <v>226.956709</v>
      </c>
      <c r="F15" s="109" t="n">
        <v>7.90072</v>
      </c>
    </row>
    <row r="16" customFormat="false" ht="12.75" hidden="false" customHeight="false" outlineLevel="0" collapsed="false">
      <c r="A16" s="70" t="s">
        <v>138</v>
      </c>
      <c r="B16" s="109" t="n">
        <v>108.997942</v>
      </c>
      <c r="C16" s="109" t="n">
        <v>41.104273</v>
      </c>
      <c r="D16" s="109" t="n">
        <v>7.888205</v>
      </c>
      <c r="E16" s="109" t="n">
        <v>51.214961</v>
      </c>
      <c r="F16" s="109" t="n">
        <v>8.790503</v>
      </c>
    </row>
    <row r="17" customFormat="false" ht="12.75" hidden="false" customHeight="false" outlineLevel="0" collapsed="false">
      <c r="A17" s="70" t="s">
        <v>139</v>
      </c>
      <c r="B17" s="109" t="n">
        <v>0.75808</v>
      </c>
      <c r="C17" s="109" t="n">
        <v>0.661067</v>
      </c>
      <c r="D17" s="109" t="n">
        <v>0.059722</v>
      </c>
      <c r="E17" s="109" t="n">
        <v>0.037291</v>
      </c>
      <c r="F17" s="109" t="n">
        <v>0</v>
      </c>
    </row>
    <row r="18" customFormat="false" ht="12.75" hidden="false" customHeight="false" outlineLevel="0" collapsed="false">
      <c r="A18" s="70" t="s">
        <v>140</v>
      </c>
      <c r="B18" s="109" t="n">
        <v>413.458461</v>
      </c>
      <c r="C18" s="109" t="n">
        <v>174.677262</v>
      </c>
      <c r="D18" s="109" t="n">
        <v>105.325971</v>
      </c>
      <c r="E18" s="109" t="n">
        <v>93.375398</v>
      </c>
      <c r="F18" s="109" t="n">
        <v>40.07983</v>
      </c>
    </row>
    <row r="19" customFormat="false" ht="12.75" hidden="false" customHeight="false" outlineLevel="0" collapsed="false">
      <c r="A19" s="70" t="s">
        <v>141</v>
      </c>
      <c r="B19" s="109" t="n">
        <v>944.050268</v>
      </c>
      <c r="C19" s="109" t="n">
        <v>683.884226</v>
      </c>
      <c r="D19" s="109" t="n">
        <v>130.173533</v>
      </c>
      <c r="E19" s="109" t="n">
        <v>104.293568</v>
      </c>
      <c r="F19" s="109" t="n">
        <v>25.698941</v>
      </c>
    </row>
    <row r="20" customFormat="false" ht="12.75" hidden="false" customHeight="false" outlineLevel="0" collapsed="false">
      <c r="A20" s="70" t="s">
        <v>142</v>
      </c>
      <c r="B20" s="109" t="n">
        <v>860.165099</v>
      </c>
      <c r="C20" s="109" t="n">
        <v>546.622982</v>
      </c>
      <c r="D20" s="109" t="n">
        <v>135.791002</v>
      </c>
      <c r="E20" s="109" t="n">
        <v>122.2089</v>
      </c>
      <c r="F20" s="109" t="n">
        <v>55.542215</v>
      </c>
    </row>
    <row r="21" customFormat="false" ht="12.75" hidden="false" customHeight="false" outlineLevel="0" collapsed="false">
      <c r="A21" s="70" t="s">
        <v>143</v>
      </c>
      <c r="B21" s="109" t="n">
        <v>251.620529</v>
      </c>
      <c r="C21" s="109" t="n">
        <v>217.665976</v>
      </c>
      <c r="D21" s="109" t="n">
        <v>15.711416</v>
      </c>
      <c r="E21" s="109" t="n">
        <v>12.914598</v>
      </c>
      <c r="F21" s="109" t="n">
        <v>5.328539</v>
      </c>
    </row>
    <row r="22" customFormat="false" ht="12.75" hidden="false" customHeight="false" outlineLevel="0" collapsed="false">
      <c r="A22" s="70" t="s">
        <v>144</v>
      </c>
      <c r="B22" s="109" t="n">
        <v>1134.199958</v>
      </c>
      <c r="C22" s="109" t="n">
        <v>534.427624</v>
      </c>
      <c r="D22" s="109" t="n">
        <v>175.322419</v>
      </c>
      <c r="E22" s="109" t="n">
        <v>267.512097</v>
      </c>
      <c r="F22" s="109" t="n">
        <v>156.937818</v>
      </c>
    </row>
    <row r="23" customFormat="false" ht="12.75" hidden="false" customHeight="false" outlineLevel="0" collapsed="false">
      <c r="A23" s="70" t="s">
        <v>145</v>
      </c>
      <c r="B23" s="109" t="n">
        <v>33.158511</v>
      </c>
      <c r="C23" s="109" t="n">
        <v>18.015761</v>
      </c>
      <c r="D23" s="109" t="n">
        <v>8.784176</v>
      </c>
      <c r="E23" s="109" t="n">
        <v>3.864297</v>
      </c>
      <c r="F23" s="109" t="n">
        <v>2.494277</v>
      </c>
    </row>
    <row r="24" customFormat="false" ht="12.75" hidden="false" customHeight="false" outlineLevel="0" collapsed="false">
      <c r="A24" s="70" t="s">
        <v>146</v>
      </c>
      <c r="B24" s="109" t="n">
        <v>423.581751</v>
      </c>
      <c r="C24" s="109" t="n">
        <v>286.81528</v>
      </c>
      <c r="D24" s="109" t="n">
        <v>57.562963</v>
      </c>
      <c r="E24" s="109" t="n">
        <v>43.124319</v>
      </c>
      <c r="F24" s="109" t="n">
        <v>36.079189</v>
      </c>
    </row>
    <row r="25" customFormat="false" ht="12.75" hidden="false" customHeight="false" outlineLevel="0" collapsed="false">
      <c r="A25" s="70" t="s">
        <v>147</v>
      </c>
      <c r="B25" s="109" t="n">
        <v>3.215537</v>
      </c>
      <c r="C25" s="109" t="n">
        <v>2.512647</v>
      </c>
      <c r="D25" s="109" t="n">
        <v>0.02037</v>
      </c>
      <c r="E25" s="109" t="n">
        <v>0.167635</v>
      </c>
      <c r="F25" s="109" t="n">
        <v>0.514885</v>
      </c>
    </row>
    <row r="26" customFormat="false" ht="12.75" hidden="false" customHeight="false" outlineLevel="0" collapsed="false">
      <c r="A26" s="70" t="s">
        <v>148</v>
      </c>
      <c r="B26" s="109" t="n">
        <v>232.649977</v>
      </c>
      <c r="C26" s="109" t="n">
        <v>133.944747</v>
      </c>
      <c r="D26" s="109" t="n">
        <v>53.04586</v>
      </c>
      <c r="E26" s="109" t="n">
        <v>42.359577</v>
      </c>
      <c r="F26" s="109" t="n">
        <v>3.299793</v>
      </c>
    </row>
    <row r="27" customFormat="false" ht="12.75" hidden="false" customHeight="false" outlineLevel="0" collapsed="false">
      <c r="A27" s="70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70" t="s">
        <v>150</v>
      </c>
      <c r="B28" s="109" t="n">
        <v>126.389624</v>
      </c>
      <c r="C28" s="109" t="n">
        <v>68.704199</v>
      </c>
      <c r="D28" s="109" t="n">
        <v>11.419598</v>
      </c>
      <c r="E28" s="109" t="n">
        <v>27.360262</v>
      </c>
      <c r="F28" s="109" t="n">
        <v>18.905565</v>
      </c>
    </row>
    <row r="29" customFormat="false" ht="12.75" hidden="false" customHeight="false" outlineLevel="0" collapsed="false">
      <c r="A29" s="70" t="s">
        <v>151</v>
      </c>
      <c r="B29" s="109" t="n">
        <v>1.806238</v>
      </c>
      <c r="C29" s="109" t="n">
        <v>1.617799</v>
      </c>
      <c r="D29" s="109" t="n">
        <v>0.067207</v>
      </c>
      <c r="E29" s="109" t="n">
        <v>0.121232</v>
      </c>
      <c r="F29" s="109" t="n">
        <v>0</v>
      </c>
    </row>
    <row r="30" customFormat="false" ht="12.75" hidden="false" customHeight="false" outlineLevel="0" collapsed="false">
      <c r="A30" s="70" t="s">
        <v>152</v>
      </c>
      <c r="B30" s="109" t="n">
        <v>92.81555</v>
      </c>
      <c r="C30" s="109" t="n">
        <v>45.263638</v>
      </c>
      <c r="D30" s="109" t="n">
        <v>42.083688</v>
      </c>
      <c r="E30" s="109" t="n">
        <v>4.826655</v>
      </c>
      <c r="F30" s="109" t="n">
        <v>0.641569</v>
      </c>
    </row>
    <row r="31" customFormat="false" ht="12.75" hidden="false" customHeight="false" outlineLevel="0" collapsed="false">
      <c r="A31" s="70" t="s">
        <v>153</v>
      </c>
      <c r="B31" s="109" t="n">
        <v>3163.105164</v>
      </c>
      <c r="C31" s="109" t="n">
        <v>1107.767161</v>
      </c>
      <c r="D31" s="109" t="n">
        <v>805.962349</v>
      </c>
      <c r="E31" s="109" t="n">
        <v>754.366764</v>
      </c>
      <c r="F31" s="109" t="n">
        <v>495.00889</v>
      </c>
    </row>
    <row r="32" customFormat="false" ht="13.5" hidden="false" customHeight="true" outlineLevel="0" collapsed="false">
      <c r="A32" s="70" t="s">
        <v>154</v>
      </c>
      <c r="B32" s="109" t="n">
        <v>52.824801</v>
      </c>
      <c r="C32" s="109" t="n">
        <v>52.02474</v>
      </c>
      <c r="D32" s="109" t="n">
        <v>0.308933</v>
      </c>
      <c r="E32" s="109" t="n">
        <v>0.491128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9" t="n">
        <v>50.28215</v>
      </c>
      <c r="C37" s="109" t="n">
        <v>29.596113</v>
      </c>
      <c r="D37" s="109" t="n">
        <v>1.921697</v>
      </c>
      <c r="E37" s="109" t="n">
        <v>18.76434</v>
      </c>
      <c r="F37" s="109" t="n">
        <v>0</v>
      </c>
    </row>
    <row r="38" customFormat="false" ht="12.75" hidden="false" customHeight="false" outlineLevel="0" collapsed="false">
      <c r="A38" s="70" t="s">
        <v>158</v>
      </c>
      <c r="B38" s="109" t="n">
        <v>0.085507</v>
      </c>
      <c r="C38" s="109" t="n">
        <v>0.085507</v>
      </c>
      <c r="D38" s="109" t="n">
        <v>0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70" t="s">
        <v>159</v>
      </c>
      <c r="B39" s="109" t="n">
        <v>9.849575</v>
      </c>
      <c r="C39" s="109" t="n">
        <v>9.849575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70" t="s">
        <v>160</v>
      </c>
      <c r="B40" s="109" t="n">
        <v>1.322776</v>
      </c>
      <c r="C40" s="109" t="n">
        <v>0.415179</v>
      </c>
      <c r="D40" s="109" t="n">
        <v>0.881147</v>
      </c>
      <c r="E40" s="109" t="n">
        <v>0</v>
      </c>
      <c r="F40" s="109" t="n">
        <v>0.02645</v>
      </c>
    </row>
    <row r="41" customFormat="false" ht="12.75" hidden="false" customHeight="false" outlineLevel="0" collapsed="false">
      <c r="A41" s="70" t="s">
        <v>161</v>
      </c>
      <c r="B41" s="109" t="n">
        <v>58.102813</v>
      </c>
      <c r="C41" s="109" t="n">
        <v>29.821679</v>
      </c>
      <c r="D41" s="109" t="n">
        <v>26.228009</v>
      </c>
      <c r="E41" s="109" t="n">
        <v>2.014886</v>
      </c>
      <c r="F41" s="109" t="n">
        <v>0.038239</v>
      </c>
    </row>
    <row r="42" customFormat="false" ht="12.75" hidden="false" customHeight="false" outlineLevel="0" collapsed="false">
      <c r="A42" s="70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70" t="s">
        <v>163</v>
      </c>
      <c r="B43" s="109" t="n">
        <v>19.409274</v>
      </c>
      <c r="C43" s="109" t="n">
        <v>12.186922</v>
      </c>
      <c r="D43" s="109" t="n">
        <v>2.455052</v>
      </c>
      <c r="E43" s="109" t="n">
        <v>2.072879</v>
      </c>
      <c r="F43" s="109" t="n">
        <v>2.694421</v>
      </c>
    </row>
    <row r="44" customFormat="false" ht="12.75" hidden="false" customHeight="false" outlineLevel="0" collapsed="false">
      <c r="A44" s="70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70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70" t="s">
        <v>166</v>
      </c>
      <c r="B46" s="109" t="n">
        <v>0.185954</v>
      </c>
      <c r="C46" s="109" t="n">
        <v>0</v>
      </c>
      <c r="D46" s="109" t="n">
        <v>0.185954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70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70" t="s">
        <v>169</v>
      </c>
      <c r="B50" s="109" t="n">
        <v>511.522482</v>
      </c>
      <c r="C50" s="109" t="n">
        <v>235.803068</v>
      </c>
      <c r="D50" s="109" t="n">
        <v>9.121104</v>
      </c>
      <c r="E50" s="109" t="n">
        <v>266.361064</v>
      </c>
      <c r="F50" s="109" t="n">
        <v>0.237246</v>
      </c>
    </row>
    <row r="51" customFormat="false" ht="12.75" hidden="false" customHeight="false" outlineLevel="0" collapsed="false">
      <c r="A51" s="70" t="s">
        <v>170</v>
      </c>
      <c r="B51" s="109" t="n">
        <v>5.286128</v>
      </c>
      <c r="C51" s="109" t="n">
        <v>4.963122</v>
      </c>
      <c r="D51" s="109" t="n">
        <v>0</v>
      </c>
      <c r="E51" s="109" t="n">
        <v>0.280074</v>
      </c>
      <c r="F51" s="109" t="n">
        <v>0.042932</v>
      </c>
    </row>
    <row r="52" customFormat="false" ht="12.75" hidden="false" customHeight="false" outlineLevel="0" collapsed="false">
      <c r="A52" s="70" t="s">
        <v>171</v>
      </c>
      <c r="B52" s="109" t="n">
        <v>0.632643</v>
      </c>
      <c r="C52" s="109" t="n">
        <v>0.100057</v>
      </c>
      <c r="D52" s="109" t="n">
        <v>0</v>
      </c>
      <c r="E52" s="109" t="n">
        <v>0.532586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70" t="s">
        <v>173</v>
      </c>
      <c r="B55" s="109" t="n">
        <v>498.677895</v>
      </c>
      <c r="C55" s="109" t="n">
        <v>204.464549</v>
      </c>
      <c r="D55" s="109" t="n">
        <v>101.897263</v>
      </c>
      <c r="E55" s="109" t="n">
        <v>192.316083</v>
      </c>
      <c r="F55" s="109" t="n">
        <v>0</v>
      </c>
    </row>
    <row r="56" customFormat="false" ht="12.75" hidden="false" customHeight="false" outlineLevel="0" collapsed="false">
      <c r="A56" s="70" t="s">
        <v>174</v>
      </c>
      <c r="B56" s="109" t="n">
        <v>0.205619</v>
      </c>
      <c r="C56" s="109" t="n">
        <v>0.205619</v>
      </c>
      <c r="D56" s="109" t="n">
        <v>0</v>
      </c>
      <c r="E56" s="109" t="n">
        <v>0</v>
      </c>
      <c r="F56" s="109" t="n">
        <v>0</v>
      </c>
    </row>
    <row r="57" customFormat="false" ht="12.75" hidden="false" customHeight="false" outlineLevel="0" collapsed="false">
      <c r="A57" s="70" t="s">
        <v>175</v>
      </c>
      <c r="B57" s="109" t="n">
        <v>42.796274</v>
      </c>
      <c r="C57" s="109" t="n">
        <v>36.11817</v>
      </c>
      <c r="D57" s="109" t="n">
        <v>6.536005</v>
      </c>
      <c r="E57" s="109" t="n">
        <v>0.142099</v>
      </c>
      <c r="F57" s="109" t="n">
        <v>0</v>
      </c>
    </row>
    <row r="58" customFormat="false" ht="12.75" hidden="false" customHeight="false" outlineLevel="0" collapsed="false">
      <c r="A58" s="70" t="s">
        <v>176</v>
      </c>
      <c r="B58" s="109" t="n">
        <v>23.037738</v>
      </c>
      <c r="C58" s="109" t="n">
        <v>19.066077</v>
      </c>
      <c r="D58" s="109" t="n">
        <v>3.480429</v>
      </c>
      <c r="E58" s="109" t="n">
        <v>0</v>
      </c>
      <c r="F58" s="109" t="n">
        <v>0.491232</v>
      </c>
    </row>
    <row r="59" customFormat="false" ht="12.75" hidden="false" customHeight="false" outlineLevel="0" collapsed="false">
      <c r="A59" s="70" t="s">
        <v>177</v>
      </c>
      <c r="B59" s="109" t="n">
        <v>545.473448</v>
      </c>
      <c r="C59" s="109" t="n">
        <v>429.683629</v>
      </c>
      <c r="D59" s="109" t="n">
        <v>73.881804</v>
      </c>
      <c r="E59" s="109" t="n">
        <v>34.498527</v>
      </c>
      <c r="F59" s="109" t="n">
        <v>7.409488</v>
      </c>
    </row>
    <row r="60" customFormat="false" ht="12.75" hidden="false" customHeight="false" outlineLevel="0" collapsed="false">
      <c r="A60" s="70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70" t="s">
        <v>265</v>
      </c>
      <c r="B63" s="109" t="n">
        <v>4.471306</v>
      </c>
      <c r="C63" s="109" t="n">
        <v>4.471306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70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70" t="s">
        <v>182</v>
      </c>
      <c r="B65" s="109" t="n">
        <v>2.073769</v>
      </c>
      <c r="C65" s="109" t="n">
        <v>1.2282</v>
      </c>
      <c r="D65" s="109" t="n">
        <v>0.014373</v>
      </c>
      <c r="E65" s="109" t="n">
        <v>0.268722</v>
      </c>
      <c r="F65" s="109" t="n">
        <v>0.562474</v>
      </c>
    </row>
    <row r="66" customFormat="false" ht="12.75" hidden="false" customHeight="false" outlineLevel="0" collapsed="false">
      <c r="A66" s="70" t="s">
        <v>183</v>
      </c>
      <c r="B66" s="109" t="n">
        <v>11.183563</v>
      </c>
      <c r="C66" s="109" t="n">
        <v>10.730535</v>
      </c>
      <c r="D66" s="109" t="n">
        <v>0.437948</v>
      </c>
      <c r="E66" s="109" t="n">
        <v>0.01508</v>
      </c>
      <c r="F66" s="109" t="n">
        <v>0</v>
      </c>
    </row>
    <row r="67" customFormat="false" ht="12.75" hidden="false" customHeight="false" outlineLevel="0" collapsed="false">
      <c r="A67" s="70" t="s">
        <v>184</v>
      </c>
      <c r="B67" s="109" t="n">
        <v>2.128017</v>
      </c>
      <c r="C67" s="109" t="n">
        <v>2.084736</v>
      </c>
      <c r="D67" s="109" t="n">
        <v>0</v>
      </c>
      <c r="E67" s="109" t="n">
        <v>0.023879</v>
      </c>
      <c r="F67" s="109" t="n">
        <v>0.019402</v>
      </c>
    </row>
    <row r="68" customFormat="false" ht="12.75" hidden="false" customHeight="false" outlineLevel="0" collapsed="false">
      <c r="A68" s="70" t="s">
        <v>266</v>
      </c>
      <c r="B68" s="109" t="n">
        <v>9.676183</v>
      </c>
      <c r="C68" s="109" t="n">
        <v>3.991583</v>
      </c>
      <c r="D68" s="109" t="n">
        <v>4.45051</v>
      </c>
      <c r="E68" s="109" t="n">
        <v>0.872532</v>
      </c>
      <c r="F68" s="109" t="n">
        <v>0.361558</v>
      </c>
    </row>
    <row r="69" customFormat="false" ht="12.75" hidden="false" customHeight="false" outlineLevel="0" collapsed="false">
      <c r="A69" s="70" t="s">
        <v>186</v>
      </c>
      <c r="B69" s="109" t="n">
        <v>65.87698</v>
      </c>
      <c r="C69" s="109" t="n">
        <v>9.642187</v>
      </c>
      <c r="D69" s="109" t="n">
        <v>1.533552</v>
      </c>
      <c r="E69" s="109" t="n">
        <v>48.748196</v>
      </c>
      <c r="F69" s="109" t="n">
        <v>5.953045</v>
      </c>
    </row>
    <row r="70" customFormat="false" ht="12.75" hidden="false" customHeight="false" outlineLevel="0" collapsed="false">
      <c r="A70" s="70" t="s">
        <v>187</v>
      </c>
      <c r="B70" s="109" t="n">
        <v>13.588124</v>
      </c>
      <c r="C70" s="109" t="n">
        <v>8.955726</v>
      </c>
      <c r="D70" s="109" t="n">
        <v>1.451822</v>
      </c>
      <c r="E70" s="109" t="n">
        <v>1.286552</v>
      </c>
      <c r="F70" s="109" t="n">
        <v>1.894024</v>
      </c>
    </row>
    <row r="71" customFormat="false" ht="12.75" hidden="false" customHeight="false" outlineLevel="0" collapsed="false">
      <c r="A71" s="70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70" t="s">
        <v>190</v>
      </c>
      <c r="B74" s="109" t="n">
        <v>0.410075</v>
      </c>
      <c r="C74" s="109" t="n">
        <v>0.353172</v>
      </c>
      <c r="D74" s="109" t="n">
        <v>0.051918</v>
      </c>
      <c r="E74" s="109" t="n">
        <v>0.004985</v>
      </c>
      <c r="F74" s="109" t="n">
        <v>0</v>
      </c>
    </row>
    <row r="75" customFormat="false" ht="12.75" hidden="false" customHeight="false" outlineLevel="0" collapsed="false">
      <c r="A75" s="70" t="s">
        <v>191</v>
      </c>
      <c r="B75" s="109" t="n">
        <v>0.290651</v>
      </c>
      <c r="C75" s="109" t="n">
        <v>0.250541</v>
      </c>
      <c r="D75" s="109" t="n">
        <v>0.007804</v>
      </c>
      <c r="E75" s="109" t="n">
        <v>0.032306</v>
      </c>
      <c r="F75" s="109" t="n">
        <v>0</v>
      </c>
    </row>
    <row r="76" customFormat="false" ht="12.75" hidden="false" customHeight="false" outlineLevel="0" collapsed="false">
      <c r="A76" s="70" t="s">
        <v>192</v>
      </c>
      <c r="B76" s="109" t="n">
        <v>0.057354</v>
      </c>
      <c r="C76" s="109" t="n">
        <v>0.057354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70" t="s">
        <v>267</v>
      </c>
      <c r="B79" s="109" t="n">
        <v>54.421835</v>
      </c>
      <c r="C79" s="109" t="n">
        <v>24.200108</v>
      </c>
      <c r="D79" s="109" t="n">
        <v>20.230602</v>
      </c>
      <c r="E79" s="109" t="n">
        <v>8.912426</v>
      </c>
      <c r="F79" s="109" t="n">
        <v>1.078699</v>
      </c>
    </row>
    <row r="80" customFormat="false" ht="12.75" hidden="false" customHeight="false" outlineLevel="0" collapsed="false">
      <c r="A80" s="70" t="s">
        <v>268</v>
      </c>
      <c r="B80" s="109" t="n">
        <v>359.017577</v>
      </c>
      <c r="C80" s="109" t="n">
        <v>150.458105</v>
      </c>
      <c r="D80" s="109" t="n">
        <v>85.095369</v>
      </c>
      <c r="E80" s="109" t="n">
        <v>84.462972</v>
      </c>
      <c r="F80" s="109" t="n">
        <v>39.001131</v>
      </c>
    </row>
    <row r="81" customFormat="false" ht="12.75" hidden="false" customHeight="false" outlineLevel="0" collapsed="false">
      <c r="A81" s="70" t="s">
        <v>196</v>
      </c>
      <c r="B81" s="109" t="n">
        <v>0.019049</v>
      </c>
      <c r="C81" s="109" t="n">
        <v>0.019049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70" t="s">
        <v>198</v>
      </c>
      <c r="B84" s="109" t="n">
        <v>77.842688</v>
      </c>
      <c r="C84" s="109" t="n">
        <v>32.216183</v>
      </c>
      <c r="D84" s="109" t="n">
        <v>0.178605</v>
      </c>
      <c r="E84" s="109" t="n">
        <v>45.296784</v>
      </c>
      <c r="F84" s="109" t="n">
        <v>0.151116</v>
      </c>
    </row>
    <row r="85" customFormat="false" ht="12.75" hidden="false" customHeight="false" outlineLevel="0" collapsed="false">
      <c r="A85" s="70" t="s">
        <v>199</v>
      </c>
      <c r="B85" s="109" t="n">
        <v>781.162814</v>
      </c>
      <c r="C85" s="109" t="n">
        <v>597.801899</v>
      </c>
      <c r="D85" s="109" t="n">
        <v>123.160617</v>
      </c>
      <c r="E85" s="109" t="n">
        <v>37.956999</v>
      </c>
      <c r="F85" s="109" t="n">
        <v>22.243299</v>
      </c>
    </row>
    <row r="86" customFormat="false" ht="12.75" hidden="false" customHeight="false" outlineLevel="0" collapsed="false">
      <c r="A86" s="70" t="s">
        <v>200</v>
      </c>
      <c r="B86" s="109" t="n">
        <v>63.755006</v>
      </c>
      <c r="C86" s="109" t="n">
        <v>40.348855</v>
      </c>
      <c r="D86" s="109" t="n">
        <v>2.92019</v>
      </c>
      <c r="E86" s="109" t="n">
        <v>17.842305</v>
      </c>
      <c r="F86" s="109" t="n">
        <v>2.643656</v>
      </c>
    </row>
    <row r="87" customFormat="false" ht="12.75" hidden="false" customHeight="false" outlineLevel="0" collapsed="false">
      <c r="A87" s="70" t="s">
        <v>201</v>
      </c>
      <c r="B87" s="109" t="n">
        <v>21.28976</v>
      </c>
      <c r="C87" s="109" t="n">
        <v>13.517289</v>
      </c>
      <c r="D87" s="109" t="n">
        <v>3.914121</v>
      </c>
      <c r="E87" s="109" t="n">
        <v>3.19748</v>
      </c>
      <c r="F87" s="109" t="n">
        <v>0.66087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Eisenbahnen Güterabteilungen Gütergruppen Seehafen Kombinierter Verkehr</cp:keywords>
  <dc:language>en-US</dc:language>
  <cp:lastModifiedBy>Haas_Helfrich-D</cp:lastModifiedBy>
  <cp:lastPrinted>2012-10-08T11:48:02Z</cp:lastPrinted>
  <dcterms:modified xsi:type="dcterms:W3CDTF">2012-10-10T12:10:47Z</dcterms:modified>
  <cp:revision>0</cp:revision>
  <dc:subject/>
  <dc:title>Eisenbahnverkehr - Fachserie 8 Reihe 2 - Juli 2012</dc:title>
</cp:coreProperties>
</file>