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(1)" sheetId="6" state="visible" r:id="rId7"/>
    <sheet name="Tabelle2.1(2)" sheetId="7" state="visible" r:id="rId8"/>
    <sheet name="Tabelle2.1(3)" sheetId="8" state="visible" r:id="rId9"/>
    <sheet name="Tabelle2.2(1)" sheetId="9" state="visible" r:id="rId10"/>
    <sheet name="Tabelle2.2(2)" sheetId="10" state="visible" r:id="rId11"/>
    <sheet name="Tabelle2.2(3)" sheetId="11" state="visible" r:id="rId12"/>
    <sheet name="Tabelle2.3" sheetId="12" state="visible" r:id="rId13"/>
    <sheet name="Tabelle2.4" sheetId="13" state="visible" r:id="rId14"/>
    <sheet name="Tabelle2.5.1" sheetId="14" state="visible" r:id="rId15"/>
    <sheet name="Tabelle2.5.2" sheetId="15" state="visible" r:id="rId16"/>
    <sheet name="Tabelle2.6(1)" sheetId="16" state="visible" r:id="rId17"/>
    <sheet name="Tabelle2.6(2)" sheetId="17" state="visible" r:id="rId18"/>
    <sheet name="Tabelle2.6(3)" sheetId="18" state="visible" r:id="rId19"/>
    <sheet name=" Tabelle.2.6(4)" sheetId="19" state="visible" r:id="rId20"/>
    <sheet name="Tabelle.2.6(5)" sheetId="20" state="visible" r:id="rId21"/>
    <sheet name="Tabelle2.6(6)" sheetId="21" state="visible" r:id="rId22"/>
    <sheet name="Tabelle2.7" sheetId="22" state="visible" r:id="rId23"/>
    <sheet name="Tabelle2.8" sheetId="23" state="visible" r:id="rId24"/>
    <sheet name="Tabelle2.9" sheetId="24" state="visible" r:id="rId25"/>
    <sheet name="Tabelle2.10" sheetId="25" state="visible" r:id="rId26"/>
    <sheet name="Tabelle2.11" sheetId="26" state="visible" r:id="rId27"/>
    <sheet name="Tabelle3.1" sheetId="27" state="visible" r:id="rId28"/>
    <sheet name="Tabelle3.2" sheetId="28" state="visible" r:id="rId29"/>
    <sheet name="Tabelle3.3 " sheetId="29" state="visible" r:id="rId30"/>
    <sheet name="Tabelle3.4" sheetId="30" state="visible" r:id="rId31"/>
    <sheet name="Tabelle3.5" sheetId="31" state="visible" r:id="rId32"/>
    <sheet name="Tabelle3.6" sheetId="32" state="visible" r:id="rId33"/>
    <sheet name="Tabelle3.7" sheetId="33" state="visible" r:id="rId34"/>
    <sheet name="Tabelle3.8" sheetId="34" state="visible" r:id="rId35"/>
    <sheet name="Anhang NST-2007" sheetId="35" state="visible" r:id="rId36"/>
    <sheet name="NST-2007 Zusammenfassung" sheetId="36" state="visible" r:id="rId37"/>
  </sheets>
  <externalReferences>
    <externalReference r:id="rId38"/>
    <externalReference r:id="rId39"/>
  </externalReferences>
  <definedNames>
    <definedName function="false" hidden="false" localSheetId="18" name="_xlnm.Print_Area" vbProcedure="false">' Tabelle.2.6(4)'!$A$1:$M$104</definedName>
    <definedName function="false" hidden="false" localSheetId="34" name="_xlnm.Print_Titles" vbProcedure="false">'Anhang NST-2007'!$1:$6</definedName>
    <definedName function="false" hidden="false" localSheetId="3" name="_xlnm.Print_Area" vbProcedure="false">Erläuterungen!$A$1:$O$88</definedName>
    <definedName function="false" hidden="false" localSheetId="1" name="_xlnm.Print_Area" vbProcedure="false">Inhalt!$A$1:$M$73</definedName>
    <definedName function="false" hidden="false" localSheetId="4" name="_xlnm.Print_Area" vbProcedure="false">Tabelle1!$A$1:$H$88</definedName>
    <definedName function="false" hidden="false" localSheetId="5" name="_xlnm.Print_Area" vbProcedure="false">'Tabelle2.1(1)'!$A$1:$F$92</definedName>
    <definedName function="false" hidden="false" localSheetId="6" name="_xlnm.Print_Area" vbProcedure="false">'Tabelle2.1(2)'!$A$1:$F$92</definedName>
    <definedName function="false" hidden="false" localSheetId="24" name="_xlnm.Print_Area" vbProcedure="false">'Tabelle2.10'!$A$1:$K$92</definedName>
    <definedName function="false" hidden="false" localSheetId="25" name="_xlnm.Print_Area" vbProcedure="false">'Tabelle2.11'!$A$1:$K$91</definedName>
    <definedName function="false" hidden="false" localSheetId="8" name="_xlnm.Print_Area" vbProcedure="false">'Tabelle2.2(1)'!$A$1:$F$101</definedName>
    <definedName function="false" hidden="false" localSheetId="9" name="_xlnm.Print_Area" vbProcedure="false">'Tabelle2.2(2)'!$A$1:$F$90</definedName>
    <definedName function="false" hidden="false" localSheetId="11" name="_xlnm.Print_Area" vbProcedure="false">'Tabelle2.3'!$A$1:$K$97</definedName>
    <definedName function="false" hidden="false" localSheetId="12" name="_xlnm.Print_Area" vbProcedure="false">'Tabelle2.4'!$A$1:$E$84</definedName>
    <definedName function="false" hidden="false" localSheetId="13" name="_xlnm.Print_Area" vbProcedure="false">'Tabelle2.5.1'!$A$1:$L$89</definedName>
    <definedName function="false" hidden="false" localSheetId="14" name="_xlnm.Print_Area" vbProcedure="false">'Tabelle2.5.2'!$A$1:$L$95</definedName>
    <definedName function="false" hidden="false" localSheetId="20" name="_xlnm.Print_Area" vbProcedure="false">'Tabelle2.6(6)'!$A$1:$N$103</definedName>
    <definedName function="false" hidden="false" localSheetId="21" name="_xlnm.Print_Area" vbProcedure="false">'Tabelle2.7'!$A$1:$L$100</definedName>
    <definedName function="false" hidden="false" localSheetId="22" name="_xlnm.Print_Area" vbProcedure="false">'Tabelle2.8'!$A$1:$L$100</definedName>
    <definedName function="false" hidden="false" localSheetId="26" name="_xlnm.Print_Area" vbProcedure="false">'Tabelle3.1'!$A$1:$F$87</definedName>
    <definedName function="false" hidden="false" localSheetId="27" name="_xlnm.Print_Area" vbProcedure="false">'Tabelle3.2'!$A$1:$F$85</definedName>
    <definedName function="false" hidden="false" localSheetId="28" name="_xlnm.Print_Area" vbProcedure="false">'Tabelle3.3 '!$A$1:$F$89</definedName>
    <definedName function="false" hidden="false" localSheetId="29" name="_xlnm.Print_Area" vbProcedure="false">'Tabelle3.4'!$A$1:$K$91</definedName>
    <definedName function="false" hidden="false" localSheetId="30" name="_xlnm.Print_Area" vbProcedure="false">'Tabelle3.5'!$A$1:$K$89</definedName>
    <definedName function="false" hidden="false" localSheetId="31" name="_xlnm.Print_Area" vbProcedure="false">'Tabelle3.6'!$A$1:$K$90</definedName>
    <definedName function="false" hidden="false" localSheetId="32" name="_xlnm.Print_Area" vbProcedure="false">'Tabelle3.7'!$A$1:$K$90</definedName>
    <definedName function="false" hidden="false" localSheetId="33" name="_xlnm.Print_Area" vbProcedure="false">'Tabelle3.8'!$A$1:$K$101</definedName>
    <definedName function="false" hidden="false" localSheetId="2" name="_xlnm.Print_Area" vbProcedure="false">Vorbemerkungen!$A$1:$J$5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Z_6F36213A_1D3A_4178_9B7D_E274A2CD0AFE__wvu_PrintArea" vbProcedure="false">Inhalt!$B$1:$I$73</definedName>
    <definedName function="false" hidden="false" localSheetId="2" name="OLE_LINK5" vbProcedure="false">#REF!</definedName>
    <definedName function="false" hidden="false" localSheetId="4" name="Z_6F36213A_1D3A_4178_9B7D_E274A2CD0AFE__wvu_PrintArea" vbProcedure="false">Tabelle1!$A$2:$H$83</definedName>
    <definedName function="false" hidden="false" localSheetId="5" name="Z_6F36213A_1D3A_4178_9B7D_E274A2CD0AFE__wvu_PrintArea" vbProcedure="false">'Tabelle2.1(1)'!$A$1:$F$102</definedName>
    <definedName function="false" hidden="false" localSheetId="8" name="Z_6F36213A_1D3A_4178_9B7D_E274A2CD0AFE__wvu_PrintArea" vbProcedure="false">'Tabelle2.2(1)'!$A$1:$F$105</definedName>
    <definedName function="false" hidden="false" localSheetId="12" name="Z_6F36213A_1D3A_4178_9B7D_E274A2CD0AFE__wvu_PrintArea" vbProcedure="false">'Tabelle2.4'!$A$1:$E$86</definedName>
    <definedName function="false" hidden="false" localSheetId="13" name="Z_6F36213A_1D3A_4178_9B7D_E274A2CD0AFE__wvu_PrintArea" vbProcedure="false">'Tabelle2.5.1'!$A$1:$L$60</definedName>
    <definedName function="false" hidden="false" localSheetId="21" name="Z_6F36213A_1D3A_4178_9B7D_E274A2CD0AFE__wvu_PrintArea" vbProcedure="false">'Tabelle2.7'!$A$1:$L$97</definedName>
    <definedName function="false" hidden="false" localSheetId="22" name="Z_6F36213A_1D3A_4178_9B7D_E274A2CD0AFE__wvu_PrintArea" vbProcedure="false">'Tabelle2.8'!$A$1:$L$100</definedName>
    <definedName function="false" hidden="false" localSheetId="24" name="Z_6F36213A_1D3A_4178_9B7D_E274A2CD0AFE__wvu_PrintArea" vbProcedure="false">'Tabelle2.10'!$A$1:$K$94</definedName>
    <definedName function="false" hidden="false" localSheetId="25" name="Z_6F36213A_1D3A_4178_9B7D_E274A2CD0AFE__wvu_PrintArea" vbProcedure="false">'Tabelle2.11'!$A$1:$K$94</definedName>
    <definedName function="false" hidden="false" localSheetId="26" name="Z_6F36213A_1D3A_4178_9B7D_E274A2CD0AFE__wvu_PrintArea" vbProcedure="false">'Tabelle3.1'!$A$1:$F$88</definedName>
    <definedName function="false" hidden="false" localSheetId="27" name="Z_6F36213A_1D3A_4178_9B7D_E274A2CD0AFE__wvu_PrintArea" vbProcedure="false">'Tabelle3.2'!$A$1:$F$74</definedName>
    <definedName function="false" hidden="false" localSheetId="28" name="Z_6F36213A_1D3A_4178_9B7D_E274A2CD0AFE__wvu_PrintArea" vbProcedure="false">'Tabelle3.3 '!$A$1:$F$84</definedName>
    <definedName function="false" hidden="false" localSheetId="29" name="Z_6F36213A_1D3A_4178_9B7D_E274A2CD0AFE__wvu_PrintArea" vbProcedure="false">'Tabelle3.4'!$A$1:$K$95</definedName>
    <definedName function="false" hidden="false" localSheetId="30" name="Z_6F36213A_1D3A_4178_9B7D_E274A2CD0AFE__wvu_PrintArea" vbProcedure="false">'Tabelle3.5'!$A$1:$K$89</definedName>
    <definedName function="false" hidden="false" localSheetId="31" name="Z_6F36213A_1D3A_4178_9B7D_E274A2CD0AFE__wvu_PrintArea" vbProcedure="false">'Tabelle3.6'!$A$1:$K$90</definedName>
    <definedName function="false" hidden="false" localSheetId="32" name="Z_6F36213A_1D3A_4178_9B7D_E274A2CD0AFE__wvu_PrintArea" vbProcedure="false">'Tabelle3.7'!$A$1:$K$90</definedName>
    <definedName function="false" hidden="false" localSheetId="33" name="Z_6F36213A_1D3A_4178_9B7D_E274A2CD0AFE__wvu_PrintArea" vbProcedure="false">'Tabelle3.8'!$A$1:$K$87</definedName>
    <definedName function="false" hidden="false" localSheetId="35" name="_Hlk290624396" vbProcedure="false">'NST-2007 Zusammenfassu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6" uniqueCount="817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Juni 2012</t>
  </si>
  <si>
    <t xml:space="preserve">Erscheinungsfolge: monatlich</t>
  </si>
  <si>
    <t xml:space="preserve">Erschienen 03. September 2012</t>
  </si>
  <si>
    <t xml:space="preserve">Artikelnummer: 2080200121065</t>
  </si>
  <si>
    <t xml:space="preserve">Weitere Informationen zur Thematik dieser Publikation unter:</t>
  </si>
  <si>
    <t xml:space="preserve">Telefon: +49 (0) 611 / 75 2391; Fax +49 (0) 611 / 75 3924;</t>
  </si>
  <si>
    <t xml:space="preserve">E-Mail: eisenbahnverkehr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sverzeichnis mit Verknüpfungen</t>
  </si>
  <si>
    <t xml:space="preserve">Erläuterungen</t>
  </si>
  <si>
    <t xml:space="preserve">Tabellenteil</t>
  </si>
  <si>
    <t xml:space="preserve">Tab.1</t>
  </si>
  <si>
    <t xml:space="preserve">Gesamtübersicht</t>
  </si>
  <si>
    <t xml:space="preserve"> 2       Güterverkehr der Eisenbahnen </t>
  </si>
  <si>
    <t xml:space="preserve">Tab.2.1</t>
  </si>
  <si>
    <t xml:space="preserve">Beförderte Güter  nach Hauptverkehrsverbindungen und NST-2007 Güterabteilungen und -gruppen</t>
  </si>
  <si>
    <t xml:space="preserve">Tab.2.2</t>
  </si>
  <si>
    <t xml:space="preserve">Geleistete Tonnenkilometer nach Hauptverkehrsverbindungen und NST-2007 Güterabteilungen und -gruppen</t>
  </si>
  <si>
    <t xml:space="preserve">Tab.2.3</t>
  </si>
  <si>
    <t xml:space="preserve">Beförderte Güter  nach Bundesländern bzw. Gebieten</t>
  </si>
  <si>
    <t xml:space="preserve">Tab.2.4</t>
  </si>
  <si>
    <t xml:space="preserve">Beförderte Güter  nach Hauptverkehrsverbindungen und Regionen/Staaten</t>
  </si>
  <si>
    <t xml:space="preserve">Tab.2.5.1</t>
  </si>
  <si>
    <t xml:space="preserve">Güterverkehr  (Tonnen)  nach Entfernungsstufen, Hauptverkehrsverbindungen und zusammengefassten Güterabteilungen</t>
  </si>
  <si>
    <t xml:space="preserve">Tab.2.5.2</t>
  </si>
  <si>
    <t xml:space="preserve">Güterverkehr  (Tonnenkilometer)  nach Entfernungsstufen, Hauptverkehrsverbindungen und zusammengefassten Güterabteilungen</t>
  </si>
  <si>
    <t xml:space="preserve">Tab.2.6</t>
  </si>
  <si>
    <t xml:space="preserve">Beförderte Güter zwischen Regionen/Staaten</t>
  </si>
  <si>
    <t xml:space="preserve">Tab.2.7</t>
  </si>
  <si>
    <t xml:space="preserve">Versand der Regionen/Staaten und Gliederungspositionen der NST-2007 (zusammengefasste Güterabteilungen)</t>
  </si>
  <si>
    <t xml:space="preserve">Tab.2.8</t>
  </si>
  <si>
    <t xml:space="preserve">Empfang der Regionen/Staaten und Gliederungspositionen der NST-2007 (zusammengefasste Güterabteilungen)</t>
  </si>
  <si>
    <t xml:space="preserve">Tab.2.9</t>
  </si>
  <si>
    <t xml:space="preserve">Güterumschlag der Regionen/Staaten und Gliederungspositionen der NST-2007 (zusammengefasste Güterabteilungen)</t>
  </si>
  <si>
    <t xml:space="preserve">Tab.2.10</t>
  </si>
  <si>
    <t xml:space="preserve">Versand der Regionen/Staaten zu den Seehäfen (Seehafenhinterlandverkehr)</t>
  </si>
  <si>
    <t xml:space="preserve">Tab.2.11</t>
  </si>
  <si>
    <t xml:space="preserve">Empfang der Regionen/Staaten aus den Seehäfen (Seehafenhinterlandverkehr)</t>
  </si>
  <si>
    <t xml:space="preserve">3       Kombinierter Verkehr </t>
  </si>
  <si>
    <t xml:space="preserve">Tab.3.1</t>
  </si>
  <si>
    <t xml:space="preserve">Kombinierter Verkehr der Eisenbahnen - beladen und unbeladen</t>
  </si>
  <si>
    <t xml:space="preserve">Tab.3.2</t>
  </si>
  <si>
    <t xml:space="preserve">Kombinierter Verkehr der Eisenbahnen - beladen</t>
  </si>
  <si>
    <t xml:space="preserve">Tab.3.3</t>
  </si>
  <si>
    <t xml:space="preserve">Kombinierter Verkehr der Eisenbahnen - unbeladen</t>
  </si>
  <si>
    <t xml:space="preserve">Tab.3.4</t>
  </si>
  <si>
    <t xml:space="preserve">Versand der Regionen/Staaten zu den Seehäfen (Seehafenhinterlandverkehr) - TEU</t>
  </si>
  <si>
    <t xml:space="preserve">Tab.3.5</t>
  </si>
  <si>
    <t xml:space="preserve">Empfang der Regionen/Staaten aus den Seehäfen (Seehafenhinterlandverkehr) - TEU</t>
  </si>
  <si>
    <t xml:space="preserve">Tab.3.6</t>
  </si>
  <si>
    <t xml:space="preserve">Versand der Regionen/Staaten zu den Seehäfen (Seehafenhinterlandverkehr) - Tonnen</t>
  </si>
  <si>
    <t xml:space="preserve">Tab.3.7</t>
  </si>
  <si>
    <t xml:space="preserve">Empfang der Regionen/Staaten aus den Seehäfen (Seehafenhinterlandverkehr) - Tonnen</t>
  </si>
  <si>
    <t xml:space="preserve">Tab.3.8</t>
  </si>
  <si>
    <t xml:space="preserve">Kombinierter Verkehr der Eisenbahnen insgesamt nach Entfernungsstufen </t>
  </si>
  <si>
    <t xml:space="preserve">Anhang</t>
  </si>
  <si>
    <t xml:space="preserve">Güterverzeichnis nach NST-2007</t>
  </si>
  <si>
    <t xml:space="preserve">NST-2007</t>
  </si>
  <si>
    <t xml:space="preserve">NST-2007 Zusammenfassung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10"/>
        <color rgb="FF000000"/>
        <rFont val="MetaNormalLF-Roman"/>
        <family val="2"/>
      </rPr>
      <t xml:space="preserve">·</t>
    </r>
    <r>
      <rPr>
        <sz val="10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sich ggf. monatlich ändernde </t>
  </si>
  <si>
    <t xml:space="preserve">         Kreis der auskunftspflichtigen  Bahnen umfasste 45 Unternehmen zu Beginn des Jahres 2011; ab Berichtsmonat Januar 2012 setzt sich </t>
  </si>
  <si>
    <t xml:space="preserve">         der Berichtsfirmenkreis aus 47 Unternehmen zusammen.  </t>
  </si>
  <si>
    <t xml:space="preserve">        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eihe 2, Eisenbahnverkehr, 06/2012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Zusammengefasste Güterabteilungen</t>
  </si>
  <si>
    <t xml:space="preserve">Juni</t>
  </si>
  <si>
    <t xml:space="preserve">Januar - Juni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zusammengefassten Güterabteilungen</t>
  </si>
  <si>
    <t xml:space="preserve">B    1   Erzeugnisse der Land- und Forstwirtschaft sowie der Fischerei</t>
  </si>
  <si>
    <t xml:space="preserve">B    2   Kohle, rohes Erdöl und Erdgas</t>
  </si>
  <si>
    <t xml:space="preserve">B    3   Erze, Steine und Erden, sonstige Bergbauerzeugnisse</t>
  </si>
  <si>
    <t xml:space="preserve">B    4   Konsumgüter zum kurzfristigen Verbrauch, Holzwaren</t>
  </si>
  <si>
    <t xml:space="preserve">B    5   Kokerei- und Mineralölerzeugnisse</t>
  </si>
  <si>
    <t xml:space="preserve">B    6   Chemische Erzeugnisse, Mineralerzeugnisse</t>
  </si>
  <si>
    <t xml:space="preserve">B    7   Metalle und Metallerzeugnisse</t>
  </si>
  <si>
    <t xml:space="preserve">B    8   Maschinen und Ausrüstungen, langlebige Konsumgüter</t>
  </si>
  <si>
    <t xml:space="preserve">B    9   Sekundärrohstoffe, Abfälle</t>
  </si>
  <si>
    <t xml:space="preserve">B  10   Sonstige Produkte</t>
  </si>
  <si>
    <t xml:space="preserve"> Mill. Tonnenkilometer</t>
  </si>
  <si>
    <t xml:space="preserve">*) Durch Neuaufnahme von Eisenbahnunternehmen im Jahresverlauf  bezieht sich die Veränderung  </t>
  </si>
  <si>
    <t xml:space="preserve">    auf nicht identische Berichtsfirmenkreise.</t>
  </si>
  <si>
    <t xml:space="preserve">2 Güterverkehr der Eisenbahnen im Juni 2012</t>
  </si>
  <si>
    <t xml:space="preserve">2.1  Beförderte Güter  nach Hauptverkehrsverbindungen und NST-2007 Güterabteilungen, -gruppen</t>
  </si>
  <si>
    <t xml:space="preserve">Güterabteilung                                                                                                            --------</t>
  </si>
  <si>
    <t xml:space="preserve">Hauptverkehrsverbindung</t>
  </si>
  <si>
    <t xml:space="preserve">Binnenverkehr</t>
  </si>
  <si>
    <t xml:space="preserve">Versand in das Ausland</t>
  </si>
  <si>
    <t xml:space="preserve">Empfang aus dem Ausland</t>
  </si>
  <si>
    <t xml:space="preserve">Durchgangs-    verkehr</t>
  </si>
  <si>
    <t xml:space="preserve">Gütergruppe</t>
  </si>
  <si>
    <t xml:space="preserve">1 000 t</t>
  </si>
  <si>
    <t xml:space="preserve">G ü t e r a b t e i l u n g       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 und Druckerzeugnisse</t>
  </si>
  <si>
    <t xml:space="preserve">07 Kokerei- und Mineralölerzeugnisse</t>
  </si>
  <si>
    <t xml:space="preserve">08 Chemische Erzeugnisse etc. </t>
  </si>
  <si>
    <t xml:space="preserve">09 Sonstige Mineralerzeugnisse (Glas, Zement, Gips etc.)</t>
  </si>
  <si>
    <t xml:space="preserve">10 Metalle und Metallerzeugnisse </t>
  </si>
  <si>
    <t xml:space="preserve">11 Maschinen und Ausrüstungen, Haushaltsgeräte etc. </t>
  </si>
  <si>
    <t xml:space="preserve">12 Fahrzeuge</t>
  </si>
  <si>
    <t xml:space="preserve">13 Möbel, Schmuck, Musikinstrumente, Sportgeräte etc.   </t>
  </si>
  <si>
    <t xml:space="preserve">14 Sekundärrohstoffe, Abfälle</t>
  </si>
  <si>
    <t xml:space="preserve">15 Post, Pakete </t>
  </si>
  <si>
    <t xml:space="preserve">16 Geräte und Material für die Güterbeförderung </t>
  </si>
  <si>
    <t xml:space="preserve">17 Umzugsgut und sonstige nichtmarktbestimmte Güter </t>
  </si>
  <si>
    <t xml:space="preserve">18 Sammelgut </t>
  </si>
  <si>
    <t xml:space="preserve">19 Gutart unbekannt</t>
  </si>
  <si>
    <t xml:space="preserve">20 Sonstige Güter a.n.g.  </t>
  </si>
  <si>
    <t xml:space="preserve">G ü t e r g r u p p e n </t>
  </si>
  <si>
    <t xml:space="preserve">Erzeugnisse der Land- und Forstwirtschaft sowie der Fischerei</t>
  </si>
  <si>
    <t xml:space="preserve">01.1 Getreide</t>
  </si>
  <si>
    <t xml:space="preserve">01.2 Kartoffeln  </t>
  </si>
  <si>
    <t xml:space="preserve">01.3 Zuckerrüben </t>
  </si>
  <si>
    <t xml:space="preserve">01.4 Anderes frisches Obst und Gemüse  </t>
  </si>
  <si>
    <t xml:space="preserve">01.5 Forstwirtschaftliche Erzeugnisse   </t>
  </si>
  <si>
    <t xml:space="preserve">01.6 Lebende Pflanzen und Blumen </t>
  </si>
  <si>
    <t xml:space="preserve">01.7 Andere Erzeugnisse pflanzlichen Ursprungs   </t>
  </si>
  <si>
    <t xml:space="preserve">01.8 Lebende Tiere </t>
  </si>
  <si>
    <t xml:space="preserve">01.9 Kuh-, Schaf- und Ziegenmilch, roh  </t>
  </si>
  <si>
    <t xml:space="preserve">01.A Andere Erzeugnisse tierischen Ursprungs</t>
  </si>
  <si>
    <t xml:space="preserve">01.B Fische und Fischereierzeugnisse</t>
  </si>
  <si>
    <t xml:space="preserve">Kohle, rohes Erdöl und Erdgas</t>
  </si>
  <si>
    <t xml:space="preserve">02.1 Kohle </t>
  </si>
  <si>
    <t xml:space="preserve">02.2 Erdöl  </t>
  </si>
  <si>
    <t xml:space="preserve">02.3 Erdgas  </t>
  </si>
  <si>
    <t xml:space="preserve">Erze, Steine und Erden, sonstige Bergbauerzeugnisse              </t>
  </si>
  <si>
    <t xml:space="preserve">03.1 Eisenerze   </t>
  </si>
  <si>
    <t xml:space="preserve">03.2 NE-Metallerze   </t>
  </si>
  <si>
    <t xml:space="preserve">03.3 Chemische und (natürliche) Düngemittelminerale  </t>
  </si>
  <si>
    <t xml:space="preserve">03.4 Salz und Natriumchlorid; Meerwasser  </t>
  </si>
  <si>
    <t xml:space="preserve">03.5 Natursteine, Sand,Kies,Ton,Torf  </t>
  </si>
  <si>
    <t xml:space="preserve">03.6 Uran- und Thoriumerze  </t>
  </si>
  <si>
    <t xml:space="preserve">Nahrungs-und Genussmittel                                        </t>
  </si>
  <si>
    <t xml:space="preserve">04.1 Fleisch rohe Häute und Felle, Fleischerzeugnisse  </t>
  </si>
  <si>
    <t xml:space="preserve">04.2 Fisch und Fischerzeugnisse, verarbeitet und haltbar gemacht </t>
  </si>
  <si>
    <t xml:space="preserve">04.3 Obst und Gemüse, verarbeitet und haltbar gemacht  </t>
  </si>
  <si>
    <t xml:space="preserve">04.4 Tierische und pflanzliche Öle und Fette  </t>
  </si>
  <si>
    <t xml:space="preserve">04.5 Milch, Milcherzeugnisse und Speiseeis  </t>
  </si>
  <si>
    <t xml:space="preserve">04.6 Mahl- und Schälmühlenerzeugnisse, Futtermittel  </t>
  </si>
  <si>
    <t xml:space="preserve">04.7 Getränke  </t>
  </si>
  <si>
    <t xml:space="preserve">04.8 Sonstige Nahrungsmittel (ohne Sammelgut)   </t>
  </si>
  <si>
    <t xml:space="preserve">04.9 Sonstige Nahrungsmittel (mit Sammelgut) </t>
  </si>
  <si>
    <t xml:space="preserve">Textilien, Bekleidung, Leder und Lederwaren</t>
  </si>
  <si>
    <t xml:space="preserve">05.1 Textilien  </t>
  </si>
  <si>
    <t xml:space="preserve">05.2 Bekleidung und Pelzwaren   </t>
  </si>
  <si>
    <t xml:space="preserve">05.3 Leder und Lederwaren  </t>
  </si>
  <si>
    <t xml:space="preserve">Holzwaren, Papier, Pappe und Druckerzeugnisse</t>
  </si>
  <si>
    <t xml:space="preserve">06.1 Holz-Kork- und Flechtwaren (ohne Möbel) </t>
  </si>
  <si>
    <t xml:space="preserve">06.2 Papier,Pappe und -waren </t>
  </si>
  <si>
    <t xml:space="preserve">06.3 Verlags- und Druckerzeugnisse  </t>
  </si>
  <si>
    <t xml:space="preserve">Kokerei- und Mineralölerzeugnisse</t>
  </si>
  <si>
    <t xml:space="preserve">07.1 Kokereierzeugnisse </t>
  </si>
  <si>
    <t xml:space="preserve">07.2 Flüssige Mineralölerzeugnisse </t>
  </si>
  <si>
    <t xml:space="preserve">07.3 Gasförmige, verflüssigte oder verdichtete Mineralölerzeugnisse</t>
  </si>
  <si>
    <t xml:space="preserve">07.4 Feste oder wachsartige Mineralölerzeugnisse</t>
  </si>
  <si>
    <t xml:space="preserve">Chemische Erzeugnisse etc. </t>
  </si>
  <si>
    <t xml:space="preserve">08.1 Chemische Grundstoffe, mineralisch</t>
  </si>
  <si>
    <t xml:space="preserve">08.2 Chemische Grundstoffe, organisch </t>
  </si>
  <si>
    <t xml:space="preserve">08.3 Stickstoffverbindungen </t>
  </si>
  <si>
    <t xml:space="preserve">08.4 Basiskunststoffe </t>
  </si>
  <si>
    <t xml:space="preserve">08.5 Pharmazeutische und parachemische Erzeugnisse </t>
  </si>
  <si>
    <t xml:space="preserve">08.6 Gummi- oder Kunststoffwaren  </t>
  </si>
  <si>
    <t xml:space="preserve">08.7 Spalt- und Brutstoffe </t>
  </si>
  <si>
    <t xml:space="preserve">Sonstige Mineralerzeugnisse (Glas, Zement, Gips etc.)</t>
  </si>
  <si>
    <t xml:space="preserve">09.1 Glas und Glaswaren,Porzellan </t>
  </si>
  <si>
    <t xml:space="preserve">09.2 Zement,Kalk,gebrannter Gips </t>
  </si>
  <si>
    <t xml:space="preserve">09.3 Sonstige Baumaterialien und -erzeugnisse </t>
  </si>
  <si>
    <t xml:space="preserve">Metalle und Metallerzeugnisse </t>
  </si>
  <si>
    <t xml:space="preserve">10.1 Roheisen und Stahl  </t>
  </si>
  <si>
    <t xml:space="preserve">10.2 NE-Metalle und Halbzeug daraus  </t>
  </si>
  <si>
    <t xml:space="preserve">10.3 Rohre und Hohlprofile </t>
  </si>
  <si>
    <t xml:space="preserve">10.4 Stahl- und Leichtmetallbauerzeugnisse  </t>
  </si>
  <si>
    <t xml:space="preserve">10.5 Heizkessel, Waffen und sonstige Metallerzeugnisse  </t>
  </si>
  <si>
    <t xml:space="preserve">Maschinen und Ausrüstungen, Haushaltsgeräte etc. </t>
  </si>
  <si>
    <t xml:space="preserve">11.1 Land- und forstwirtschaftliche Maschinen  </t>
  </si>
  <si>
    <t xml:space="preserve">11.2 Haushaltsgeräte (Weiße Ware)  </t>
  </si>
  <si>
    <t xml:space="preserve">11.3 Büromaschinen </t>
  </si>
  <si>
    <t xml:space="preserve">11.4 Geräte der Elektrizitätserzeugung </t>
  </si>
  <si>
    <t xml:space="preserve">11.5 Elektronische Bauelemente </t>
  </si>
  <si>
    <t xml:space="preserve">11.6 Rundfunk- und Fernsehgeräte</t>
  </si>
  <si>
    <t xml:space="preserve">11.7 Medizin-, Mess-, Steuerungstechnische Erzeugnisse </t>
  </si>
  <si>
    <t xml:space="preserve">11.8 Sonstige Maschinen </t>
  </si>
  <si>
    <t xml:space="preserve">Fahrzeuge</t>
  </si>
  <si>
    <t xml:space="preserve">12.1 Erzeugnisse der Automobilindustrie   </t>
  </si>
  <si>
    <t xml:space="preserve">12.2 Sonstige Fahrzeuge </t>
  </si>
  <si>
    <t xml:space="preserve">Möbel, Schmuck, Musikinstrumente, Sportgeräte etc.   </t>
  </si>
  <si>
    <t xml:space="preserve">13.1 Möbel </t>
  </si>
  <si>
    <t xml:space="preserve">13.2 Sonstige Erzeugnisse  </t>
  </si>
  <si>
    <t xml:space="preserve">Sekundärrohstoffe, Abfälle</t>
  </si>
  <si>
    <t xml:space="preserve">14.1 Hausmüll und kommunale Abfälle </t>
  </si>
  <si>
    <t xml:space="preserve">14.2 Sonstige Abfälle und Sekundärrohstoffe   </t>
  </si>
  <si>
    <t xml:space="preserve">Post, Pakete </t>
  </si>
  <si>
    <t xml:space="preserve">15.1 Post  </t>
  </si>
  <si>
    <t xml:space="preserve">15.2 Pakete, Päckchen   </t>
  </si>
  <si>
    <t xml:space="preserve">Geräte und Material für die Güterbeförderung </t>
  </si>
  <si>
    <t xml:space="preserve">16.1 Container und Wechselbehälter im Einsatz, leer   </t>
  </si>
  <si>
    <t xml:space="preserve">16.2 Paletten und anderes Verpackungsmaterial, leer   </t>
  </si>
  <si>
    <t xml:space="preserve">Umzugsgut und sonstige nichtmarktbestimmte Güter </t>
  </si>
  <si>
    <t xml:space="preserve">17.1 Privates Umzugsgut </t>
  </si>
  <si>
    <t xml:space="preserve">17.2 Von den Fahrgästen getrennt befördertes Gepäck </t>
  </si>
  <si>
    <t xml:space="preserve">17.3 Fahrzeuge in Reparatur </t>
  </si>
  <si>
    <t xml:space="preserve">17.4 Ausrüstungen, Gerüste </t>
  </si>
  <si>
    <t xml:space="preserve">17.5 Sonstige nichtmarktbestimmte Güter  </t>
  </si>
  <si>
    <t xml:space="preserve">Sammelgut </t>
  </si>
  <si>
    <t xml:space="preserve">18.0 Sammelgut  </t>
  </si>
  <si>
    <t xml:space="preserve">Gutart unbekannt</t>
  </si>
  <si>
    <t xml:space="preserve">19.1 Gutart unbekannt  </t>
  </si>
  <si>
    <t xml:space="preserve">19.2 Sonstige Güter a.n.g. </t>
  </si>
  <si>
    <t xml:space="preserve">Sonstige Güter a.n.g.  </t>
  </si>
  <si>
    <t xml:space="preserve">20.0 Sonstige Güter a.n.g.  </t>
  </si>
  <si>
    <t xml:space="preserve">2 Güterverkehr der Eisenbahnen Januar bis Juni 2012</t>
  </si>
  <si>
    <t xml:space="preserve">2.1  Beförderte Güter  nach Hauptverkehrsverbindungen und NST-2007 Güterabteilungen</t>
  </si>
  <si>
    <t xml:space="preserve">Hauptverkehrsverbindungen / Güterabteilungen</t>
  </si>
  <si>
    <t xml:space="preserve">1000 Tonnen</t>
  </si>
  <si>
    <t xml:space="preserve">nach Güterabteilungen</t>
  </si>
  <si>
    <t xml:space="preserve">2.2 Geleistete Tonnenkilometer nach Hauptverkehrsverbindungen und NST-2007 Güterabteilungen, -gruppen</t>
  </si>
  <si>
    <t xml:space="preserve">     Güterabteilung                                                                                                            --------</t>
  </si>
  <si>
    <t xml:space="preserve">Mill. tkm</t>
  </si>
  <si>
    <t xml:space="preserve">04.1 Fleisch, rohe Häute und Felle, Fleischerzeugnisse  </t>
  </si>
  <si>
    <t xml:space="preserve">04.6 Mahl- und Schälmühlenerzeugnisse; Futtermittel  </t>
  </si>
  <si>
    <t xml:space="preserve">06.1 Holz-, Kork- und Flechtwaren (ohne Möbel) </t>
  </si>
  <si>
    <t xml:space="preserve">06.2 Papier, Pappe und -waren </t>
  </si>
  <si>
    <t xml:space="preserve">09.1 Glas und Glaswaren, Porzellan </t>
  </si>
  <si>
    <t xml:space="preserve">09.2 Zement, Kalk, gebrannter Gips </t>
  </si>
  <si>
    <t xml:space="preserve">2.2 Geleistete Tonnenkilometer nach Hauptverkehrsverbindungen und NST-2007 Güterabteilungen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</t>
  </si>
  <si>
    <t xml:space="preserve">Niedersachsen</t>
  </si>
  <si>
    <t xml:space="preserve">Saarland</t>
  </si>
  <si>
    <t xml:space="preserve">Berlin</t>
  </si>
  <si>
    <t xml:space="preserve">Brandenburg</t>
  </si>
  <si>
    <t xml:space="preserve">Mecklenburg-            </t>
  </si>
  <si>
    <t xml:space="preserve">   Vorpommern</t>
  </si>
  <si>
    <t xml:space="preserve">Sachsen </t>
  </si>
  <si>
    <t xml:space="preserve">Sachsen-Anhalt</t>
  </si>
  <si>
    <t xml:space="preserve">Thüringen </t>
  </si>
  <si>
    <t xml:space="preserve">     Binnenverkehr</t>
  </si>
  <si>
    <t xml:space="preserve">             Ausland</t>
  </si>
  <si>
    <t xml:space="preserve"> Insgesamt</t>
  </si>
  <si>
    <t xml:space="preserve">Branden-           burg</t>
  </si>
  <si>
    <t xml:space="preserve">Mecklenburg-Vorpommern</t>
  </si>
  <si>
    <t xml:space="preserve">Sachsen</t>
  </si>
  <si>
    <t xml:space="preserve">Thüringen</t>
  </si>
  <si>
    <t xml:space="preserve">Binnen-         verkehr</t>
  </si>
  <si>
    <t xml:space="preserve">Ausland</t>
  </si>
  <si>
    <t xml:space="preserve">Hessen </t>
  </si>
  <si>
    <t xml:space="preserve">Baden-Württemberg </t>
  </si>
  <si>
    <t xml:space="preserve">Saarland </t>
  </si>
  <si>
    <t xml:space="preserve">Berlin </t>
  </si>
  <si>
    <t xml:space="preserve">Sachsen-Anhalt 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</t>
  </si>
  <si>
    <t xml:space="preserve">  Baden-Württemberg</t>
  </si>
  <si>
    <t xml:space="preserve">    Stuttgart</t>
  </si>
  <si>
    <t xml:space="preserve">     Karlsruhe </t>
  </si>
  <si>
    <t xml:space="preserve">     Freiburg</t>
  </si>
  <si>
    <t xml:space="preserve">     Tübingen </t>
  </si>
  <si>
    <t xml:space="preserve">  Bayern</t>
  </si>
  <si>
    <t xml:space="preserve">     Oberbayern </t>
  </si>
  <si>
    <t xml:space="preserve">     Niederbayern</t>
  </si>
  <si>
    <t xml:space="preserve">     Oberpfalz</t>
  </si>
  <si>
    <t xml:space="preserve">     Oberfranken </t>
  </si>
  <si>
    <t xml:space="preserve">     Mittelfranken </t>
  </si>
  <si>
    <t xml:space="preserve">     Unterfranken </t>
  </si>
  <si>
    <t xml:space="preserve">     Schwaben </t>
  </si>
  <si>
    <t xml:space="preserve">   Berlin</t>
  </si>
  <si>
    <t xml:space="preserve">   Brandenburg </t>
  </si>
  <si>
    <t xml:space="preserve">     Brandenburg-Nordost </t>
  </si>
  <si>
    <t xml:space="preserve">     Brandenburg Südwest </t>
  </si>
  <si>
    <t xml:space="preserve">  Bremen </t>
  </si>
  <si>
    <t xml:space="preserve">  Hamburg </t>
  </si>
  <si>
    <t xml:space="preserve">  Hessen</t>
  </si>
  <si>
    <t xml:space="preserve">    Darmstadt</t>
  </si>
  <si>
    <t xml:space="preserve">    Gießen </t>
  </si>
  <si>
    <t xml:space="preserve">    Kassel </t>
  </si>
  <si>
    <t xml:space="preserve">  Mecklenburg-Vorpommern </t>
  </si>
  <si>
    <t xml:space="preserve">  Niedersachsen </t>
  </si>
  <si>
    <t xml:space="preserve">    Braunschweig </t>
  </si>
  <si>
    <t xml:space="preserve">    Hannover </t>
  </si>
  <si>
    <t xml:space="preserve">    Lüneburg </t>
  </si>
  <si>
    <t xml:space="preserve">    Weser Ems </t>
  </si>
  <si>
    <t xml:space="preserve">  Nordrhein-Westfalen</t>
  </si>
  <si>
    <t xml:space="preserve">    Düsseldorf  </t>
  </si>
  <si>
    <t xml:space="preserve">    Köln </t>
  </si>
  <si>
    <t xml:space="preserve">    Münster </t>
  </si>
  <si>
    <t xml:space="preserve">    Detmold </t>
  </si>
  <si>
    <t xml:space="preserve">    Arnsberg </t>
  </si>
  <si>
    <t xml:space="preserve">  Rheinland-Pfalz</t>
  </si>
  <si>
    <t xml:space="preserve">    Koblenz </t>
  </si>
  <si>
    <t xml:space="preserve">    Trier </t>
  </si>
  <si>
    <t xml:space="preserve">    Rheinhessen-Pfalz</t>
  </si>
  <si>
    <t xml:space="preserve">  Saarland </t>
  </si>
  <si>
    <t xml:space="preserve">  Sachsen </t>
  </si>
  <si>
    <t xml:space="preserve">    Chemnitz </t>
  </si>
  <si>
    <t xml:space="preserve">    Dresden   </t>
  </si>
  <si>
    <t xml:space="preserve">    Leipzig </t>
  </si>
  <si>
    <t xml:space="preserve">  Sachsen-Anhalt  </t>
  </si>
  <si>
    <t xml:space="preserve">  Schleswig-Holstein </t>
  </si>
  <si>
    <t xml:space="preserve">  Thüringen </t>
  </si>
  <si>
    <t xml:space="preserve">AUSLAND</t>
  </si>
  <si>
    <t xml:space="preserve">-</t>
  </si>
  <si>
    <t xml:space="preserve">  DAR: EU-27  </t>
  </si>
  <si>
    <t xml:space="preserve">    BELGIEN </t>
  </si>
  <si>
    <t xml:space="preserve">      dar.Antwerpen </t>
  </si>
  <si>
    <t xml:space="preserve">   DÄNEMARK  </t>
  </si>
  <si>
    <t xml:space="preserve">   FRANKREICH  </t>
  </si>
  <si>
    <t xml:space="preserve">   ITALIEN </t>
  </si>
  <si>
    <t xml:space="preserve">   LITAUEN </t>
  </si>
  <si>
    <t xml:space="preserve">   LUXEMBURG </t>
  </si>
  <si>
    <t xml:space="preserve">   NIEDERLANDEN </t>
  </si>
  <si>
    <t xml:space="preserve">      dar.Amsterdam</t>
  </si>
  <si>
    <t xml:space="preserve">             Rotterdam  </t>
  </si>
  <si>
    <t xml:space="preserve">   ÖSTERREICH </t>
  </si>
  <si>
    <t xml:space="preserve">   POL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</t>
  </si>
  <si>
    <t xml:space="preserve">ÜB. EUROPA </t>
  </si>
  <si>
    <t xml:space="preserve"> dar. SCHWEIZ </t>
  </si>
  <si>
    <t xml:space="preserve">*) Bei Gebietseinheiten in Deutschland handelt es sich um NUTS2-Gebiete (i.d.R. Regierungsbezirke).</t>
  </si>
  <si>
    <t xml:space="preserve">2.5.1 Güterverkehr  (Tonnen)  nach Entfernungsstufen, Hauptverkehrsverbindungen und zusammengefassten Güterabteilungen</t>
  </si>
  <si>
    <t xml:space="preserve">Gliederungspositionen der NST-2007                                       (zusammengefasste Güterabteilungen)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000 t</t>
  </si>
  <si>
    <t xml:space="preserve">B    5   Kokerei und Mineralölerzeugnisse</t>
  </si>
  <si>
    <t xml:space="preserve"> Binnenverkehr</t>
  </si>
  <si>
    <t xml:space="preserve">Empfang  aus dem Ausland</t>
  </si>
  <si>
    <t xml:space="preserve">Durchgangsverkehr</t>
  </si>
  <si>
    <t xml:space="preserve">2.5.2 Güterverkehr  (Tonnenkilometer)  nach Entfernungsstufen, Hauptverkehrsverbindungen und zusammengefassten Güterabteilungen</t>
  </si>
  <si>
    <t xml:space="preserve">Beförderte Güter in Mill. tkm</t>
  </si>
  <si>
    <t xml:space="preserve">Empfang aus dem  Ausland</t>
  </si>
  <si>
    <t xml:space="preserve">2.6 Beförderte Güter zwischen Regionen / Staaten*) </t>
  </si>
  <si>
    <t xml:space="preserve">Empfangsregion/Staat</t>
  </si>
  <si>
    <t xml:space="preserve">Deutschland insgesamt</t>
  </si>
  <si>
    <t xml:space="preserve">Stuttgart</t>
  </si>
  <si>
    <t xml:space="preserve">Karlsruhe</t>
  </si>
  <si>
    <t xml:space="preserve">Freiburg</t>
  </si>
  <si>
    <t xml:space="preserve">Tübingen</t>
  </si>
  <si>
    <t xml:space="preserve">zusammen</t>
  </si>
  <si>
    <t xml:space="preserve">Ober- bayern</t>
  </si>
  <si>
    <t xml:space="preserve">Nieder-bayern</t>
  </si>
  <si>
    <t xml:space="preserve">Ober-        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Versandregion/Staat</t>
  </si>
  <si>
    <t xml:space="preserve">Mecklen- burg Vorpommern</t>
  </si>
  <si>
    <t xml:space="preserve">Darmstadt</t>
  </si>
  <si>
    <t xml:space="preserve">Gießen</t>
  </si>
  <si>
    <t xml:space="preserve">Kassel</t>
  </si>
  <si>
    <t xml:space="preserve">Brandenburg-</t>
  </si>
  <si>
    <t xml:space="preserve">NordOst</t>
  </si>
  <si>
    <t xml:space="preserve">SüdWest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2 Güterverkehr der Eisenbahnen im Juni 2012 </t>
  </si>
  <si>
    <t xml:space="preserve">Rheinland- Pfalz</t>
  </si>
  <si>
    <t xml:space="preserve">Schleswig- Holstein</t>
  </si>
  <si>
    <t xml:space="preserve">Koblenz</t>
  </si>
  <si>
    <t xml:space="preserve">Trier</t>
  </si>
  <si>
    <t xml:space="preserve">Rheinhessen- Pfalz</t>
  </si>
  <si>
    <t xml:space="preserve">Chemnitz</t>
  </si>
  <si>
    <t xml:space="preserve">Dresden</t>
  </si>
  <si>
    <t xml:space="preserve">Leipzig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dar.</t>
  </si>
  <si>
    <t xml:space="preserve">Antwerpen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Rotterdam</t>
  </si>
  <si>
    <t xml:space="preserve">dar. Schweiz</t>
  </si>
  <si>
    <t xml:space="preserve">Amsterdam</t>
  </si>
  <si>
    <t xml:space="preserve">2  Güterverkehr der Eisenbahnen im Juni 2012</t>
  </si>
  <si>
    <t xml:space="preserve">2.7  Versand der Regionen/Staaten*) und Gliederungspositionen der NST-2007 (zusammengefasste Güterabteilungen)</t>
  </si>
  <si>
    <t xml:space="preserve">Versandregion/Staat           </t>
  </si>
  <si>
    <t xml:space="preserve">Gliederungspositionen der NST-2007 (zusammengefasste Güterabteilungen)</t>
  </si>
  <si>
    <t xml:space="preserve">Erzeugnisse</t>
  </si>
  <si>
    <t xml:space="preserve">Erze, Steine</t>
  </si>
  <si>
    <t xml:space="preserve">Konsumgüter</t>
  </si>
  <si>
    <t xml:space="preserve">Chemische</t>
  </si>
  <si>
    <t xml:space="preserve">Maschinen und</t>
  </si>
  <si>
    <t xml:space="preserve">der Land- und</t>
  </si>
  <si>
    <t xml:space="preserve">Kohle,</t>
  </si>
  <si>
    <t xml:space="preserve">und Erden,</t>
  </si>
  <si>
    <t xml:space="preserve">zum</t>
  </si>
  <si>
    <t xml:space="preserve">Kokerei und</t>
  </si>
  <si>
    <t xml:space="preserve">Erzeugnisse,</t>
  </si>
  <si>
    <t xml:space="preserve">Metalle und</t>
  </si>
  <si>
    <t xml:space="preserve">Ausrüstungen,</t>
  </si>
  <si>
    <t xml:space="preserve">Sekundär-</t>
  </si>
  <si>
    <t xml:space="preserve">Sonstige</t>
  </si>
  <si>
    <t xml:space="preserve">Forstwirt-</t>
  </si>
  <si>
    <t xml:space="preserve">rohes Erdöl</t>
  </si>
  <si>
    <t xml:space="preserve">sonstige</t>
  </si>
  <si>
    <t xml:space="preserve">kurzfristigen</t>
  </si>
  <si>
    <t xml:space="preserve">Mineralöl-</t>
  </si>
  <si>
    <t xml:space="preserve">Mineral-</t>
  </si>
  <si>
    <t xml:space="preserve">Metall-</t>
  </si>
  <si>
    <t xml:space="preserve">langlebige</t>
  </si>
  <si>
    <t xml:space="preserve">rohstoffe,</t>
  </si>
  <si>
    <t xml:space="preserve">Produkte</t>
  </si>
  <si>
    <t xml:space="preserve">schaft sowie</t>
  </si>
  <si>
    <t xml:space="preserve">und Erdgas</t>
  </si>
  <si>
    <t xml:space="preserve">Bergbau-</t>
  </si>
  <si>
    <t xml:space="preserve">Verbrauch,</t>
  </si>
  <si>
    <t xml:space="preserve">erzeugnisse</t>
  </si>
  <si>
    <t xml:space="preserve">Konsum-</t>
  </si>
  <si>
    <t xml:space="preserve">Abfälle</t>
  </si>
  <si>
    <t xml:space="preserve">der Fischerei</t>
  </si>
  <si>
    <t xml:space="preserve">Holzwaren</t>
  </si>
  <si>
    <t xml:space="preserve">güter</t>
  </si>
  <si>
    <t xml:space="preserve">B 1</t>
  </si>
  <si>
    <t xml:space="preserve">B 2</t>
  </si>
  <si>
    <t xml:space="preserve">B 3</t>
  </si>
  <si>
    <t xml:space="preserve">B 4</t>
  </si>
  <si>
    <t xml:space="preserve">B 5</t>
  </si>
  <si>
    <t xml:space="preserve">B 6</t>
  </si>
  <si>
    <t xml:space="preserve">B 7</t>
  </si>
  <si>
    <t xml:space="preserve">B 8</t>
  </si>
  <si>
    <t xml:space="preserve">B 9</t>
  </si>
  <si>
    <t xml:space="preserve">B 10</t>
  </si>
  <si>
    <t xml:space="preserve">2.8  Empfang der Regionen/Staaten*) und Gliederungspositionen der NST-2007 (zusammengefasste Güterabteilungen)</t>
  </si>
  <si>
    <t xml:space="preserve">Empfangregion/Staat           </t>
  </si>
  <si>
    <t xml:space="preserve">2  Güterverkehr der Eisenbahnen im Juni 2012 </t>
  </si>
  <si>
    <t xml:space="preserve">2.9 Güterumschlag der Regionen/Staaten*) und Gliederungspositionen der NST-2007 (zusammengefasste Güterabteilungen)</t>
  </si>
  <si>
    <t xml:space="preserve">Güterumschlag/Staat           </t>
  </si>
  <si>
    <t xml:space="preserve">2.10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2.11 Empfang der Regionen/Staaten*) aus den Seehäfen (Seehafenhinterlandverkehr) </t>
  </si>
  <si>
    <t xml:space="preserve">Empfangregion/Staat                      </t>
  </si>
  <si>
    <t xml:space="preserve">3 Kombinierter Verkehr der Eisenbahnen im Juni 2012</t>
  </si>
  <si>
    <t xml:space="preserve">3.1 Beladen und unbeladen </t>
  </si>
  <si>
    <r>
      <rPr>
        <sz val="10"/>
        <rFont val="MetaNormalLF-Roman"/>
        <family val="2"/>
      </rPr>
      <t xml:space="preserve">Transportart - Behälterart</t>
    </r>
    <r>
      <rPr>
        <vertAlign val="superscript"/>
        <sz val="10"/>
        <rFont val="MetaNormalLF-Roman"/>
        <family val="2"/>
      </rPr>
      <t xml:space="preserve">1)</t>
    </r>
  </si>
  <si>
    <t xml:space="preserve">Davon im</t>
  </si>
  <si>
    <t xml:space="preserve">Binnen-</t>
  </si>
  <si>
    <t xml:space="preserve">Versand in</t>
  </si>
  <si>
    <t xml:space="preserve">Empfang aus</t>
  </si>
  <si>
    <t xml:space="preserve">Durchgangs-</t>
  </si>
  <si>
    <t xml:space="preserve">verkehr</t>
  </si>
  <si>
    <t xml:space="preserve">das Ausland</t>
  </si>
  <si>
    <t xml:space="preserve">dem Ausland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b val="true"/>
        <sz val="10"/>
        <rFont val="MetaNormalLF-Roman"/>
        <family val="2"/>
      </rPr>
      <t xml:space="preserve">TEU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 Länge 9,16m bis 13,75 m </t>
  </si>
  <si>
    <t xml:space="preserve">2) Ein TEU (Twenty Foot Equivalent Unit) entspricht einem 20-Fuß-Container (20').</t>
  </si>
  <si>
    <t xml:space="preserve">3.2  Beladen </t>
  </si>
  <si>
    <t xml:space="preserve">3.3  Unbeladen </t>
  </si>
  <si>
    <r>
      <rPr>
        <sz val="10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Vesandregion/Staat               </t>
  </si>
  <si>
    <r>
      <rPr>
        <sz val="10"/>
        <rFont val="MetaNormalLF-Roman"/>
        <family val="2"/>
      </rPr>
      <t xml:space="preserve">Container und Wechselbehälter in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1) Ein TEU (Twenty Foot Equivalent Unit) entspricht einem 20-Fuß-Container (20').</t>
  </si>
  <si>
    <r>
      <rPr>
        <sz val="10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Versandregion/Staat               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Transportart - Behälterart1)</t>
  </si>
  <si>
    <t xml:space="preserve">50 -                    100</t>
  </si>
  <si>
    <t xml:space="preserve">100 -                 150</t>
  </si>
  <si>
    <t xml:space="preserve">150 -                  200</t>
  </si>
  <si>
    <t xml:space="preserve">200 -                  250</t>
  </si>
  <si>
    <t xml:space="preserve">250 -                      300</t>
  </si>
  <si>
    <t xml:space="preserve">300 -                     400</t>
  </si>
  <si>
    <t xml:space="preserve">400 -                 500</t>
  </si>
  <si>
    <t xml:space="preserve">500 -               700</t>
  </si>
  <si>
    <t xml:space="preserve">700                   und mehr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Nahrungs- und Genussmittel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Post, Pakete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u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Sammelgut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NST 2007: Kurzbezeichnungen und Zusammenfassungen</t>
  </si>
  <si>
    <t xml:space="preserve">Lang-Bezeichnung</t>
  </si>
  <si>
    <t xml:space="preserve">Kurz-Bezeichnung</t>
  </si>
  <si>
    <t xml:space="preserve">Zusammenfassende Gliederung:</t>
  </si>
  <si>
    <t xml:space="preserve">Abtei-lung</t>
  </si>
  <si>
    <t xml:space="preserve">10-Positionen</t>
  </si>
  <si>
    <t xml:space="preserve">7-Positionen</t>
  </si>
  <si>
    <t xml:space="preserve">B 1 – B 10</t>
  </si>
  <si>
    <t xml:space="preserve">C 1 – C 7</t>
  </si>
  <si>
    <t xml:space="preserve">Erzeugnisse der Landwirtschaft, Jagd und Forstwirtschaft; Fische und Fischereierzeugnisse</t>
  </si>
  <si>
    <t xml:space="preserve">Erzeugnisse der Land- und Forstwirtschaft, Rohstoffe</t>
  </si>
  <si>
    <t xml:space="preserve">Kohle; rohes Erdöl und Erdgas</t>
  </si>
  <si>
    <t xml:space="preserve">Erze, Steine und Erden, sonstige Bergbauerzeugnisse; Torf; Uran- und Thoriumerze</t>
  </si>
  <si>
    <t xml:space="preserve">Erze, Steine und Erden, sonstige Bergbauerzeugnisse </t>
  </si>
  <si>
    <t xml:space="preserve">Konsumgüter zum kurzfristigen Verbrauch, Holzwaren</t>
  </si>
  <si>
    <t xml:space="preserve">Textilien und Bekleidung; Leder und Lederwaren</t>
  </si>
  <si>
    <t xml:space="preserve">Holz sowie Holz-, Kork- und Flechtwaren (ohne Rohholz und Möbel); Papier, Pappe und Waren daraus; Verlags- und Druckerzeugnisse, bespielte Ton-, Bild- und Datenträger</t>
  </si>
  <si>
    <t xml:space="preserve">Holzwaren, Papier, Pappe Druckerzeugnisse </t>
  </si>
  <si>
    <t xml:space="preserve">Kokereierzeugnisse und Mineralölerzeugnisse </t>
  </si>
  <si>
    <t xml:space="preserve">Mineralische, chemische und Mineralöl­erzeugnisse</t>
  </si>
  <si>
    <t xml:space="preserve">Chemische Erzeugnisse und Chemiefasern; Gummi- und Kunststoffwaren; Spalt- und Brutstoffe </t>
  </si>
  <si>
    <t xml:space="preserve">Chemische Erzeugnisse, Mineralerzeugnisse (Glas, Zement, Gips etc.)</t>
  </si>
  <si>
    <t xml:space="preserve">Sonstige Mineralerzeugnisse</t>
  </si>
  <si>
    <t xml:space="preserve">Metalle und Halbzeug daraus; Metallerzeugnisse, ohne Maschinen und Geräte</t>
  </si>
  <si>
    <t xml:space="preserve">Maschinen und Ausrüstungen a.n.g.; Büromaschinen, Datenverarbeitungsgeräte und ‑einrichtungen; Geräte der Elektrizitätserzeugung und ‑verteilung u. Ä.; Nachrichtentechnik, Rundfunk- und Fernsehgeräte sowie elektronische Bauelemente; Medizin-, Mess-, steuerungs- und regelungstechnische Erzeugnisse; optische Erzeugnisse; Uhren</t>
  </si>
  <si>
    <t xml:space="preserve">Maschinen und Ausrüstungen, langlebige Konsumgüter</t>
  </si>
  <si>
    <t xml:space="preserve">Fahrzeuge </t>
  </si>
  <si>
    <t xml:space="preserve">Möbel, Schmuck, Musikinstrumente, Sportgeräte, Spielwaren und sonstige Erzeugnisse</t>
  </si>
  <si>
    <t xml:space="preserve">Sekundärrohstoffe; kommunale Abfälle und sonstige Abfälle </t>
  </si>
  <si>
    <t xml:space="preserve">Sonstige Produkte</t>
  </si>
  <si>
    <t xml:space="preserve">Im Rahmen von privaten und gewerblichen Umzügen beförderte Güter; von den Fahrgästen getrennt befördertes Gepäck; zum Zwecke der Reparatur bewegte Fahrzeuge; sonstige nichtmarktbestimmte Güter a.n.g. </t>
  </si>
  <si>
    <t xml:space="preserve">Sammelgut: eine Mischung verschiedener Arten von Gütern, die zusammen befördert werden</t>
  </si>
  <si>
    <t xml:space="preserve">Nicht identifizierbare Güter: Güter, die sich aus irgendeinem Grund nicht genau bestimmen lassen und daher nicht den Gruppen 01‑16 zugeordnet werden können</t>
  </si>
  <si>
    <t xml:space="preserve">Sonstige Güter a.n.g.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@*."/>
    <numFmt numFmtId="167" formatCode="#,##0.0"/>
    <numFmt numFmtId="168" formatCode="#\ ##0.0"/>
    <numFmt numFmtId="169" formatCode="#\ ###\ ##0"/>
    <numFmt numFmtId="170" formatCode="###\ ##0"/>
    <numFmt numFmtId="171" formatCode="0.0"/>
    <numFmt numFmtId="172" formatCode="_(* #\ ##0_);_(* \(#\ ##0\);_(* \-??_);_(@_)"/>
    <numFmt numFmtId="173" formatCode="###\ ###\ ##0"/>
    <numFmt numFmtId="174" formatCode="#\ ##0"/>
    <numFmt numFmtId="175" formatCode="#\ ###\ ###\ ##0"/>
    <numFmt numFmtId="176" formatCode="#.0\ ###\ ##0"/>
    <numFmt numFmtId="177" formatCode="0"/>
    <numFmt numFmtId="178" formatCode="_(* #,##0_);_(* \(#,##0\);_(* \-??_);_(@_)"/>
    <numFmt numFmtId="179" formatCode="_(* #,##0.00_);_(* \(#,##0.00\);_(* \-??_);_(@_)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name val="MetaNormalLF-Roman"/>
      <family val="0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00"/>
      <name val="Arial"/>
      <family val="0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b val="true"/>
      <sz val="10"/>
      <color rgb="FF000000"/>
      <name val="Arial"/>
      <family val="0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sz val="7"/>
      <name val="MetaNormalLF-Roman"/>
      <family val="2"/>
    </font>
    <font>
      <sz val="10"/>
      <name val="Times New Roman"/>
      <family val="0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16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38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2080400097005" xfId="54"/>
    <cellStyle name="Standard_alt_Monatsheft_2011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70040</xdr:colOff>
      <xdr:row>85</xdr:row>
      <xdr:rowOff>3816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0"/>
          <a:ext cx="12001320" cy="1380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9360</xdr:rowOff>
    </xdr:from>
    <xdr:to>
      <xdr:col>0</xdr:col>
      <xdr:colOff>1350000</xdr:colOff>
      <xdr:row>6</xdr:row>
      <xdr:rowOff>19080</xdr:rowOff>
    </xdr:to>
    <xdr:sp>
      <xdr:nvSpPr>
        <xdr:cNvPr id="3" name="Line 1"/>
        <xdr:cNvSpPr/>
      </xdr:nvSpPr>
      <xdr:spPr>
        <a:xfrm>
          <a:off x="423000" y="9194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6</xdr:row>
      <xdr:rowOff>9720</xdr:rowOff>
    </xdr:from>
    <xdr:to>
      <xdr:col>0</xdr:col>
      <xdr:colOff>1379880</xdr:colOff>
      <xdr:row>6</xdr:row>
      <xdr:rowOff>19080</xdr:rowOff>
    </xdr:to>
    <xdr:sp>
      <xdr:nvSpPr>
        <xdr:cNvPr id="4" name="Line 1"/>
        <xdr:cNvSpPr/>
      </xdr:nvSpPr>
      <xdr:spPr>
        <a:xfrm>
          <a:off x="452880" y="10573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5" name="Line 1"/>
        <xdr:cNvSpPr/>
      </xdr:nvSpPr>
      <xdr:spPr>
        <a:xfrm>
          <a:off x="433440" y="9428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6</xdr:row>
      <xdr:rowOff>0</xdr:rowOff>
    </xdr:from>
    <xdr:to>
      <xdr:col>0</xdr:col>
      <xdr:colOff>1339200</xdr:colOff>
      <xdr:row>6</xdr:row>
      <xdr:rowOff>9720</xdr:rowOff>
    </xdr:to>
    <xdr:sp>
      <xdr:nvSpPr>
        <xdr:cNvPr id="6" name="Line 1"/>
        <xdr:cNvSpPr/>
      </xdr:nvSpPr>
      <xdr:spPr>
        <a:xfrm>
          <a:off x="412200" y="98100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0</xdr:rowOff>
    </xdr:from>
    <xdr:to>
      <xdr:col>0</xdr:col>
      <xdr:colOff>1350000</xdr:colOff>
      <xdr:row>6</xdr:row>
      <xdr:rowOff>9720</xdr:rowOff>
    </xdr:to>
    <xdr:sp>
      <xdr:nvSpPr>
        <xdr:cNvPr id="7" name="Line 1"/>
        <xdr:cNvSpPr/>
      </xdr:nvSpPr>
      <xdr:spPr>
        <a:xfrm>
          <a:off x="423000" y="92376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8" name="Line 1"/>
        <xdr:cNvSpPr/>
      </xdr:nvSpPr>
      <xdr:spPr>
        <a:xfrm>
          <a:off x="433440" y="96192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89" t="s">
        <v>124</v>
      </c>
      <c r="B1" s="89"/>
      <c r="C1" s="89"/>
      <c r="D1" s="89"/>
      <c r="E1" s="89"/>
      <c r="F1" s="89"/>
      <c r="G1" s="90"/>
    </row>
    <row r="2" s="22" customFormat="true" ht="12.75" hidden="false" customHeight="true" outlineLevel="0" collapsed="false">
      <c r="A2" s="33" t="s">
        <v>262</v>
      </c>
      <c r="B2" s="33"/>
      <c r="C2" s="33"/>
      <c r="D2" s="33"/>
      <c r="E2" s="33"/>
      <c r="F2" s="33"/>
      <c r="G2" s="33"/>
      <c r="H2" s="33"/>
      <c r="I2" s="33"/>
    </row>
    <row r="3" s="22" customFormat="true" ht="9" hidden="false" customHeight="true" outlineLevel="0" collapsed="false">
      <c r="A3" s="92"/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263</v>
      </c>
      <c r="B4" s="94" t="s">
        <v>104</v>
      </c>
      <c r="C4" s="95" t="s">
        <v>127</v>
      </c>
      <c r="D4" s="95"/>
      <c r="E4" s="95"/>
      <c r="F4" s="95"/>
    </row>
    <row r="5" customFormat="false" ht="15.75" hidden="false" customHeight="true" outlineLevel="0" collapsed="false">
      <c r="A5" s="93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22.5" hidden="false" customHeight="true" outlineLevel="0" collapsed="false">
      <c r="A6" s="97" t="s">
        <v>132</v>
      </c>
      <c r="B6" s="94"/>
      <c r="C6" s="94"/>
      <c r="D6" s="94"/>
      <c r="E6" s="94"/>
      <c r="F6" s="96"/>
      <c r="G6" s="98"/>
      <c r="H6" s="30"/>
    </row>
    <row r="7" customFormat="false" ht="12" hidden="false" customHeight="true" outlineLevel="0" collapsed="false">
      <c r="A7" s="100"/>
      <c r="B7" s="101" t="s">
        <v>264</v>
      </c>
      <c r="C7" s="101"/>
      <c r="D7" s="101"/>
      <c r="E7" s="101"/>
      <c r="F7" s="101"/>
    </row>
    <row r="9" customFormat="false" ht="12.75" hidden="false" customHeight="false" outlineLevel="0" collapsed="false">
      <c r="A9" s="108" t="s">
        <v>202</v>
      </c>
    </row>
    <row r="10" customFormat="false" ht="12.75" hidden="false" customHeight="false" outlineLevel="0" collapsed="false">
      <c r="A10" s="70" t="s">
        <v>203</v>
      </c>
      <c r="B10" s="109" t="n">
        <v>136.049692</v>
      </c>
      <c r="C10" s="109" t="n">
        <v>92.41094</v>
      </c>
      <c r="D10" s="109" t="n">
        <v>28.883783</v>
      </c>
      <c r="E10" s="109" t="n">
        <v>11.039562</v>
      </c>
      <c r="F10" s="109" t="n">
        <v>3.715407</v>
      </c>
    </row>
    <row r="11" customFormat="false" ht="12.75" hidden="false" customHeight="false" outlineLevel="0" collapsed="false">
      <c r="A11" s="70" t="s">
        <v>204</v>
      </c>
      <c r="B11" s="109" t="n">
        <v>318.207986</v>
      </c>
      <c r="C11" s="109" t="n">
        <v>157.10336</v>
      </c>
      <c r="D11" s="109" t="n">
        <v>52.536179</v>
      </c>
      <c r="E11" s="109" t="n">
        <v>79.170282</v>
      </c>
      <c r="F11" s="109" t="n">
        <v>29.398165</v>
      </c>
    </row>
    <row r="12" customFormat="false" ht="12.75" hidden="false" customHeight="false" outlineLevel="0" collapsed="false">
      <c r="A12" s="70" t="s">
        <v>205</v>
      </c>
      <c r="B12" s="109" t="n">
        <v>226.264904</v>
      </c>
      <c r="C12" s="109" t="n">
        <v>199.163056</v>
      </c>
      <c r="D12" s="109" t="n">
        <v>22.567423</v>
      </c>
      <c r="E12" s="109" t="n">
        <v>1.6221</v>
      </c>
      <c r="F12" s="109" t="n">
        <v>2.912325</v>
      </c>
    </row>
    <row r="13" customFormat="false" ht="12.75" hidden="false" customHeight="false" outlineLevel="0" collapsed="false">
      <c r="A13" s="70" t="s">
        <v>206</v>
      </c>
      <c r="B13" s="109" t="n">
        <v>43.305143</v>
      </c>
      <c r="C13" s="109" t="n">
        <v>25.223817</v>
      </c>
      <c r="D13" s="109" t="n">
        <v>6.831361</v>
      </c>
      <c r="E13" s="109" t="n">
        <v>2.074225</v>
      </c>
      <c r="F13" s="109" t="n">
        <v>9.17574</v>
      </c>
    </row>
    <row r="14" customFormat="false" ht="12.75" hidden="false" customHeight="false" outlineLevel="0" collapsed="false">
      <c r="A14" s="70" t="s">
        <v>207</v>
      </c>
      <c r="B14" s="109" t="n">
        <v>126.095218</v>
      </c>
      <c r="C14" s="109" t="n">
        <v>101.207901</v>
      </c>
      <c r="D14" s="109" t="n">
        <v>15.381007</v>
      </c>
      <c r="E14" s="109" t="n">
        <v>5.168702</v>
      </c>
      <c r="F14" s="109" t="n">
        <v>4.337608</v>
      </c>
    </row>
    <row r="15" customFormat="false" ht="12.75" hidden="false" customHeight="false" outlineLevel="0" collapsed="false">
      <c r="A15" s="70" t="s">
        <v>208</v>
      </c>
      <c r="B15" s="109" t="n">
        <v>6.592599</v>
      </c>
      <c r="C15" s="109" t="n">
        <v>2.944136</v>
      </c>
      <c r="D15" s="109" t="n">
        <v>3.574149</v>
      </c>
      <c r="E15" s="109" t="n">
        <v>0.054146</v>
      </c>
      <c r="F15" s="109" t="n">
        <v>0.020168</v>
      </c>
    </row>
    <row r="16" customFormat="false" ht="12.75" hidden="false" customHeight="false" outlineLevel="0" collapsed="false">
      <c r="A16" s="70" t="s">
        <v>209</v>
      </c>
      <c r="B16" s="109" t="n">
        <v>0.082916</v>
      </c>
      <c r="C16" s="109" t="n">
        <v>0.06316</v>
      </c>
      <c r="D16" s="109" t="n">
        <v>0.019756</v>
      </c>
      <c r="E16" s="109" t="n">
        <v>0</v>
      </c>
      <c r="F16" s="109" t="n">
        <v>0</v>
      </c>
    </row>
    <row r="17" customFormat="false" ht="12.75" hidden="false" customHeight="false" outlineLevel="0" collapsed="false">
      <c r="A17" s="117"/>
      <c r="B17" s="109"/>
      <c r="C17" s="109"/>
      <c r="D17" s="109"/>
      <c r="E17" s="109"/>
      <c r="F17" s="109"/>
    </row>
    <row r="18" customFormat="false" ht="12.75" hidden="false" customHeight="false" outlineLevel="0" collapsed="false">
      <c r="A18" s="108" t="s">
        <v>210</v>
      </c>
      <c r="B18" s="109"/>
      <c r="C18" s="109"/>
      <c r="D18" s="109"/>
      <c r="E18" s="109"/>
      <c r="F18" s="109"/>
    </row>
    <row r="19" customFormat="false" ht="12.75" hidden="false" customHeight="false" outlineLevel="0" collapsed="false">
      <c r="A19" s="70" t="s">
        <v>269</v>
      </c>
      <c r="B19" s="109" t="n">
        <v>20.852852</v>
      </c>
      <c r="C19" s="109" t="n">
        <v>9.325728</v>
      </c>
      <c r="D19" s="109" t="n">
        <v>0.640155</v>
      </c>
      <c r="E19" s="109" t="n">
        <v>6.948553</v>
      </c>
      <c r="F19" s="109" t="n">
        <v>3.938416</v>
      </c>
    </row>
    <row r="20" customFormat="false" ht="12.75" hidden="false" customHeight="false" outlineLevel="0" collapsed="false">
      <c r="A20" s="70" t="s">
        <v>270</v>
      </c>
      <c r="B20" s="109" t="n">
        <v>171.223263</v>
      </c>
      <c r="C20" s="109" t="n">
        <v>165.538966</v>
      </c>
      <c r="D20" s="109" t="n">
        <v>3.783431</v>
      </c>
      <c r="E20" s="109" t="n">
        <v>1.534688</v>
      </c>
      <c r="F20" s="109" t="n">
        <v>0.366178</v>
      </c>
    </row>
    <row r="21" customFormat="false" ht="12.75" hidden="false" customHeight="false" outlineLevel="0" collapsed="false">
      <c r="A21" s="70" t="s">
        <v>213</v>
      </c>
      <c r="B21" s="109" t="n">
        <v>45.926853</v>
      </c>
      <c r="C21" s="109" t="n">
        <v>36.591172</v>
      </c>
      <c r="D21" s="109" t="n">
        <v>5.634404</v>
      </c>
      <c r="E21" s="109" t="n">
        <v>1.550875</v>
      </c>
      <c r="F21" s="109" t="n">
        <v>2.150402</v>
      </c>
    </row>
    <row r="22" customFormat="false" ht="12.75" hidden="false" customHeight="false" outlineLevel="0" collapsed="false">
      <c r="A22" s="117"/>
      <c r="B22" s="109"/>
      <c r="C22" s="109"/>
      <c r="D22" s="109"/>
      <c r="E22" s="109"/>
      <c r="F22" s="109"/>
    </row>
    <row r="23" customFormat="false" ht="12.75" hidden="false" customHeight="false" outlineLevel="0" collapsed="false">
      <c r="A23" s="108" t="s">
        <v>214</v>
      </c>
      <c r="B23" s="109"/>
      <c r="C23" s="109"/>
      <c r="D23" s="109"/>
      <c r="E23" s="109"/>
      <c r="F23" s="109"/>
    </row>
    <row r="24" customFormat="false" ht="12.75" hidden="false" customHeight="false" outlineLevel="0" collapsed="false">
      <c r="A24" s="70" t="s">
        <v>215</v>
      </c>
      <c r="B24" s="109" t="n">
        <v>962.852211</v>
      </c>
      <c r="C24" s="109" t="n">
        <v>443.69152</v>
      </c>
      <c r="D24" s="109" t="n">
        <v>165.884722</v>
      </c>
      <c r="E24" s="109" t="n">
        <v>204.901679</v>
      </c>
      <c r="F24" s="109" t="n">
        <v>148.37429</v>
      </c>
    </row>
    <row r="25" customFormat="false" ht="12.75" hidden="false" customHeight="false" outlineLevel="0" collapsed="false">
      <c r="A25" s="70" t="s">
        <v>216</v>
      </c>
      <c r="B25" s="109" t="n">
        <v>106.424261</v>
      </c>
      <c r="C25" s="109" t="n">
        <v>54.402129</v>
      </c>
      <c r="D25" s="109" t="n">
        <v>8.471732</v>
      </c>
      <c r="E25" s="109" t="n">
        <v>19.925193</v>
      </c>
      <c r="F25" s="109" t="n">
        <v>23.625207</v>
      </c>
    </row>
    <row r="26" customFormat="false" ht="12.75" hidden="false" customHeight="false" outlineLevel="0" collapsed="false">
      <c r="A26" s="70" t="s">
        <v>217</v>
      </c>
      <c r="B26" s="109" t="n">
        <v>57.975425</v>
      </c>
      <c r="C26" s="109" t="n">
        <v>33.586905</v>
      </c>
      <c r="D26" s="109" t="n">
        <v>7.846611</v>
      </c>
      <c r="E26" s="109" t="n">
        <v>13.92539</v>
      </c>
      <c r="F26" s="109" t="n">
        <v>2.616519</v>
      </c>
    </row>
    <row r="27" customFormat="false" ht="12.75" hidden="false" customHeight="false" outlineLevel="0" collapsed="false">
      <c r="A27" s="70" t="s">
        <v>218</v>
      </c>
      <c r="B27" s="109" t="n">
        <v>17.955775</v>
      </c>
      <c r="C27" s="109" t="n">
        <v>6.471233</v>
      </c>
      <c r="D27" s="109" t="n">
        <v>7.185782</v>
      </c>
      <c r="E27" s="109" t="n">
        <v>4.105755</v>
      </c>
      <c r="F27" s="109" t="n">
        <v>0.193005</v>
      </c>
    </row>
    <row r="28" customFormat="false" ht="12.75" hidden="false" customHeight="false" outlineLevel="0" collapsed="false">
      <c r="A28" s="70" t="s">
        <v>219</v>
      </c>
      <c r="B28" s="109" t="n">
        <v>46.433212</v>
      </c>
      <c r="C28" s="109" t="n">
        <v>25.794243</v>
      </c>
      <c r="D28" s="109" t="n">
        <v>10.256181</v>
      </c>
      <c r="E28" s="109" t="n">
        <v>9.358736</v>
      </c>
      <c r="F28" s="109" t="n">
        <v>1.024052</v>
      </c>
    </row>
    <row r="29" customFormat="false" ht="12.75" hidden="false" customHeight="false" outlineLevel="0" collapsed="false">
      <c r="A29" s="112"/>
      <c r="B29" s="109"/>
      <c r="C29" s="109"/>
      <c r="D29" s="109"/>
      <c r="E29" s="109"/>
      <c r="F29" s="109"/>
    </row>
    <row r="30" customFormat="false" ht="12.75" hidden="false" customHeight="false" outlineLevel="0" collapsed="false">
      <c r="A30" s="108" t="s">
        <v>220</v>
      </c>
      <c r="B30" s="109"/>
      <c r="C30" s="109"/>
      <c r="D30" s="109"/>
      <c r="E30" s="109"/>
      <c r="F30" s="109"/>
    </row>
    <row r="31" customFormat="false" ht="12.75" hidden="false" customHeight="false" outlineLevel="0" collapsed="false">
      <c r="A31" s="70" t="s">
        <v>221</v>
      </c>
      <c r="B31" s="109" t="n">
        <v>2.019559</v>
      </c>
      <c r="C31" s="109" t="n">
        <v>0.777783</v>
      </c>
      <c r="D31" s="109" t="n">
        <v>0.658172</v>
      </c>
      <c r="E31" s="109" t="n">
        <v>0.470684</v>
      </c>
      <c r="F31" s="109" t="n">
        <v>0.11292</v>
      </c>
    </row>
    <row r="32" customFormat="false" ht="12.75" hidden="false" customHeight="false" outlineLevel="0" collapsed="false">
      <c r="A32" s="70" t="s">
        <v>222</v>
      </c>
      <c r="B32" s="109" t="n">
        <v>8.861588</v>
      </c>
      <c r="C32" s="109" t="n">
        <v>0.957454</v>
      </c>
      <c r="D32" s="109" t="n">
        <v>3.829782</v>
      </c>
      <c r="E32" s="109" t="n">
        <v>1.884486</v>
      </c>
      <c r="F32" s="109" t="n">
        <v>2.189866</v>
      </c>
    </row>
    <row r="33" customFormat="false" ht="12.75" hidden="false" customHeight="false" outlineLevel="0" collapsed="false">
      <c r="A33" s="70" t="s">
        <v>223</v>
      </c>
      <c r="B33" s="109" t="n">
        <v>0.155635</v>
      </c>
      <c r="C33" s="109" t="n">
        <v>0.151134</v>
      </c>
      <c r="D33" s="109" t="n">
        <v>0</v>
      </c>
      <c r="E33" s="109" t="n">
        <v>0.004501</v>
      </c>
      <c r="F33" s="109" t="n">
        <v>0</v>
      </c>
    </row>
    <row r="34" customFormat="false" ht="12.75" hidden="false" customHeight="false" outlineLevel="0" collapsed="false">
      <c r="A34" s="70" t="s">
        <v>224</v>
      </c>
      <c r="B34" s="109" t="n">
        <v>2.7568</v>
      </c>
      <c r="C34" s="109" t="n">
        <v>1.794646</v>
      </c>
      <c r="D34" s="109" t="n">
        <v>0.858149</v>
      </c>
      <c r="E34" s="109" t="n">
        <v>0.104005</v>
      </c>
      <c r="F34" s="109" t="n">
        <v>0</v>
      </c>
    </row>
    <row r="35" customFormat="false" ht="12.75" hidden="false" customHeight="false" outlineLevel="0" collapsed="false">
      <c r="A35" s="70" t="s">
        <v>225</v>
      </c>
      <c r="B35" s="109" t="n">
        <v>0.015994</v>
      </c>
      <c r="C35" s="109" t="n">
        <v>0.015994</v>
      </c>
      <c r="D35" s="109" t="n">
        <v>0</v>
      </c>
      <c r="E35" s="109" t="n">
        <v>0</v>
      </c>
      <c r="F35" s="109" t="n">
        <v>0</v>
      </c>
    </row>
    <row r="36" customFormat="false" ht="12.75" hidden="false" customHeight="false" outlineLevel="0" collapsed="false">
      <c r="A36" s="70" t="s">
        <v>226</v>
      </c>
      <c r="B36" s="109" t="n">
        <v>0.090221</v>
      </c>
      <c r="C36" s="109" t="n">
        <v>0.090221</v>
      </c>
      <c r="D36" s="109" t="n">
        <v>0</v>
      </c>
      <c r="E36" s="109" t="n">
        <v>0</v>
      </c>
      <c r="F36" s="109" t="n">
        <v>0</v>
      </c>
    </row>
    <row r="37" customFormat="false" ht="12.75" hidden="false" customHeight="false" outlineLevel="0" collapsed="false">
      <c r="A37" s="70" t="s">
        <v>227</v>
      </c>
      <c r="B37" s="109" t="n">
        <v>0.668254</v>
      </c>
      <c r="C37" s="109" t="n">
        <v>0.652008</v>
      </c>
      <c r="D37" s="109" t="n">
        <v>0.005251</v>
      </c>
      <c r="E37" s="109" t="n">
        <v>0</v>
      </c>
      <c r="F37" s="109" t="n">
        <v>0.010995</v>
      </c>
    </row>
    <row r="38" customFormat="false" ht="12.75" hidden="false" customHeight="false" outlineLevel="0" collapsed="false">
      <c r="A38" s="70" t="s">
        <v>228</v>
      </c>
      <c r="B38" s="109" t="n">
        <v>18.296457</v>
      </c>
      <c r="C38" s="109" t="n">
        <v>12.970895</v>
      </c>
      <c r="D38" s="109" t="n">
        <v>4.647588</v>
      </c>
      <c r="E38" s="109" t="n">
        <v>0.534234</v>
      </c>
      <c r="F38" s="109" t="n">
        <v>0.14374</v>
      </c>
    </row>
    <row r="39" customFormat="false" ht="12.75" hidden="false" customHeight="false" outlineLevel="0" collapsed="false">
      <c r="A39" s="117"/>
      <c r="B39" s="109"/>
      <c r="C39" s="109"/>
      <c r="D39" s="109"/>
      <c r="E39" s="109"/>
      <c r="F39" s="109"/>
    </row>
    <row r="40" customFormat="false" ht="12.75" hidden="false" customHeight="false" outlineLevel="0" collapsed="false">
      <c r="A40" s="108" t="s">
        <v>229</v>
      </c>
      <c r="B40" s="109"/>
      <c r="C40" s="109"/>
      <c r="D40" s="109"/>
      <c r="E40" s="109"/>
      <c r="F40" s="109"/>
    </row>
    <row r="41" customFormat="false" ht="12.75" hidden="false" customHeight="false" outlineLevel="0" collapsed="false">
      <c r="A41" s="70" t="s">
        <v>230</v>
      </c>
      <c r="B41" s="109" t="n">
        <v>366.232632</v>
      </c>
      <c r="C41" s="109" t="n">
        <v>231.408695</v>
      </c>
      <c r="D41" s="109" t="n">
        <v>56.780677</v>
      </c>
      <c r="E41" s="109" t="n">
        <v>39.199601</v>
      </c>
      <c r="F41" s="109" t="n">
        <v>38.843659</v>
      </c>
    </row>
    <row r="42" customFormat="false" ht="12.75" hidden="false" customHeight="false" outlineLevel="0" collapsed="false">
      <c r="A42" s="70" t="s">
        <v>231</v>
      </c>
      <c r="B42" s="109" t="n">
        <v>28.333979</v>
      </c>
      <c r="C42" s="109" t="n">
        <v>16.360721</v>
      </c>
      <c r="D42" s="109" t="n">
        <v>4.125721</v>
      </c>
      <c r="E42" s="109" t="n">
        <v>6.587737</v>
      </c>
      <c r="F42" s="109" t="n">
        <v>1.2598</v>
      </c>
    </row>
    <row r="43" customFormat="false" ht="12.75" hidden="false" customHeight="false" outlineLevel="0" collapsed="false">
      <c r="A43" s="117"/>
      <c r="B43" s="109"/>
      <c r="C43" s="109"/>
      <c r="D43" s="109"/>
      <c r="E43" s="109"/>
      <c r="F43" s="109"/>
    </row>
    <row r="44" customFormat="false" ht="12.75" hidden="false" customHeight="false" outlineLevel="0" collapsed="false">
      <c r="A44" s="108" t="s">
        <v>232</v>
      </c>
      <c r="B44" s="109"/>
      <c r="C44" s="109"/>
      <c r="D44" s="109"/>
      <c r="E44" s="109"/>
      <c r="F44" s="109"/>
    </row>
    <row r="45" customFormat="false" ht="12.75" hidden="false" customHeight="false" outlineLevel="0" collapsed="false">
      <c r="A45" s="70" t="s">
        <v>233</v>
      </c>
      <c r="B45" s="109" t="n">
        <v>1.941704</v>
      </c>
      <c r="C45" s="109" t="n">
        <v>1.336184</v>
      </c>
      <c r="D45" s="109" t="n">
        <v>0.029177</v>
      </c>
      <c r="E45" s="109" t="n">
        <v>0.121623</v>
      </c>
      <c r="F45" s="109" t="n">
        <v>0.45472</v>
      </c>
    </row>
    <row r="46" customFormat="false" ht="12.75" hidden="false" customHeight="false" outlineLevel="0" collapsed="false">
      <c r="A46" s="70" t="s">
        <v>234</v>
      </c>
      <c r="B46" s="109" t="n">
        <v>0.323826</v>
      </c>
      <c r="C46" s="109" t="n">
        <v>0.28485</v>
      </c>
      <c r="D46" s="109" t="n">
        <v>0.023536</v>
      </c>
      <c r="E46" s="109" t="n">
        <v>0.01544</v>
      </c>
      <c r="F46" s="109" t="n">
        <v>0</v>
      </c>
    </row>
    <row r="47" customFormat="false" ht="12.75" hidden="false" customHeight="false" outlineLevel="0" collapsed="false">
      <c r="A47" s="117"/>
      <c r="B47" s="109"/>
      <c r="C47" s="109"/>
      <c r="D47" s="109"/>
      <c r="E47" s="109"/>
      <c r="F47" s="109"/>
    </row>
    <row r="48" customFormat="false" ht="12.75" hidden="false" customHeight="false" outlineLevel="0" collapsed="false">
      <c r="A48" s="108" t="s">
        <v>235</v>
      </c>
      <c r="B48" s="109"/>
      <c r="C48" s="109"/>
      <c r="D48" s="109"/>
      <c r="E48" s="109"/>
      <c r="F48" s="109"/>
    </row>
    <row r="49" customFormat="false" ht="12.75" hidden="false" customHeight="false" outlineLevel="0" collapsed="false">
      <c r="A49" s="70" t="s">
        <v>236</v>
      </c>
      <c r="B49" s="109" t="n">
        <v>11.817721</v>
      </c>
      <c r="C49" s="109" t="n">
        <v>11.721225</v>
      </c>
      <c r="D49" s="109" t="n">
        <v>0.03627</v>
      </c>
      <c r="E49" s="109" t="n">
        <v>0.060226</v>
      </c>
      <c r="F49" s="109" t="n">
        <v>0</v>
      </c>
    </row>
    <row r="50" customFormat="false" ht="12.75" hidden="false" customHeight="false" outlineLevel="0" collapsed="false">
      <c r="A50" s="70" t="s">
        <v>237</v>
      </c>
      <c r="B50" s="109" t="n">
        <v>231.708231</v>
      </c>
      <c r="C50" s="109" t="n">
        <v>121.618649</v>
      </c>
      <c r="D50" s="109" t="n">
        <v>60.868321</v>
      </c>
      <c r="E50" s="109" t="n">
        <v>44.393948</v>
      </c>
      <c r="F50" s="109" t="n">
        <v>4.827313</v>
      </c>
    </row>
    <row r="51" customFormat="false" ht="12.75" hidden="false" customHeight="false" outlineLevel="0" collapsed="false">
      <c r="A51" s="117"/>
      <c r="B51" s="109"/>
      <c r="C51" s="109"/>
      <c r="D51" s="109"/>
      <c r="E51" s="109"/>
      <c r="F51" s="109"/>
    </row>
    <row r="52" customFormat="false" ht="12.75" hidden="false" customHeight="false" outlineLevel="0" collapsed="false">
      <c r="A52" s="108" t="s">
        <v>238</v>
      </c>
      <c r="B52" s="109"/>
      <c r="C52" s="109"/>
      <c r="D52" s="109"/>
      <c r="E52" s="109"/>
      <c r="F52" s="109"/>
    </row>
    <row r="53" customFormat="false" ht="12.75" hidden="false" customHeight="false" outlineLevel="0" collapsed="false">
      <c r="A53" s="70" t="s">
        <v>239</v>
      </c>
      <c r="B53" s="109" t="n">
        <v>0</v>
      </c>
      <c r="C53" s="109" t="n">
        <v>0</v>
      </c>
      <c r="D53" s="109" t="n">
        <v>0</v>
      </c>
      <c r="E53" s="109" t="n">
        <v>0</v>
      </c>
      <c r="F53" s="109" t="n">
        <v>0</v>
      </c>
    </row>
    <row r="54" customFormat="false" ht="12.75" hidden="false" customHeight="false" outlineLevel="0" collapsed="false">
      <c r="A54" s="70" t="s">
        <v>240</v>
      </c>
      <c r="B54" s="109" t="n">
        <v>0</v>
      </c>
      <c r="C54" s="109" t="n">
        <v>0</v>
      </c>
      <c r="D54" s="109" t="n">
        <v>0</v>
      </c>
      <c r="E54" s="109" t="n">
        <v>0</v>
      </c>
      <c r="F54" s="109" t="n">
        <v>0</v>
      </c>
    </row>
    <row r="55" customFormat="false" ht="12.75" hidden="false" customHeight="false" outlineLevel="0" collapsed="false">
      <c r="A55" s="117"/>
      <c r="B55" s="109"/>
      <c r="C55" s="109"/>
      <c r="D55" s="109"/>
      <c r="E55" s="109"/>
      <c r="F55" s="109"/>
    </row>
    <row r="56" customFormat="false" ht="12.75" hidden="false" customHeight="false" outlineLevel="0" collapsed="false">
      <c r="A56" s="108" t="s">
        <v>241</v>
      </c>
      <c r="B56" s="109"/>
      <c r="C56" s="109"/>
      <c r="D56" s="109"/>
      <c r="E56" s="109"/>
      <c r="F56" s="109"/>
    </row>
    <row r="57" customFormat="false" ht="12.75" hidden="false" customHeight="false" outlineLevel="0" collapsed="false">
      <c r="A57" s="70" t="s">
        <v>242</v>
      </c>
      <c r="B57" s="109" t="n">
        <v>132.328676</v>
      </c>
      <c r="C57" s="109" t="n">
        <v>79.652555</v>
      </c>
      <c r="D57" s="109" t="n">
        <v>12.475988</v>
      </c>
      <c r="E57" s="109" t="n">
        <v>24.208308</v>
      </c>
      <c r="F57" s="109" t="n">
        <v>15.991825</v>
      </c>
    </row>
    <row r="58" customFormat="false" ht="12.75" hidden="false" customHeight="false" outlineLevel="0" collapsed="false">
      <c r="A58" s="70" t="s">
        <v>243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</row>
    <row r="59" customFormat="false" ht="12.75" hidden="false" customHeight="false" outlineLevel="0" collapsed="false">
      <c r="A59" s="117"/>
      <c r="B59" s="109"/>
      <c r="C59" s="109"/>
      <c r="D59" s="109"/>
      <c r="E59" s="109"/>
      <c r="F59" s="109"/>
    </row>
    <row r="60" customFormat="false" ht="12.75" hidden="false" customHeight="false" outlineLevel="0" collapsed="false">
      <c r="A60" s="108" t="s">
        <v>244</v>
      </c>
      <c r="B60" s="109"/>
      <c r="C60" s="109"/>
      <c r="D60" s="109"/>
      <c r="E60" s="109"/>
      <c r="F60" s="109"/>
    </row>
    <row r="61" customFormat="false" ht="12.75" hidden="false" customHeight="false" outlineLevel="0" collapsed="false">
      <c r="A61" s="70" t="s">
        <v>245</v>
      </c>
      <c r="B61" s="109" t="n">
        <v>0.275027</v>
      </c>
      <c r="C61" s="109" t="n">
        <v>0.156918</v>
      </c>
      <c r="D61" s="109" t="n">
        <v>0.023032</v>
      </c>
      <c r="E61" s="109" t="n">
        <v>0.095077</v>
      </c>
      <c r="F61" s="109" t="n">
        <v>0</v>
      </c>
    </row>
    <row r="62" customFormat="false" ht="12.75" hidden="false" customHeight="false" outlineLevel="0" collapsed="false">
      <c r="A62" s="70" t="s">
        <v>246</v>
      </c>
      <c r="B62" s="109" t="n">
        <v>0</v>
      </c>
      <c r="C62" s="109" t="n">
        <v>0</v>
      </c>
      <c r="D62" s="109" t="n">
        <v>0</v>
      </c>
      <c r="E62" s="109" t="n">
        <v>0</v>
      </c>
      <c r="F62" s="109" t="n">
        <v>0</v>
      </c>
    </row>
    <row r="63" customFormat="false" ht="12.75" hidden="false" customHeight="false" outlineLevel="0" collapsed="false">
      <c r="A63" s="70" t="s">
        <v>247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</row>
    <row r="64" customFormat="false" ht="12.75" hidden="false" customHeight="false" outlineLevel="0" collapsed="false">
      <c r="A64" s="70" t="s">
        <v>248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</row>
    <row r="65" customFormat="false" ht="12.75" hidden="false" customHeight="false" outlineLevel="0" collapsed="false">
      <c r="A65" s="70" t="s">
        <v>249</v>
      </c>
      <c r="B65" s="109" t="n">
        <v>1.925007</v>
      </c>
      <c r="C65" s="109" t="n">
        <v>0.375459</v>
      </c>
      <c r="D65" s="109" t="n">
        <v>1.248146</v>
      </c>
      <c r="E65" s="109" t="n">
        <v>0.301402</v>
      </c>
      <c r="F65" s="109" t="n">
        <v>0</v>
      </c>
    </row>
    <row r="66" customFormat="false" ht="12.75" hidden="false" customHeight="false" outlineLevel="0" collapsed="false">
      <c r="A66" s="117"/>
      <c r="B66" s="109"/>
      <c r="C66" s="109"/>
      <c r="D66" s="109"/>
      <c r="E66" s="109"/>
      <c r="F66" s="109"/>
    </row>
    <row r="67" customFormat="false" ht="12.75" hidden="false" customHeight="false" outlineLevel="0" collapsed="false">
      <c r="A67" s="108" t="s">
        <v>250</v>
      </c>
      <c r="B67" s="109"/>
      <c r="C67" s="109"/>
      <c r="D67" s="109"/>
      <c r="E67" s="109"/>
      <c r="F67" s="109"/>
    </row>
    <row r="68" customFormat="false" ht="12.75" hidden="false" customHeight="false" outlineLevel="0" collapsed="false">
      <c r="A68" s="70" t="s">
        <v>251</v>
      </c>
      <c r="B68" s="109" t="n">
        <v>78.613123</v>
      </c>
      <c r="C68" s="109" t="n">
        <v>41.912455</v>
      </c>
      <c r="D68" s="109" t="n">
        <v>32.829201</v>
      </c>
      <c r="E68" s="109" t="n">
        <v>3.346421</v>
      </c>
      <c r="F68" s="109" t="n">
        <v>0.525046</v>
      </c>
    </row>
    <row r="69" customFormat="false" ht="12.75" hidden="false" customHeight="false" outlineLevel="0" collapsed="false">
      <c r="A69" s="117"/>
      <c r="B69" s="109"/>
      <c r="C69" s="109"/>
      <c r="D69" s="109"/>
      <c r="E69" s="109"/>
      <c r="F69" s="109"/>
    </row>
    <row r="70" customFormat="false" ht="12.75" hidden="false" customHeight="false" outlineLevel="0" collapsed="false">
      <c r="A70" s="108" t="s">
        <v>252</v>
      </c>
      <c r="B70" s="109"/>
      <c r="C70" s="109"/>
      <c r="D70" s="109"/>
      <c r="E70" s="109"/>
      <c r="F70" s="109"/>
    </row>
    <row r="71" customFormat="false" ht="12.75" hidden="false" customHeight="false" outlineLevel="0" collapsed="false">
      <c r="A71" s="70" t="s">
        <v>253</v>
      </c>
      <c r="B71" s="109" t="n">
        <v>2583.64082</v>
      </c>
      <c r="C71" s="109" t="n">
        <v>1084.203964</v>
      </c>
      <c r="D71" s="109" t="n">
        <v>622.995552</v>
      </c>
      <c r="E71" s="109" t="n">
        <v>504.653048</v>
      </c>
      <c r="F71" s="109" t="n">
        <v>371.788256</v>
      </c>
    </row>
    <row r="72" customFormat="false" ht="12.75" hidden="false" customHeight="false" outlineLevel="0" collapsed="false">
      <c r="A72" s="70" t="s">
        <v>254</v>
      </c>
      <c r="B72" s="109" t="n">
        <v>446.749425</v>
      </c>
      <c r="C72" s="109" t="n">
        <v>26.903154</v>
      </c>
      <c r="D72" s="109" t="n">
        <v>162.595674</v>
      </c>
      <c r="E72" s="109" t="n">
        <v>198.295035</v>
      </c>
      <c r="F72" s="109" t="n">
        <v>58.955562</v>
      </c>
    </row>
    <row r="73" customFormat="false" ht="12.75" hidden="false" customHeight="false" outlineLevel="0" collapsed="false">
      <c r="A73" s="117"/>
      <c r="B73" s="109"/>
      <c r="C73" s="109"/>
      <c r="D73" s="109"/>
      <c r="E73" s="109"/>
      <c r="F73" s="109"/>
    </row>
    <row r="74" customFormat="false" ht="12.75" hidden="false" customHeight="false" outlineLevel="0" collapsed="false">
      <c r="A74" s="108" t="s">
        <v>255</v>
      </c>
      <c r="B74" s="109"/>
      <c r="C74" s="109"/>
      <c r="D74" s="109"/>
      <c r="E74" s="109"/>
      <c r="F74" s="109"/>
    </row>
    <row r="75" customFormat="false" ht="12.75" hidden="false" customHeight="false" outlineLevel="0" collapsed="false">
      <c r="A75" s="70" t="s">
        <v>256</v>
      </c>
      <c r="B75" s="109" t="n">
        <v>54.521214</v>
      </c>
      <c r="C75" s="109" t="n">
        <v>54.024942</v>
      </c>
      <c r="D75" s="109" t="n">
        <v>0.356294</v>
      </c>
      <c r="E75" s="109" t="n">
        <v>0.139978</v>
      </c>
      <c r="F75" s="109" t="n">
        <v>0</v>
      </c>
    </row>
    <row r="76" customFormat="false" ht="12.75" hidden="false" customHeight="false" outlineLevel="0" collapsed="false">
      <c r="B76" s="109"/>
      <c r="C76" s="109"/>
      <c r="D76" s="109"/>
      <c r="E76" s="109"/>
      <c r="F76" s="109"/>
    </row>
    <row r="77" customFormat="false" ht="12.75" hidden="false" customHeight="false" outlineLevel="0" collapsed="false"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B79" s="109"/>
      <c r="C79" s="109"/>
      <c r="D79" s="109"/>
      <c r="E79" s="109"/>
      <c r="F79" s="109"/>
    </row>
    <row r="80" customFormat="false" ht="12.75" hidden="false" customHeight="false" outlineLevel="0" collapsed="false">
      <c r="B80" s="109"/>
      <c r="C80" s="109"/>
      <c r="D80" s="109"/>
      <c r="E80" s="109"/>
      <c r="F80" s="109"/>
    </row>
    <row r="81" customFormat="false" ht="12.75" hidden="false" customHeight="false" outlineLevel="0" collapsed="false">
      <c r="B81" s="109"/>
      <c r="C81" s="109"/>
      <c r="D81" s="109"/>
      <c r="E81" s="109"/>
      <c r="F81" s="109"/>
    </row>
    <row r="82" customFormat="false" ht="12.75" hidden="false" customHeight="false" outlineLevel="0" collapsed="false"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B83" s="109"/>
      <c r="C83" s="109"/>
      <c r="D83" s="109"/>
      <c r="E83" s="109"/>
      <c r="F83" s="109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0:E90"/>
  </mergeCells>
  <hyperlinks>
    <hyperlink ref="A1" location="Inhalt!A1" display="2 Güterverkehr der Eisenbahnen im Juni 20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89" t="s">
        <v>257</v>
      </c>
      <c r="B1" s="89"/>
      <c r="C1" s="89"/>
      <c r="D1" s="89"/>
      <c r="E1" s="89"/>
      <c r="F1" s="89"/>
    </row>
    <row r="2" customFormat="false" ht="12.75" hidden="false" customHeight="true" outlineLevel="0" collapsed="false">
      <c r="A2" s="33" t="s">
        <v>271</v>
      </c>
      <c r="B2" s="33"/>
      <c r="C2" s="33"/>
      <c r="D2" s="33"/>
      <c r="E2" s="33"/>
      <c r="F2" s="33"/>
    </row>
    <row r="4" customFormat="false" ht="12.75" hidden="false" customHeight="true" outlineLevel="0" collapsed="false">
      <c r="A4" s="52" t="s">
        <v>259</v>
      </c>
      <c r="B4" s="94" t="s">
        <v>104</v>
      </c>
      <c r="C4" s="96" t="s">
        <v>127</v>
      </c>
      <c r="D4" s="96"/>
      <c r="E4" s="96"/>
      <c r="F4" s="96"/>
    </row>
    <row r="5" customFormat="false" ht="12.75" hidden="false" customHeight="true" outlineLevel="0" collapsed="false">
      <c r="A5" s="52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12.75" hidden="false" customHeight="false" outlineLevel="0" collapsed="false">
      <c r="A6" s="52"/>
      <c r="B6" s="94"/>
      <c r="C6" s="94"/>
      <c r="D6" s="94"/>
      <c r="E6" s="94"/>
      <c r="F6" s="96"/>
    </row>
    <row r="7" customFormat="false" ht="12.75" hidden="false" customHeight="false" outlineLevel="0" collapsed="false">
      <c r="A7" s="52"/>
      <c r="B7" s="94"/>
      <c r="C7" s="94"/>
      <c r="D7" s="94"/>
      <c r="E7" s="94"/>
      <c r="F7" s="96"/>
    </row>
    <row r="10" customFormat="false" ht="12.75" hidden="false" customHeight="false" outlineLevel="0" collapsed="false">
      <c r="A10" s="120"/>
      <c r="B10" s="75" t="s">
        <v>121</v>
      </c>
      <c r="C10" s="75"/>
      <c r="D10" s="75"/>
      <c r="E10" s="75"/>
      <c r="F10" s="75"/>
    </row>
    <row r="11" customFormat="false" ht="12.75" hidden="false" customHeight="false" outlineLevel="0" collapsed="false">
      <c r="A11" s="71"/>
      <c r="B11" s="39" t="s">
        <v>261</v>
      </c>
      <c r="C11" s="3"/>
      <c r="D11" s="3"/>
      <c r="E11" s="3"/>
      <c r="F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2.75" hidden="false" customHeight="false" outlineLevel="0" collapsed="false">
      <c r="A13" s="103" t="s">
        <v>104</v>
      </c>
      <c r="B13" s="118" t="n">
        <v>54840.234512</v>
      </c>
      <c r="C13" s="118" t="n">
        <v>28070.08419</v>
      </c>
      <c r="D13" s="118" t="n">
        <v>10319.418358</v>
      </c>
      <c r="E13" s="118" t="n">
        <v>11462.638727</v>
      </c>
      <c r="F13" s="118" t="n">
        <v>4988.093237</v>
      </c>
    </row>
    <row r="14" customFormat="false" ht="12.75" hidden="false" customHeight="false" outlineLevel="0" collapsed="false">
      <c r="A14" s="121"/>
      <c r="B14" s="3"/>
      <c r="C14" s="83"/>
      <c r="D14" s="84"/>
      <c r="E14" s="83"/>
      <c r="F14" s="83"/>
    </row>
    <row r="15" customFormat="false" ht="12.75" hidden="false" customHeight="false" outlineLevel="0" collapsed="false">
      <c r="A15" s="70" t="s">
        <v>135</v>
      </c>
      <c r="B15" s="109" t="n">
        <v>840.495914</v>
      </c>
      <c r="C15" s="109" t="n">
        <v>409.639186</v>
      </c>
      <c r="D15" s="109" t="n">
        <v>190.676753</v>
      </c>
      <c r="E15" s="109" t="n">
        <v>212.712391</v>
      </c>
      <c r="F15" s="109" t="n">
        <v>27.467584</v>
      </c>
    </row>
    <row r="16" customFormat="false" ht="12.75" hidden="false" customHeight="false" outlineLevel="0" collapsed="false">
      <c r="A16" s="70" t="s">
        <v>136</v>
      </c>
      <c r="B16" s="109" t="n">
        <v>3302.854417</v>
      </c>
      <c r="C16" s="109" t="n">
        <v>1560.523249</v>
      </c>
      <c r="D16" s="109" t="n">
        <v>37.74209</v>
      </c>
      <c r="E16" s="109" t="n">
        <v>1702.877785</v>
      </c>
      <c r="F16" s="109" t="n">
        <v>1.711293</v>
      </c>
    </row>
    <row r="17" customFormat="false" ht="12.75" hidden="false" customHeight="false" outlineLevel="0" collapsed="false">
      <c r="A17" s="70" t="s">
        <v>137</v>
      </c>
      <c r="B17" s="109" t="n">
        <v>5967.438344</v>
      </c>
      <c r="C17" s="109" t="n">
        <v>3761.31262</v>
      </c>
      <c r="D17" s="109" t="n">
        <v>984.833634</v>
      </c>
      <c r="E17" s="109" t="n">
        <v>1169.765556</v>
      </c>
      <c r="F17" s="109" t="n">
        <v>51.526534</v>
      </c>
    </row>
    <row r="18" customFormat="false" ht="12.75" hidden="false" customHeight="false" outlineLevel="0" collapsed="false">
      <c r="A18" s="70" t="s">
        <v>138</v>
      </c>
      <c r="B18" s="109" t="n">
        <v>602.997368</v>
      </c>
      <c r="C18" s="109" t="n">
        <v>210.128333</v>
      </c>
      <c r="D18" s="109" t="n">
        <v>104.638277</v>
      </c>
      <c r="E18" s="109" t="n">
        <v>232.231627</v>
      </c>
      <c r="F18" s="109" t="n">
        <v>55.999131</v>
      </c>
    </row>
    <row r="19" customFormat="false" ht="12.75" hidden="false" customHeight="false" outlineLevel="0" collapsed="false">
      <c r="A19" s="70" t="s">
        <v>139</v>
      </c>
      <c r="B19" s="109" t="n">
        <v>5.87351</v>
      </c>
      <c r="C19" s="109" t="n">
        <v>4.945405</v>
      </c>
      <c r="D19" s="109" t="n">
        <v>0.732558</v>
      </c>
      <c r="E19" s="109" t="n">
        <v>0.195547</v>
      </c>
      <c r="F19" s="109" t="n">
        <v>0</v>
      </c>
    </row>
    <row r="20" customFormat="false" ht="12.75" hidden="false" customHeight="false" outlineLevel="0" collapsed="false">
      <c r="A20" s="70" t="s">
        <v>140</v>
      </c>
      <c r="B20" s="109" t="n">
        <v>2648.904185</v>
      </c>
      <c r="C20" s="109" t="n">
        <v>1121.74949</v>
      </c>
      <c r="D20" s="109" t="n">
        <v>681.907472</v>
      </c>
      <c r="E20" s="109" t="n">
        <v>589.977527</v>
      </c>
      <c r="F20" s="109" t="n">
        <v>255.269696</v>
      </c>
    </row>
    <row r="21" customFormat="false" ht="12.75" hidden="false" customHeight="false" outlineLevel="0" collapsed="false">
      <c r="A21" s="70" t="s">
        <v>141</v>
      </c>
      <c r="B21" s="109" t="n">
        <v>5169.528189</v>
      </c>
      <c r="C21" s="109" t="n">
        <v>3780.091479</v>
      </c>
      <c r="D21" s="109" t="n">
        <v>699.781605</v>
      </c>
      <c r="E21" s="109" t="n">
        <v>540.8008</v>
      </c>
      <c r="F21" s="109" t="n">
        <v>148.854305</v>
      </c>
    </row>
    <row r="22" customFormat="false" ht="12.75" hidden="false" customHeight="false" outlineLevel="0" collapsed="false">
      <c r="A22" s="70" t="s">
        <v>142</v>
      </c>
      <c r="B22" s="109" t="n">
        <v>4959.843096</v>
      </c>
      <c r="C22" s="109" t="n">
        <v>3254.964019</v>
      </c>
      <c r="D22" s="109" t="n">
        <v>844.060937</v>
      </c>
      <c r="E22" s="109" t="n">
        <v>598.562686</v>
      </c>
      <c r="F22" s="109" t="n">
        <v>262.255454</v>
      </c>
    </row>
    <row r="23" customFormat="false" ht="12.75" hidden="false" customHeight="false" outlineLevel="0" collapsed="false">
      <c r="A23" s="70" t="s">
        <v>143</v>
      </c>
      <c r="B23" s="109" t="n">
        <v>1150.138081</v>
      </c>
      <c r="C23" s="109" t="n">
        <v>991.772169</v>
      </c>
      <c r="D23" s="109" t="n">
        <v>53.062856</v>
      </c>
      <c r="E23" s="109" t="n">
        <v>58.188548</v>
      </c>
      <c r="F23" s="109" t="n">
        <v>47.114508</v>
      </c>
    </row>
    <row r="24" customFormat="false" ht="12.75" hidden="false" customHeight="false" outlineLevel="0" collapsed="false">
      <c r="A24" s="70" t="s">
        <v>144</v>
      </c>
      <c r="B24" s="109" t="n">
        <v>7034.243445</v>
      </c>
      <c r="C24" s="109" t="n">
        <v>3286.253212</v>
      </c>
      <c r="D24" s="109" t="n">
        <v>1160.728223</v>
      </c>
      <c r="E24" s="109" t="n">
        <v>1533.762259</v>
      </c>
      <c r="F24" s="109" t="n">
        <v>1053.499751</v>
      </c>
    </row>
    <row r="25" customFormat="false" ht="12.75" hidden="false" customHeight="false" outlineLevel="0" collapsed="false">
      <c r="A25" s="70" t="s">
        <v>145</v>
      </c>
      <c r="B25" s="109" t="n">
        <v>187.226956</v>
      </c>
      <c r="C25" s="109" t="n">
        <v>94.081863</v>
      </c>
      <c r="D25" s="109" t="n">
        <v>55.361897</v>
      </c>
      <c r="E25" s="109" t="n">
        <v>25.784152</v>
      </c>
      <c r="F25" s="109" t="n">
        <v>11.999044</v>
      </c>
    </row>
    <row r="26" customFormat="false" ht="12.75" hidden="false" customHeight="false" outlineLevel="0" collapsed="false">
      <c r="A26" s="70" t="s">
        <v>146</v>
      </c>
      <c r="B26" s="109" t="n">
        <v>2404.846685</v>
      </c>
      <c r="C26" s="109" t="n">
        <v>1547.290615</v>
      </c>
      <c r="D26" s="109" t="n">
        <v>379.350414</v>
      </c>
      <c r="E26" s="109" t="n">
        <v>266.188838</v>
      </c>
      <c r="F26" s="109" t="n">
        <v>212.016818</v>
      </c>
    </row>
    <row r="27" customFormat="false" ht="12.75" hidden="false" customHeight="false" outlineLevel="0" collapsed="false">
      <c r="A27" s="70" t="s">
        <v>147</v>
      </c>
      <c r="B27" s="109" t="n">
        <v>10.987802</v>
      </c>
      <c r="C27" s="109" t="n">
        <v>6.420453</v>
      </c>
      <c r="D27" s="109" t="n">
        <v>0.265788</v>
      </c>
      <c r="E27" s="109" t="n">
        <v>2.241568</v>
      </c>
      <c r="F27" s="109" t="n">
        <v>2.059993</v>
      </c>
    </row>
    <row r="28" customFormat="false" ht="12.75" hidden="false" customHeight="false" outlineLevel="0" collapsed="false">
      <c r="A28" s="70" t="s">
        <v>148</v>
      </c>
      <c r="B28" s="109" t="n">
        <v>1343.653234</v>
      </c>
      <c r="C28" s="109" t="n">
        <v>791.209675</v>
      </c>
      <c r="D28" s="109" t="n">
        <v>312.704767</v>
      </c>
      <c r="E28" s="109" t="n">
        <v>220.766687</v>
      </c>
      <c r="F28" s="109" t="n">
        <v>18.972105</v>
      </c>
    </row>
    <row r="29" customFormat="false" ht="12.75" hidden="false" customHeight="false" outlineLevel="0" collapsed="false">
      <c r="A29" s="70" t="s">
        <v>149</v>
      </c>
      <c r="B29" s="109" t="n">
        <v>0</v>
      </c>
      <c r="C29" s="109" t="n">
        <v>0</v>
      </c>
      <c r="D29" s="109" t="n">
        <v>0</v>
      </c>
      <c r="E29" s="109" t="n">
        <v>0</v>
      </c>
      <c r="F29" s="109" t="n">
        <v>0</v>
      </c>
    </row>
    <row r="30" customFormat="false" ht="12.75" hidden="false" customHeight="false" outlineLevel="0" collapsed="false">
      <c r="A30" s="70" t="s">
        <v>150</v>
      </c>
      <c r="B30" s="109" t="n">
        <v>712.527792</v>
      </c>
      <c r="C30" s="109" t="n">
        <v>410.559582</v>
      </c>
      <c r="D30" s="109" t="n">
        <v>63.615974</v>
      </c>
      <c r="E30" s="109" t="n">
        <v>151.92058</v>
      </c>
      <c r="F30" s="109" t="n">
        <v>86.431656</v>
      </c>
    </row>
    <row r="31" customFormat="false" ht="12.75" hidden="false" customHeight="false" outlineLevel="0" collapsed="false">
      <c r="A31" s="70" t="s">
        <v>151</v>
      </c>
      <c r="B31" s="109" t="n">
        <v>5.851422</v>
      </c>
      <c r="C31" s="109" t="n">
        <v>1.977607</v>
      </c>
      <c r="D31" s="109" t="n">
        <v>2.2129</v>
      </c>
      <c r="E31" s="109" t="n">
        <v>1.660915</v>
      </c>
      <c r="F31" s="109" t="n">
        <v>0</v>
      </c>
    </row>
    <row r="32" customFormat="false" ht="12.75" hidden="false" customHeight="false" outlineLevel="0" collapsed="false">
      <c r="A32" s="70" t="s">
        <v>152</v>
      </c>
      <c r="B32" s="109" t="n">
        <v>472.772299</v>
      </c>
      <c r="C32" s="109" t="n">
        <v>258.640957</v>
      </c>
      <c r="D32" s="109" t="n">
        <v>185.68432</v>
      </c>
      <c r="E32" s="109" t="n">
        <v>22.244502</v>
      </c>
      <c r="F32" s="109" t="n">
        <v>6.20252</v>
      </c>
    </row>
    <row r="33" customFormat="false" ht="12.75" hidden="false" customHeight="false" outlineLevel="0" collapsed="false">
      <c r="A33" s="70" t="s">
        <v>153</v>
      </c>
      <c r="B33" s="109" t="n">
        <v>17762.860811</v>
      </c>
      <c r="C33" s="109" t="n">
        <v>6323.857766</v>
      </c>
      <c r="D33" s="109" t="n">
        <v>4560.633218</v>
      </c>
      <c r="E33" s="109" t="n">
        <v>4131.656982</v>
      </c>
      <c r="F33" s="109" t="n">
        <v>2746.712845</v>
      </c>
    </row>
    <row r="34" customFormat="false" ht="12.75" hidden="false" customHeight="false" outlineLevel="0" collapsed="false">
      <c r="A34" s="70" t="s">
        <v>154</v>
      </c>
      <c r="B34" s="109" t="n">
        <v>257.190962</v>
      </c>
      <c r="C34" s="109" t="n">
        <v>254.66651</v>
      </c>
      <c r="D34" s="109" t="n">
        <v>1.424675</v>
      </c>
      <c r="E34" s="109" t="n">
        <v>1.099777</v>
      </c>
      <c r="F34" s="109" t="n">
        <v>0</v>
      </c>
    </row>
    <row r="77" customFormat="false" ht="12.75" hidden="false" customHeight="true" outlineLevel="0" collapsed="false">
      <c r="A77" s="42" t="s">
        <v>93</v>
      </c>
      <c r="B77" s="42"/>
      <c r="C77" s="42"/>
      <c r="D77" s="42"/>
      <c r="E77" s="42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Juni 2012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21.28"/>
    <col collapsed="false" customWidth="true" hidden="false" outlineLevel="0" max="11" min="2" style="122" width="11.7"/>
    <col collapsed="false" customWidth="false" hidden="false" outlineLevel="0" max="257" min="12" style="122" width="11.42"/>
  </cols>
  <sheetData>
    <row r="1" s="123" customFormat="true" ht="12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" hidden="false" customHeight="true" outlineLevel="0" collapsed="false">
      <c r="A2" s="33" t="s">
        <v>272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3.5" hidden="false" customHeight="true" outlineLevel="0" collapsed="false">
      <c r="A4" s="125" t="s">
        <v>273</v>
      </c>
      <c r="B4" s="126" t="s">
        <v>274</v>
      </c>
      <c r="C4" s="126"/>
      <c r="D4" s="126"/>
      <c r="E4" s="126"/>
      <c r="F4" s="126"/>
      <c r="G4" s="126"/>
      <c r="H4" s="126"/>
      <c r="I4" s="126"/>
      <c r="J4" s="126"/>
      <c r="K4" s="127"/>
    </row>
    <row r="5" customFormat="false" ht="12.75" hidden="false" customHeight="true" outlineLevel="0" collapsed="false">
      <c r="A5" s="125"/>
      <c r="B5" s="125" t="s">
        <v>275</v>
      </c>
      <c r="C5" s="128" t="s">
        <v>276</v>
      </c>
      <c r="D5" s="128" t="s">
        <v>277</v>
      </c>
      <c r="E5" s="125" t="s">
        <v>278</v>
      </c>
      <c r="F5" s="128" t="s">
        <v>279</v>
      </c>
      <c r="G5" s="128" t="s">
        <v>280</v>
      </c>
      <c r="H5" s="128" t="s">
        <v>281</v>
      </c>
      <c r="I5" s="128" t="s">
        <v>282</v>
      </c>
      <c r="J5" s="126" t="s">
        <v>283</v>
      </c>
      <c r="K5" s="60"/>
    </row>
    <row r="6" customFormat="false" ht="12.75" hidden="false" customHeight="false" outlineLevel="0" collapsed="false">
      <c r="A6" s="125"/>
      <c r="B6" s="125"/>
      <c r="C6" s="128"/>
      <c r="D6" s="128"/>
      <c r="E6" s="125"/>
      <c r="F6" s="128"/>
      <c r="G6" s="128"/>
      <c r="H6" s="128"/>
      <c r="I6" s="128"/>
      <c r="J6" s="126"/>
    </row>
    <row r="7" customFormat="false" ht="10.5" hidden="false" customHeight="true" outlineLevel="0" collapsed="false">
      <c r="A7" s="125"/>
      <c r="B7" s="125"/>
      <c r="C7" s="128"/>
      <c r="D7" s="128"/>
      <c r="E7" s="125"/>
      <c r="F7" s="128"/>
      <c r="G7" s="128"/>
      <c r="H7" s="128"/>
      <c r="I7" s="128"/>
      <c r="J7" s="126"/>
    </row>
    <row r="8" customFormat="false" ht="12" hidden="false" customHeight="true" outlineLevel="0" collapsed="false">
      <c r="A8" s="125"/>
      <c r="B8" s="126" t="s">
        <v>284</v>
      </c>
      <c r="C8" s="126"/>
      <c r="D8" s="126"/>
      <c r="E8" s="126"/>
      <c r="F8" s="126"/>
      <c r="G8" s="126"/>
      <c r="H8" s="126"/>
      <c r="I8" s="126"/>
      <c r="J8" s="126"/>
    </row>
    <row r="9" customFormat="false" ht="9" hidden="false" customHeight="true" outlineLevel="0" collapsed="false">
      <c r="A9" s="124"/>
      <c r="B9" s="124"/>
      <c r="C9" s="124"/>
      <c r="D9" s="124"/>
      <c r="E9" s="124"/>
      <c r="F9" s="124"/>
      <c r="G9" s="124"/>
      <c r="H9" s="124"/>
      <c r="I9" s="124"/>
      <c r="J9" s="124"/>
    </row>
    <row r="10" customFormat="false" ht="3.75" hidden="false" customHeight="true" outlineLevel="0" collapsed="false">
      <c r="A10" s="129"/>
      <c r="B10" s="127"/>
      <c r="C10" s="127"/>
      <c r="D10" s="127"/>
      <c r="E10" s="127"/>
      <c r="F10" s="127"/>
      <c r="G10" s="127"/>
      <c r="H10" s="127"/>
      <c r="I10" s="127"/>
      <c r="J10" s="127"/>
    </row>
    <row r="11" customFormat="false" ht="12.95" hidden="false" customHeight="true" outlineLevel="0" collapsed="false">
      <c r="A11" s="70" t="s">
        <v>275</v>
      </c>
      <c r="B11" s="109" t="n">
        <v>45.975</v>
      </c>
      <c r="C11" s="109" t="n">
        <v>47.149</v>
      </c>
      <c r="D11" s="109" t="n">
        <v>25.908</v>
      </c>
      <c r="E11" s="109" t="n">
        <v>5.347</v>
      </c>
      <c r="F11" s="109" t="n">
        <v>38.856</v>
      </c>
      <c r="G11" s="109" t="n">
        <v>4.246</v>
      </c>
      <c r="H11" s="109" t="n">
        <v>11.482</v>
      </c>
      <c r="I11" s="109" t="n">
        <v>42.462</v>
      </c>
      <c r="J11" s="109" t="n">
        <v>6.093</v>
      </c>
    </row>
    <row r="12" customFormat="false" ht="12.95" hidden="false" customHeight="true" outlineLevel="0" collapsed="false">
      <c r="A12" s="70" t="s">
        <v>276</v>
      </c>
      <c r="B12" s="109" t="n">
        <v>32.179</v>
      </c>
      <c r="C12" s="109" t="n">
        <v>13.447</v>
      </c>
      <c r="D12" s="109" t="n">
        <v>787.44</v>
      </c>
      <c r="E12" s="109" t="n">
        <v>54.584</v>
      </c>
      <c r="F12" s="109" t="n">
        <v>91.32</v>
      </c>
      <c r="G12" s="109" t="n">
        <v>48.431</v>
      </c>
      <c r="H12" s="109" t="n">
        <v>24.403</v>
      </c>
      <c r="I12" s="109" t="n">
        <v>130.128</v>
      </c>
      <c r="J12" s="109" t="n">
        <v>281.141</v>
      </c>
    </row>
    <row r="13" customFormat="false" ht="12.95" hidden="false" customHeight="true" outlineLevel="0" collapsed="false">
      <c r="A13" s="70" t="s">
        <v>285</v>
      </c>
      <c r="B13" s="109" t="n">
        <v>35.518</v>
      </c>
      <c r="C13" s="109" t="n">
        <v>91.338</v>
      </c>
      <c r="D13" s="109" t="n">
        <v>2342.27</v>
      </c>
      <c r="E13" s="109" t="n">
        <v>73.401</v>
      </c>
      <c r="F13" s="109" t="n">
        <v>300.675</v>
      </c>
      <c r="G13" s="109" t="n">
        <v>58.975</v>
      </c>
      <c r="H13" s="109" t="n">
        <v>37.641</v>
      </c>
      <c r="I13" s="109" t="n">
        <v>46.755</v>
      </c>
      <c r="J13" s="109" t="n">
        <v>109.896</v>
      </c>
      <c r="K13" s="130"/>
    </row>
    <row r="14" customFormat="false" ht="12.95" hidden="false" customHeight="true" outlineLevel="0" collapsed="false">
      <c r="A14" s="70" t="s">
        <v>278</v>
      </c>
      <c r="B14" s="109" t="n">
        <v>0.463</v>
      </c>
      <c r="C14" s="109" t="n">
        <v>46.988</v>
      </c>
      <c r="D14" s="109" t="n">
        <v>30.347</v>
      </c>
      <c r="E14" s="109" t="n">
        <v>56.492</v>
      </c>
      <c r="F14" s="109" t="n">
        <v>33.128</v>
      </c>
      <c r="G14" s="109" t="n">
        <v>14.526</v>
      </c>
      <c r="H14" s="109" t="n">
        <v>2.857</v>
      </c>
      <c r="I14" s="109" t="n">
        <v>57.492</v>
      </c>
      <c r="J14" s="109" t="n">
        <v>85.769</v>
      </c>
      <c r="K14" s="130"/>
    </row>
    <row r="15" customFormat="false" ht="12.95" hidden="false" customHeight="true" outlineLevel="0" collapsed="false">
      <c r="A15" s="70" t="s">
        <v>279</v>
      </c>
      <c r="B15" s="109" t="n">
        <v>78.641</v>
      </c>
      <c r="C15" s="109" t="n">
        <v>99.312</v>
      </c>
      <c r="D15" s="109" t="n">
        <v>149.744</v>
      </c>
      <c r="E15" s="109" t="n">
        <v>193.663</v>
      </c>
      <c r="F15" s="109" t="n">
        <v>3417.406</v>
      </c>
      <c r="G15" s="109" t="n">
        <v>51.804</v>
      </c>
      <c r="H15" s="109" t="n">
        <v>244.571</v>
      </c>
      <c r="I15" s="109" t="n">
        <v>195.468</v>
      </c>
      <c r="J15" s="109" t="n">
        <v>172.736</v>
      </c>
      <c r="K15" s="130"/>
    </row>
    <row r="16" customFormat="false" ht="12.95" hidden="false" customHeight="true" outlineLevel="0" collapsed="false">
      <c r="A16" s="70" t="s">
        <v>280</v>
      </c>
      <c r="B16" s="109" t="n">
        <v>1.255</v>
      </c>
      <c r="C16" s="109" t="n">
        <v>225.267</v>
      </c>
      <c r="D16" s="109" t="n">
        <v>72.382</v>
      </c>
      <c r="E16" s="109" t="n">
        <v>17.805</v>
      </c>
      <c r="F16" s="109" t="n">
        <v>21.068</v>
      </c>
      <c r="G16" s="109" t="n">
        <v>162.592</v>
      </c>
      <c r="H16" s="109" t="n">
        <v>12.713</v>
      </c>
      <c r="I16" s="109" t="n">
        <v>51.518</v>
      </c>
      <c r="J16" s="109" t="n">
        <v>114.974</v>
      </c>
      <c r="K16" s="130"/>
    </row>
    <row r="17" customFormat="false" ht="12.95" hidden="false" customHeight="true" outlineLevel="0" collapsed="false">
      <c r="A17" s="70" t="s">
        <v>281</v>
      </c>
      <c r="B17" s="109" t="n">
        <v>14.979</v>
      </c>
      <c r="C17" s="109" t="n">
        <v>14.464</v>
      </c>
      <c r="D17" s="109" t="n">
        <v>13.601</v>
      </c>
      <c r="E17" s="109" t="n">
        <v>7.077</v>
      </c>
      <c r="F17" s="109" t="n">
        <v>49.379</v>
      </c>
      <c r="G17" s="109" t="n">
        <v>16.06</v>
      </c>
      <c r="H17" s="109" t="n">
        <v>36.128</v>
      </c>
      <c r="I17" s="109" t="n">
        <v>107.024</v>
      </c>
      <c r="J17" s="109" t="n">
        <v>51.836</v>
      </c>
      <c r="K17" s="131"/>
    </row>
    <row r="18" customFormat="false" ht="12.95" hidden="false" customHeight="true" outlineLevel="0" collapsed="false">
      <c r="A18" s="70" t="s">
        <v>282</v>
      </c>
      <c r="B18" s="109" t="n">
        <v>19.233</v>
      </c>
      <c r="C18" s="109" t="n">
        <v>105.406</v>
      </c>
      <c r="D18" s="109" t="n">
        <v>24.651</v>
      </c>
      <c r="E18" s="109" t="n">
        <v>148</v>
      </c>
      <c r="F18" s="109" t="n">
        <v>55.996</v>
      </c>
      <c r="G18" s="109" t="n">
        <v>27.338</v>
      </c>
      <c r="H18" s="109" t="n">
        <v>18.808</v>
      </c>
      <c r="I18" s="109" t="n">
        <v>266.991</v>
      </c>
      <c r="J18" s="109" t="n">
        <v>195.398</v>
      </c>
      <c r="K18" s="131"/>
    </row>
    <row r="19" customFormat="false" ht="12.95" hidden="false" customHeight="true" outlineLevel="0" collapsed="false">
      <c r="A19" s="70" t="s">
        <v>283</v>
      </c>
      <c r="B19" s="109" t="n">
        <v>1.545</v>
      </c>
      <c r="C19" s="109" t="n">
        <v>247.972</v>
      </c>
      <c r="D19" s="109" t="n">
        <v>58.649</v>
      </c>
      <c r="E19" s="109" t="n">
        <v>161.224</v>
      </c>
      <c r="F19" s="109" t="n">
        <v>77.569</v>
      </c>
      <c r="G19" s="109" t="n">
        <v>18.14</v>
      </c>
      <c r="H19" s="109" t="n">
        <v>25.066</v>
      </c>
      <c r="I19" s="109" t="n">
        <v>104.788</v>
      </c>
      <c r="J19" s="109" t="n">
        <v>680.417</v>
      </c>
      <c r="K19" s="131"/>
    </row>
    <row r="20" customFormat="false" ht="12.95" hidden="false" customHeight="true" outlineLevel="0" collapsed="false">
      <c r="A20" s="70" t="s">
        <v>286</v>
      </c>
      <c r="B20" s="109" t="n">
        <v>7.306</v>
      </c>
      <c r="C20" s="109" t="n">
        <v>0.059</v>
      </c>
      <c r="D20" s="109" t="n">
        <v>19.315</v>
      </c>
      <c r="E20" s="109" t="n">
        <v>13.043</v>
      </c>
      <c r="F20" s="109" t="n">
        <v>94.518</v>
      </c>
      <c r="G20" s="109" t="n">
        <v>0.256</v>
      </c>
      <c r="H20" s="109" t="n">
        <v>2.637</v>
      </c>
      <c r="I20" s="109" t="n">
        <v>12.719</v>
      </c>
      <c r="J20" s="109" t="n">
        <v>5.456</v>
      </c>
      <c r="K20" s="131"/>
    </row>
    <row r="21" customFormat="false" ht="12.95" hidden="false" customHeight="true" outlineLevel="0" collapsed="false">
      <c r="A21" s="70" t="s">
        <v>287</v>
      </c>
      <c r="B21" s="109" t="n">
        <v>2.533</v>
      </c>
      <c r="C21" s="109" t="n">
        <v>30.932</v>
      </c>
      <c r="D21" s="109" t="n">
        <v>0</v>
      </c>
      <c r="E21" s="109" t="n">
        <v>5.268</v>
      </c>
      <c r="F21" s="109" t="n">
        <v>8.92</v>
      </c>
      <c r="G21" s="109" t="n">
        <v>0</v>
      </c>
      <c r="H21" s="109" t="n">
        <v>0</v>
      </c>
      <c r="I21" s="109" t="n">
        <v>0</v>
      </c>
      <c r="J21" s="109" t="n">
        <v>0.035</v>
      </c>
      <c r="K21" s="131"/>
    </row>
    <row r="22" customFormat="false" ht="12.95" hidden="false" customHeight="true" outlineLevel="0" collapsed="false">
      <c r="A22" s="70" t="s">
        <v>288</v>
      </c>
      <c r="B22" s="109" t="n">
        <v>2.546</v>
      </c>
      <c r="C22" s="109" t="n">
        <v>178.692</v>
      </c>
      <c r="D22" s="109" t="n">
        <v>145.29</v>
      </c>
      <c r="E22" s="109" t="n">
        <v>16.722</v>
      </c>
      <c r="F22" s="109" t="n">
        <v>97.094</v>
      </c>
      <c r="G22" s="109" t="n">
        <v>21.089</v>
      </c>
      <c r="H22" s="109" t="n">
        <v>13.717</v>
      </c>
      <c r="I22" s="109" t="n">
        <v>19.27</v>
      </c>
      <c r="J22" s="109" t="n">
        <v>107.817</v>
      </c>
      <c r="K22" s="131"/>
    </row>
    <row r="23" customFormat="false" ht="12.95" hidden="false" customHeight="true" outlineLevel="0" collapsed="false">
      <c r="A23" s="132" t="s">
        <v>289</v>
      </c>
      <c r="K23" s="131"/>
    </row>
    <row r="24" customFormat="false" ht="12.95" hidden="false" customHeight="true" outlineLevel="0" collapsed="false">
      <c r="A24" s="70" t="s">
        <v>290</v>
      </c>
      <c r="B24" s="109" t="n">
        <v>0.645</v>
      </c>
      <c r="C24" s="109" t="n">
        <v>8.109</v>
      </c>
      <c r="D24" s="109" t="n">
        <v>3.126</v>
      </c>
      <c r="E24" s="109" t="n">
        <v>0.133</v>
      </c>
      <c r="F24" s="109" t="n">
        <v>6.497</v>
      </c>
      <c r="G24" s="109" t="n">
        <v>0.155</v>
      </c>
      <c r="H24" s="109" t="n">
        <v>0</v>
      </c>
      <c r="I24" s="109" t="n">
        <v>5.255</v>
      </c>
      <c r="J24" s="109" t="n">
        <v>13.75</v>
      </c>
      <c r="K24" s="131"/>
    </row>
    <row r="25" customFormat="false" ht="12.95" hidden="false" customHeight="true" outlineLevel="0" collapsed="false">
      <c r="A25" s="70" t="s">
        <v>291</v>
      </c>
      <c r="B25" s="109" t="n">
        <v>4.612</v>
      </c>
      <c r="C25" s="109" t="n">
        <v>138.835</v>
      </c>
      <c r="D25" s="109" t="n">
        <v>152.559</v>
      </c>
      <c r="E25" s="109" t="n">
        <v>40.971</v>
      </c>
      <c r="F25" s="109" t="n">
        <v>63.314</v>
      </c>
      <c r="G25" s="109" t="n">
        <v>5.654</v>
      </c>
      <c r="H25" s="109" t="n">
        <v>18.576</v>
      </c>
      <c r="I25" s="109" t="n">
        <v>14.794</v>
      </c>
      <c r="J25" s="109" t="n">
        <v>49.255</v>
      </c>
      <c r="K25" s="131"/>
    </row>
    <row r="26" customFormat="false" ht="12.95" hidden="false" customHeight="true" outlineLevel="0" collapsed="false">
      <c r="A26" s="70" t="s">
        <v>292</v>
      </c>
      <c r="B26" s="109" t="n">
        <v>10.144</v>
      </c>
      <c r="C26" s="109" t="n">
        <v>277.998</v>
      </c>
      <c r="D26" s="109" t="n">
        <v>262.427</v>
      </c>
      <c r="E26" s="109" t="n">
        <v>14.442</v>
      </c>
      <c r="F26" s="109" t="n">
        <v>100.182</v>
      </c>
      <c r="G26" s="109" t="n">
        <v>110.121</v>
      </c>
      <c r="H26" s="109" t="n">
        <v>24.668</v>
      </c>
      <c r="I26" s="109" t="n">
        <v>36.076</v>
      </c>
      <c r="J26" s="109" t="n">
        <v>190.707</v>
      </c>
      <c r="K26" s="131"/>
    </row>
    <row r="27" customFormat="false" ht="12.95" hidden="false" customHeight="true" outlineLevel="0" collapsed="false">
      <c r="A27" s="70" t="s">
        <v>293</v>
      </c>
      <c r="B27" s="109" t="n">
        <v>2.658</v>
      </c>
      <c r="C27" s="109" t="n">
        <v>8.777</v>
      </c>
      <c r="D27" s="109" t="n">
        <v>21.663</v>
      </c>
      <c r="E27" s="109" t="n">
        <v>17.233</v>
      </c>
      <c r="F27" s="109" t="n">
        <v>51.182</v>
      </c>
      <c r="G27" s="109" t="n">
        <v>2.378</v>
      </c>
      <c r="H27" s="109" t="n">
        <v>31.659</v>
      </c>
      <c r="I27" s="109" t="n">
        <v>13.564</v>
      </c>
      <c r="J27" s="109" t="n">
        <v>9.525</v>
      </c>
      <c r="K27" s="131"/>
    </row>
    <row r="28" customFormat="false" ht="3.95" hidden="false" customHeight="true" outlineLevel="0" collapsed="false">
      <c r="A28" s="70"/>
      <c r="B28" s="109"/>
      <c r="C28" s="109"/>
      <c r="D28" s="109"/>
      <c r="E28" s="109"/>
      <c r="F28" s="109"/>
      <c r="G28" s="109"/>
      <c r="H28" s="109"/>
      <c r="I28" s="109"/>
      <c r="J28" s="109"/>
      <c r="K28" s="130"/>
    </row>
    <row r="29" customFormat="false" ht="9.95" hidden="false" customHeight="true" outlineLevel="0" collapsed="false">
      <c r="A29" s="70" t="s">
        <v>294</v>
      </c>
      <c r="B29" s="109" t="n">
        <v>260.232</v>
      </c>
      <c r="C29" s="109" t="n">
        <v>1534.745</v>
      </c>
      <c r="D29" s="109" t="n">
        <v>4109.372</v>
      </c>
      <c r="E29" s="109" t="n">
        <v>825.405</v>
      </c>
      <c r="F29" s="109" t="n">
        <v>4507.104</v>
      </c>
      <c r="G29" s="109" t="n">
        <v>541.765</v>
      </c>
      <c r="H29" s="109" t="n">
        <v>504.926</v>
      </c>
      <c r="I29" s="109" t="n">
        <v>1104.304</v>
      </c>
      <c r="J29" s="109" t="n">
        <v>2074.805</v>
      </c>
      <c r="K29" s="130"/>
    </row>
    <row r="30" customFormat="false" ht="4.5" hidden="false" customHeight="true" outlineLevel="0" collapsed="false">
      <c r="A30" s="107"/>
      <c r="B30" s="109"/>
      <c r="C30" s="109"/>
      <c r="D30" s="109"/>
      <c r="E30" s="109"/>
      <c r="F30" s="109"/>
      <c r="G30" s="109"/>
      <c r="H30" s="109"/>
      <c r="I30" s="109"/>
      <c r="J30" s="109"/>
    </row>
    <row r="31" customFormat="false" ht="9.95" hidden="false" customHeight="true" outlineLevel="0" collapsed="false">
      <c r="A31" s="70" t="s">
        <v>295</v>
      </c>
      <c r="B31" s="109" t="n">
        <v>26.544</v>
      </c>
      <c r="C31" s="109" t="n">
        <v>272.177</v>
      </c>
      <c r="D31" s="109" t="n">
        <v>248.436</v>
      </c>
      <c r="E31" s="109" t="n">
        <v>231.111</v>
      </c>
      <c r="F31" s="109" t="n">
        <v>1407.801</v>
      </c>
      <c r="G31" s="109" t="n">
        <v>97.289</v>
      </c>
      <c r="H31" s="109" t="n">
        <v>211.315</v>
      </c>
      <c r="I31" s="109" t="n">
        <v>584.744</v>
      </c>
      <c r="J31" s="109" t="n">
        <v>524.123</v>
      </c>
      <c r="K31" s="133"/>
    </row>
    <row r="32" customFormat="false" ht="5.25" hidden="false" customHeight="true" outlineLevel="0" collapsed="false">
      <c r="A32" s="107"/>
      <c r="B32" s="134"/>
      <c r="C32" s="134"/>
      <c r="D32" s="134"/>
      <c r="E32" s="134"/>
      <c r="F32" s="134"/>
      <c r="G32" s="134"/>
      <c r="H32" s="134"/>
      <c r="I32" s="134"/>
      <c r="J32" s="134"/>
    </row>
    <row r="33" customFormat="false" ht="17.25" hidden="false" customHeight="true" outlineLevel="0" collapsed="false">
      <c r="A33" s="103" t="s">
        <v>296</v>
      </c>
      <c r="B33" s="118" t="n">
        <v>286.776</v>
      </c>
      <c r="C33" s="118" t="n">
        <v>1806.922</v>
      </c>
      <c r="D33" s="118" t="n">
        <v>4357.808</v>
      </c>
      <c r="E33" s="118" t="n">
        <v>1056.516</v>
      </c>
      <c r="F33" s="118" t="n">
        <v>5914.905</v>
      </c>
      <c r="G33" s="118" t="n">
        <v>639.054</v>
      </c>
      <c r="H33" s="118" t="n">
        <v>716.241</v>
      </c>
      <c r="I33" s="118" t="n">
        <v>1689.048</v>
      </c>
      <c r="J33" s="118" t="n">
        <v>2598.928</v>
      </c>
    </row>
    <row r="34" customFormat="false" ht="12" hidden="false" customHeight="true" outlineLevel="0" collapsed="false">
      <c r="A34" s="135"/>
      <c r="B34" s="135"/>
      <c r="C34" s="135"/>
      <c r="D34" s="135"/>
      <c r="E34" s="135"/>
      <c r="F34" s="135"/>
      <c r="G34" s="135"/>
      <c r="H34" s="135"/>
      <c r="I34" s="135"/>
      <c r="J34" s="135"/>
    </row>
    <row r="35" customFormat="false" ht="12" hidden="false" customHeight="true" outlineLevel="0" collapsed="false">
      <c r="A35" s="135"/>
      <c r="B35" s="135"/>
      <c r="C35" s="135"/>
      <c r="D35" s="135"/>
      <c r="E35" s="135"/>
      <c r="F35" s="135"/>
      <c r="G35" s="135"/>
      <c r="H35" s="135"/>
      <c r="I35" s="135"/>
      <c r="J35" s="135"/>
    </row>
    <row r="36" customFormat="false" ht="12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24"/>
      <c r="J36" s="124"/>
      <c r="K36" s="124"/>
    </row>
    <row r="37" customFormat="false" ht="9" hidden="false" customHeight="tru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</row>
    <row r="38" customFormat="false" ht="13.5" hidden="false" customHeight="true" outlineLevel="0" collapsed="false">
      <c r="A38" s="125" t="s">
        <v>273</v>
      </c>
      <c r="B38" s="136" t="s">
        <v>274</v>
      </c>
      <c r="C38" s="136"/>
      <c r="D38" s="136"/>
      <c r="E38" s="136"/>
      <c r="F38" s="136"/>
      <c r="G38" s="136"/>
      <c r="H38" s="136"/>
      <c r="I38" s="136"/>
      <c r="J38" s="136"/>
      <c r="K38" s="136"/>
      <c r="M38" s="137"/>
    </row>
    <row r="39" customFormat="false" ht="10.5" hidden="false" customHeight="true" outlineLevel="0" collapsed="false">
      <c r="A39" s="125"/>
      <c r="B39" s="138" t="s">
        <v>286</v>
      </c>
      <c r="C39" s="139" t="s">
        <v>287</v>
      </c>
      <c r="D39" s="139" t="s">
        <v>297</v>
      </c>
      <c r="E39" s="139" t="s">
        <v>298</v>
      </c>
      <c r="F39" s="139" t="s">
        <v>299</v>
      </c>
      <c r="G39" s="139" t="s">
        <v>292</v>
      </c>
      <c r="H39" s="139" t="s">
        <v>300</v>
      </c>
      <c r="I39" s="139" t="s">
        <v>301</v>
      </c>
      <c r="J39" s="139" t="s">
        <v>302</v>
      </c>
      <c r="K39" s="140"/>
      <c r="M39" s="137"/>
    </row>
    <row r="40" customFormat="false" ht="12" hidden="false" customHeight="true" outlineLevel="0" collapsed="false">
      <c r="A40" s="125"/>
      <c r="B40" s="125"/>
      <c r="C40" s="139"/>
      <c r="D40" s="139"/>
      <c r="E40" s="139"/>
      <c r="F40" s="139"/>
      <c r="G40" s="139"/>
      <c r="H40" s="139"/>
      <c r="I40" s="139"/>
      <c r="J40" s="139"/>
      <c r="K40" s="141" t="s">
        <v>104</v>
      </c>
      <c r="M40" s="137"/>
    </row>
    <row r="41" customFormat="false" ht="10.5" hidden="false" customHeight="true" outlineLevel="0" collapsed="false">
      <c r="A41" s="125"/>
      <c r="B41" s="138"/>
      <c r="C41" s="139"/>
      <c r="D41" s="139"/>
      <c r="E41" s="139"/>
      <c r="F41" s="139"/>
      <c r="G41" s="139"/>
      <c r="H41" s="139"/>
      <c r="I41" s="139"/>
      <c r="J41" s="139"/>
      <c r="K41" s="142"/>
      <c r="M41" s="137"/>
    </row>
    <row r="42" customFormat="false" ht="12" hidden="false" customHeight="true" outlineLevel="0" collapsed="false">
      <c r="A42" s="125"/>
      <c r="B42" s="143" t="s">
        <v>284</v>
      </c>
      <c r="C42" s="143"/>
      <c r="D42" s="143"/>
      <c r="E42" s="143"/>
      <c r="F42" s="143"/>
      <c r="G42" s="143"/>
      <c r="H42" s="143"/>
      <c r="I42" s="143"/>
      <c r="J42" s="143"/>
      <c r="K42" s="143"/>
      <c r="M42" s="137"/>
    </row>
    <row r="43" customFormat="false" ht="9" hidden="false" customHeight="true" outlineLevel="0" collapsed="false">
      <c r="A43" s="144"/>
      <c r="B43" s="124"/>
      <c r="C43" s="124"/>
      <c r="D43" s="124"/>
      <c r="E43" s="124"/>
      <c r="F43" s="124"/>
      <c r="G43" s="124"/>
      <c r="H43" s="124"/>
      <c r="I43" s="124"/>
      <c r="J43" s="145"/>
      <c r="K43" s="146"/>
      <c r="M43" s="137"/>
    </row>
    <row r="44" customFormat="false" ht="4.5" hidden="false" customHeight="true" outlineLevel="0" collapsed="false">
      <c r="A44" s="129"/>
      <c r="B44" s="127"/>
      <c r="C44" s="127"/>
      <c r="D44" s="127"/>
      <c r="E44" s="127"/>
      <c r="F44" s="127"/>
      <c r="G44" s="127"/>
      <c r="H44" s="127"/>
      <c r="I44" s="127"/>
      <c r="J44" s="114"/>
      <c r="K44" s="114"/>
      <c r="M44" s="137"/>
    </row>
    <row r="45" customFormat="false" ht="12.95" hidden="false" customHeight="true" outlineLevel="0" collapsed="false">
      <c r="A45" s="70" t="s">
        <v>275</v>
      </c>
      <c r="B45" s="109" t="n">
        <v>16.946</v>
      </c>
      <c r="C45" s="109" t="n">
        <v>8.772</v>
      </c>
      <c r="D45" s="109" t="n">
        <v>2.753</v>
      </c>
      <c r="E45" s="109" t="n">
        <v>3.96</v>
      </c>
      <c r="F45" s="109" t="n">
        <v>2.666</v>
      </c>
      <c r="G45" s="109" t="n">
        <v>8.042</v>
      </c>
      <c r="H45" s="109" t="n">
        <v>0.59</v>
      </c>
      <c r="I45" s="109" t="n">
        <v>271.247</v>
      </c>
      <c r="J45" s="109" t="n">
        <v>57.732</v>
      </c>
      <c r="K45" s="109" t="n">
        <v>328.979</v>
      </c>
      <c r="M45" s="137"/>
    </row>
    <row r="46" customFormat="false" ht="12.95" hidden="false" customHeight="true" outlineLevel="0" collapsed="false">
      <c r="A46" s="70" t="s">
        <v>276</v>
      </c>
      <c r="B46" s="109" t="n">
        <v>0</v>
      </c>
      <c r="C46" s="109" t="n">
        <v>34.594</v>
      </c>
      <c r="D46" s="109" t="n">
        <v>227.678</v>
      </c>
      <c r="E46" s="109" t="n">
        <v>4.865</v>
      </c>
      <c r="F46" s="109" t="n">
        <v>99.423</v>
      </c>
      <c r="G46" s="109" t="n">
        <v>46.702</v>
      </c>
      <c r="H46" s="109" t="n">
        <v>14.627</v>
      </c>
      <c r="I46" s="109" t="n">
        <v>1890.962</v>
      </c>
      <c r="J46" s="109" t="n">
        <v>300.425</v>
      </c>
      <c r="K46" s="109" t="n">
        <v>2191.387</v>
      </c>
      <c r="M46" s="137"/>
    </row>
    <row r="47" customFormat="false" ht="12.95" hidden="false" customHeight="true" outlineLevel="0" collapsed="false">
      <c r="A47" s="70" t="s">
        <v>285</v>
      </c>
      <c r="B47" s="109" t="n">
        <v>4.274</v>
      </c>
      <c r="C47" s="109" t="n">
        <v>0.006</v>
      </c>
      <c r="D47" s="109" t="n">
        <v>31.267</v>
      </c>
      <c r="E47" s="109" t="n">
        <v>9.407</v>
      </c>
      <c r="F47" s="109" t="n">
        <v>50.46</v>
      </c>
      <c r="G47" s="109" t="n">
        <v>153.997</v>
      </c>
      <c r="H47" s="109" t="n">
        <v>4.964</v>
      </c>
      <c r="I47" s="109" t="n">
        <v>3350.844</v>
      </c>
      <c r="J47" s="109" t="n">
        <v>219.434</v>
      </c>
      <c r="K47" s="109" t="n">
        <v>3570.278</v>
      </c>
      <c r="M47" s="137"/>
    </row>
    <row r="48" customFormat="false" ht="12.95" hidden="false" customHeight="true" outlineLevel="0" collapsed="false">
      <c r="A48" s="70" t="s">
        <v>278</v>
      </c>
      <c r="B48" s="109" t="n">
        <v>0.032</v>
      </c>
      <c r="C48" s="109" t="n">
        <v>9.075</v>
      </c>
      <c r="D48" s="109" t="n">
        <v>10.618</v>
      </c>
      <c r="E48" s="109" t="n">
        <v>0</v>
      </c>
      <c r="F48" s="109" t="n">
        <v>6.028</v>
      </c>
      <c r="G48" s="109" t="n">
        <v>8.752</v>
      </c>
      <c r="H48" s="109" t="n">
        <v>11.88</v>
      </c>
      <c r="I48" s="109" t="n">
        <v>374.447</v>
      </c>
      <c r="J48" s="109" t="n">
        <v>177.186</v>
      </c>
      <c r="K48" s="109" t="n">
        <v>551.633</v>
      </c>
      <c r="M48" s="137"/>
    </row>
    <row r="49" customFormat="false" ht="12.95" hidden="false" customHeight="true" outlineLevel="0" collapsed="false">
      <c r="A49" s="70" t="s">
        <v>279</v>
      </c>
      <c r="B49" s="109" t="n">
        <v>84.609</v>
      </c>
      <c r="C49" s="109" t="n">
        <v>15.202</v>
      </c>
      <c r="D49" s="109" t="n">
        <v>67.335</v>
      </c>
      <c r="E49" s="109" t="n">
        <v>7.251</v>
      </c>
      <c r="F49" s="109" t="n">
        <v>74.432</v>
      </c>
      <c r="G49" s="109" t="n">
        <v>170.346</v>
      </c>
      <c r="H49" s="109" t="n">
        <v>27.402</v>
      </c>
      <c r="I49" s="109" t="n">
        <v>5049.922</v>
      </c>
      <c r="J49" s="109" t="n">
        <v>1092.367</v>
      </c>
      <c r="K49" s="109" t="n">
        <v>6142.289</v>
      </c>
      <c r="M49" s="137"/>
    </row>
    <row r="50" customFormat="false" ht="12.95" hidden="false" customHeight="true" outlineLevel="0" collapsed="false">
      <c r="A50" s="70" t="s">
        <v>303</v>
      </c>
      <c r="B50" s="109" t="n">
        <v>0.629</v>
      </c>
      <c r="C50" s="109" t="n">
        <v>0</v>
      </c>
      <c r="D50" s="109" t="n">
        <v>8.724</v>
      </c>
      <c r="E50" s="109" t="n">
        <v>32.337</v>
      </c>
      <c r="F50" s="109" t="n">
        <v>5.197</v>
      </c>
      <c r="G50" s="109" t="n">
        <v>23.061</v>
      </c>
      <c r="H50" s="109" t="n">
        <v>3.575</v>
      </c>
      <c r="I50" s="109" t="n">
        <v>753.097</v>
      </c>
      <c r="J50" s="109" t="n">
        <v>186.866</v>
      </c>
      <c r="K50" s="109" t="n">
        <v>939.963</v>
      </c>
    </row>
    <row r="51" customFormat="false" ht="12.95" hidden="false" customHeight="true" outlineLevel="0" collapsed="false">
      <c r="A51" s="70" t="s">
        <v>281</v>
      </c>
      <c r="B51" s="109" t="n">
        <v>6.006</v>
      </c>
      <c r="C51" s="109" t="n">
        <v>0.095</v>
      </c>
      <c r="D51" s="109" t="n">
        <v>27.479</v>
      </c>
      <c r="E51" s="109" t="n">
        <v>0</v>
      </c>
      <c r="F51" s="109" t="n">
        <v>0.571</v>
      </c>
      <c r="G51" s="109" t="n">
        <v>12.669</v>
      </c>
      <c r="H51" s="109" t="n">
        <v>1.094</v>
      </c>
      <c r="I51" s="109" t="n">
        <v>358.462</v>
      </c>
      <c r="J51" s="109" t="n">
        <v>318.368</v>
      </c>
      <c r="K51" s="109" t="n">
        <v>676.83</v>
      </c>
    </row>
    <row r="52" customFormat="false" ht="12.95" hidden="false" customHeight="true" outlineLevel="0" collapsed="false">
      <c r="A52" s="70" t="s">
        <v>304</v>
      </c>
      <c r="B52" s="109" t="n">
        <v>12.511</v>
      </c>
      <c r="C52" s="109" t="n">
        <v>0</v>
      </c>
      <c r="D52" s="109" t="n">
        <v>2.735</v>
      </c>
      <c r="E52" s="109" t="n">
        <v>2.797</v>
      </c>
      <c r="F52" s="109" t="n">
        <v>35.269</v>
      </c>
      <c r="G52" s="109" t="n">
        <v>6.78</v>
      </c>
      <c r="H52" s="109" t="n">
        <v>10.598</v>
      </c>
      <c r="I52" s="109" t="n">
        <v>932.511</v>
      </c>
      <c r="J52" s="109" t="n">
        <v>480.484</v>
      </c>
      <c r="K52" s="109" t="n">
        <v>1412.995</v>
      </c>
    </row>
    <row r="53" customFormat="false" ht="12.95" hidden="false" customHeight="true" outlineLevel="0" collapsed="false">
      <c r="A53" s="70" t="s">
        <v>283</v>
      </c>
      <c r="B53" s="109" t="n">
        <v>6.76</v>
      </c>
      <c r="C53" s="109" t="n">
        <v>1.509</v>
      </c>
      <c r="D53" s="109" t="n">
        <v>5.295</v>
      </c>
      <c r="E53" s="109" t="n">
        <v>3.666</v>
      </c>
      <c r="F53" s="109" t="n">
        <v>34.585</v>
      </c>
      <c r="G53" s="109" t="n">
        <v>11.726</v>
      </c>
      <c r="H53" s="109" t="n">
        <v>11.807</v>
      </c>
      <c r="I53" s="109" t="n">
        <v>1450.718</v>
      </c>
      <c r="J53" s="109" t="n">
        <v>422.987</v>
      </c>
      <c r="K53" s="109" t="n">
        <v>1873.705</v>
      </c>
    </row>
    <row r="54" customFormat="false" ht="12.95" hidden="false" customHeight="true" outlineLevel="0" collapsed="false">
      <c r="A54" s="70" t="s">
        <v>305</v>
      </c>
      <c r="B54" s="109" t="n">
        <v>564.278</v>
      </c>
      <c r="C54" s="109" t="n">
        <v>3.814</v>
      </c>
      <c r="D54" s="109" t="n">
        <v>14.985</v>
      </c>
      <c r="E54" s="109" t="n">
        <v>0.233</v>
      </c>
      <c r="F54" s="109" t="n">
        <v>1.042</v>
      </c>
      <c r="G54" s="109" t="n">
        <v>23.392</v>
      </c>
      <c r="H54" s="109" t="n">
        <v>1.142</v>
      </c>
      <c r="I54" s="109" t="n">
        <v>764.195</v>
      </c>
      <c r="J54" s="109" t="n">
        <v>70.683</v>
      </c>
      <c r="K54" s="109" t="n">
        <v>834.878</v>
      </c>
    </row>
    <row r="55" customFormat="false" ht="12.95" hidden="false" customHeight="true" outlineLevel="0" collapsed="false">
      <c r="A55" s="70" t="s">
        <v>306</v>
      </c>
      <c r="B55" s="109" t="n">
        <v>4.062</v>
      </c>
      <c r="C55" s="109" t="n">
        <v>17.811</v>
      </c>
      <c r="D55" s="109" t="n">
        <v>27.894</v>
      </c>
      <c r="E55" s="109" t="n">
        <v>0</v>
      </c>
      <c r="F55" s="109" t="n">
        <v>3.88</v>
      </c>
      <c r="G55" s="109" t="n">
        <v>0.379</v>
      </c>
      <c r="H55" s="109" t="n">
        <v>0.291</v>
      </c>
      <c r="I55" s="109" t="n">
        <v>102.005</v>
      </c>
      <c r="J55" s="109" t="n">
        <v>0.126</v>
      </c>
      <c r="K55" s="109" t="n">
        <v>102.131</v>
      </c>
    </row>
    <row r="56" customFormat="false" ht="12.95" hidden="false" customHeight="true" outlineLevel="0" collapsed="false">
      <c r="A56" s="70" t="s">
        <v>288</v>
      </c>
      <c r="B56" s="109" t="n">
        <v>9.199</v>
      </c>
      <c r="C56" s="109" t="n">
        <v>149.954</v>
      </c>
      <c r="D56" s="109" t="n">
        <v>149.946</v>
      </c>
      <c r="E56" s="109" t="n">
        <v>204.415</v>
      </c>
      <c r="F56" s="109" t="n">
        <v>176.152</v>
      </c>
      <c r="G56" s="109" t="n">
        <v>110.447</v>
      </c>
      <c r="H56" s="109" t="n">
        <v>28.864</v>
      </c>
      <c r="I56" s="109" t="n">
        <v>1431.214</v>
      </c>
      <c r="J56" s="109" t="n">
        <v>173.689</v>
      </c>
      <c r="K56" s="109" t="n">
        <v>1604.903</v>
      </c>
    </row>
    <row r="57" customFormat="false" ht="12.95" hidden="false" customHeight="true" outlineLevel="0" collapsed="false">
      <c r="A57" s="132" t="s">
        <v>289</v>
      </c>
      <c r="B57" s="109"/>
      <c r="C57" s="109"/>
      <c r="D57" s="109"/>
      <c r="E57" s="109"/>
      <c r="F57" s="109"/>
      <c r="G57" s="109"/>
      <c r="H57" s="109"/>
      <c r="I57" s="131"/>
      <c r="J57" s="131"/>
      <c r="K57" s="134"/>
    </row>
    <row r="58" customFormat="false" ht="12.95" hidden="false" customHeight="true" outlineLevel="0" collapsed="false">
      <c r="A58" s="70" t="s">
        <v>290</v>
      </c>
      <c r="B58" s="109" t="n">
        <v>7.232</v>
      </c>
      <c r="C58" s="109" t="n">
        <v>0.897</v>
      </c>
      <c r="D58" s="109" t="n">
        <v>83.879</v>
      </c>
      <c r="E58" s="109" t="n">
        <v>83.51</v>
      </c>
      <c r="F58" s="109" t="n">
        <v>15.009</v>
      </c>
      <c r="G58" s="109" t="n">
        <v>17.887</v>
      </c>
      <c r="H58" s="109" t="n">
        <v>10.334</v>
      </c>
      <c r="I58" s="109" t="n">
        <v>256.418</v>
      </c>
      <c r="J58" s="109" t="n">
        <v>95.211</v>
      </c>
      <c r="K58" s="109" t="n">
        <v>351.629</v>
      </c>
    </row>
    <row r="59" customFormat="false" ht="12.95" hidden="false" customHeight="true" outlineLevel="0" collapsed="false">
      <c r="A59" s="70" t="s">
        <v>291</v>
      </c>
      <c r="B59" s="109" t="n">
        <v>5.39</v>
      </c>
      <c r="C59" s="109" t="n">
        <v>34.428</v>
      </c>
      <c r="D59" s="109" t="n">
        <v>318.808</v>
      </c>
      <c r="E59" s="109" t="n">
        <v>80.055</v>
      </c>
      <c r="F59" s="109" t="n">
        <v>78.533</v>
      </c>
      <c r="G59" s="109" t="n">
        <v>55.128</v>
      </c>
      <c r="H59" s="109" t="n">
        <v>12.044</v>
      </c>
      <c r="I59" s="109" t="n">
        <v>1072.956</v>
      </c>
      <c r="J59" s="109" t="n">
        <v>109.094</v>
      </c>
      <c r="K59" s="109" t="n">
        <v>1182.05</v>
      </c>
    </row>
    <row r="60" customFormat="false" ht="12.95" hidden="false" customHeight="true" outlineLevel="0" collapsed="false">
      <c r="A60" s="70" t="s">
        <v>307</v>
      </c>
      <c r="B60" s="109" t="n">
        <v>2.742</v>
      </c>
      <c r="C60" s="109" t="n">
        <v>20.706</v>
      </c>
      <c r="D60" s="109" t="n">
        <v>138.53</v>
      </c>
      <c r="E60" s="109" t="n">
        <v>114.28</v>
      </c>
      <c r="F60" s="109" t="n">
        <v>121.384</v>
      </c>
      <c r="G60" s="109" t="n">
        <v>1077.445</v>
      </c>
      <c r="H60" s="109" t="n">
        <v>140.176</v>
      </c>
      <c r="I60" s="109" t="n">
        <v>2642.028</v>
      </c>
      <c r="J60" s="109" t="n">
        <v>133.084</v>
      </c>
      <c r="K60" s="109" t="n">
        <v>2775.112</v>
      </c>
    </row>
    <row r="61" customFormat="false" ht="12.95" hidden="false" customHeight="true" outlineLevel="0" collapsed="false">
      <c r="A61" s="70" t="s">
        <v>300</v>
      </c>
      <c r="B61" s="109" t="n">
        <v>0.262</v>
      </c>
      <c r="C61" s="109" t="n">
        <v>8.829</v>
      </c>
      <c r="D61" s="109" t="n">
        <v>8.412</v>
      </c>
      <c r="E61" s="109" t="n">
        <v>21.608</v>
      </c>
      <c r="F61" s="109" t="n">
        <v>9.048</v>
      </c>
      <c r="G61" s="109" t="n">
        <v>14.084</v>
      </c>
      <c r="H61" s="109" t="n">
        <v>35.642</v>
      </c>
      <c r="I61" s="109" t="n">
        <v>256.524</v>
      </c>
      <c r="J61" s="109" t="n">
        <v>77.049</v>
      </c>
      <c r="K61" s="109" t="n">
        <v>333.573</v>
      </c>
    </row>
    <row r="62" customFormat="false" ht="4.5" hidden="false" customHeight="true" outlineLevel="0" collapsed="false">
      <c r="A62" s="112"/>
      <c r="B62" s="109"/>
      <c r="C62" s="109"/>
      <c r="D62" s="109"/>
      <c r="E62" s="109"/>
      <c r="F62" s="109"/>
      <c r="G62" s="109"/>
      <c r="H62" s="109"/>
      <c r="I62" s="133"/>
      <c r="J62" s="133"/>
      <c r="K62" s="134"/>
    </row>
    <row r="63" customFormat="false" ht="11.25" hidden="false" customHeight="true" outlineLevel="0" collapsed="false">
      <c r="A63" s="70" t="s">
        <v>294</v>
      </c>
      <c r="B63" s="109" t="n">
        <v>724.932</v>
      </c>
      <c r="C63" s="109" t="n">
        <v>305.692</v>
      </c>
      <c r="D63" s="109" t="n">
        <v>1126.338</v>
      </c>
      <c r="E63" s="109" t="n">
        <v>568.384</v>
      </c>
      <c r="F63" s="109" t="n">
        <v>713.679</v>
      </c>
      <c r="G63" s="109" t="n">
        <v>1740.837</v>
      </c>
      <c r="H63" s="109" t="n">
        <v>315.03</v>
      </c>
      <c r="I63" s="109" t="n">
        <v>20957.55</v>
      </c>
      <c r="J63" s="109" t="n">
        <v>3914.785</v>
      </c>
      <c r="K63" s="109" t="n">
        <v>24872.335</v>
      </c>
    </row>
    <row r="64" customFormat="false" ht="4.5" hidden="false" customHeight="true" outlineLevel="0" collapsed="false">
      <c r="A64" s="112"/>
      <c r="K64" s="134"/>
    </row>
    <row r="65" customFormat="false" ht="12.75" hidden="false" customHeight="false" outlineLevel="0" collapsed="false">
      <c r="A65" s="70" t="s">
        <v>295</v>
      </c>
      <c r="B65" s="109" t="n">
        <v>806.306</v>
      </c>
      <c r="C65" s="109" t="n">
        <v>61.381</v>
      </c>
      <c r="D65" s="109" t="n">
        <v>190.074</v>
      </c>
      <c r="E65" s="109" t="n">
        <v>66.13</v>
      </c>
      <c r="F65" s="109" t="n">
        <v>110.264</v>
      </c>
      <c r="G65" s="109" t="n">
        <v>95.687</v>
      </c>
      <c r="H65" s="109" t="n">
        <v>64.537</v>
      </c>
      <c r="I65" s="109" t="n">
        <v>4997.919</v>
      </c>
      <c r="J65" s="109" t="n">
        <v>1223.91</v>
      </c>
      <c r="K65" s="109" t="n">
        <v>6221.829</v>
      </c>
    </row>
    <row r="66" customFormat="false" ht="4.5" hidden="false" customHeight="true" outlineLevel="0" collapsed="false">
      <c r="A66" s="147"/>
      <c r="B66" s="134"/>
      <c r="C66" s="134"/>
      <c r="D66" s="134"/>
      <c r="E66" s="134"/>
      <c r="F66" s="134"/>
      <c r="G66" s="134"/>
      <c r="H66" s="134"/>
      <c r="I66" s="134"/>
      <c r="J66" s="134"/>
      <c r="K66" s="134"/>
    </row>
    <row r="67" s="134" customFormat="true" ht="19.5" hidden="false" customHeight="true" outlineLevel="0" collapsed="false">
      <c r="A67" s="103" t="s">
        <v>296</v>
      </c>
      <c r="B67" s="148" t="n">
        <v>1531.238</v>
      </c>
      <c r="C67" s="148" t="n">
        <v>367.073</v>
      </c>
      <c r="D67" s="148" t="n">
        <v>1316.412</v>
      </c>
      <c r="E67" s="148" t="n">
        <v>634.514</v>
      </c>
      <c r="F67" s="148" t="n">
        <v>823.943</v>
      </c>
      <c r="G67" s="148" t="n">
        <v>1836.524</v>
      </c>
      <c r="H67" s="148" t="n">
        <v>379.567</v>
      </c>
      <c r="I67" s="148" t="n">
        <v>25955.469</v>
      </c>
      <c r="J67" s="148" t="n">
        <v>5138.695</v>
      </c>
      <c r="K67" s="148" t="n">
        <v>31094.164</v>
      </c>
    </row>
    <row r="79" customFormat="false" ht="8.45" hidden="false" customHeight="true" outlineLevel="0" collapsed="false">
      <c r="A79" s="149"/>
      <c r="B79" s="149"/>
      <c r="C79" s="149"/>
      <c r="D79" s="149"/>
      <c r="E79" s="149"/>
    </row>
    <row r="96" customFormat="false" ht="12.75" hidden="false" customHeight="true" outlineLevel="0" collapsed="false">
      <c r="A96" s="47" t="s">
        <v>93</v>
      </c>
      <c r="B96" s="47"/>
      <c r="C96" s="47"/>
      <c r="D96" s="47"/>
      <c r="E96" s="47"/>
    </row>
  </sheetData>
  <mergeCells count="31">
    <mergeCell ref="A1:F1"/>
    <mergeCell ref="G1:K1"/>
    <mergeCell ref="A2:F2"/>
    <mergeCell ref="G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  <mergeCell ref="A96:E9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9.85"/>
    <col collapsed="false" customWidth="true" hidden="false" outlineLevel="0" max="5" min="2" style="150" width="18.7"/>
    <col collapsed="false" customWidth="false" hidden="false" outlineLevel="0" max="257" min="6" style="150" width="11.56"/>
  </cols>
  <sheetData>
    <row r="1" s="151" customFormat="true" ht="12.75" hidden="false" customHeight="true" outlineLevel="0" collapsed="false">
      <c r="A1" s="89" t="s">
        <v>124</v>
      </c>
      <c r="B1" s="89"/>
      <c r="C1" s="89"/>
      <c r="D1" s="89"/>
      <c r="E1" s="89"/>
    </row>
    <row r="2" s="152" customFormat="true" ht="12" hidden="false" customHeight="true" outlineLevel="0" collapsed="false">
      <c r="A2" s="33" t="s">
        <v>308</v>
      </c>
      <c r="B2" s="33"/>
      <c r="C2" s="33"/>
      <c r="D2" s="33"/>
      <c r="E2" s="33"/>
    </row>
    <row r="3" customFormat="false" ht="9" hidden="false" customHeight="true" outlineLevel="0" collapsed="false">
      <c r="A3" s="153"/>
      <c r="B3" s="153"/>
      <c r="C3" s="153"/>
      <c r="D3" s="153"/>
      <c r="E3" s="153"/>
    </row>
    <row r="4" customFormat="false" ht="13.5" hidden="false" customHeight="true" outlineLevel="0" collapsed="false">
      <c r="A4" s="154" t="s">
        <v>309</v>
      </c>
      <c r="B4" s="96" t="s">
        <v>127</v>
      </c>
      <c r="C4" s="96"/>
      <c r="D4" s="96"/>
      <c r="E4" s="96"/>
    </row>
    <row r="5" customFormat="false" ht="13.5" hidden="false" customHeight="true" outlineLevel="0" collapsed="false">
      <c r="A5" s="154"/>
      <c r="B5" s="94" t="s">
        <v>128</v>
      </c>
      <c r="C5" s="94"/>
      <c r="D5" s="96" t="s">
        <v>310</v>
      </c>
      <c r="E5" s="96"/>
    </row>
    <row r="6" customFormat="false" ht="13.5" hidden="false" customHeight="true" outlineLevel="0" collapsed="false">
      <c r="A6" s="154"/>
      <c r="B6" s="154" t="s">
        <v>311</v>
      </c>
      <c r="C6" s="94" t="s">
        <v>312</v>
      </c>
      <c r="D6" s="94" t="s">
        <v>311</v>
      </c>
      <c r="E6" s="155" t="s">
        <v>312</v>
      </c>
    </row>
    <row r="7" customFormat="false" ht="12" hidden="false" customHeight="true" outlineLevel="0" collapsed="false">
      <c r="A7" s="154"/>
      <c r="B7" s="96" t="s">
        <v>133</v>
      </c>
      <c r="C7" s="96"/>
      <c r="D7" s="96"/>
      <c r="E7" s="96"/>
    </row>
    <row r="8" customFormat="false" ht="12.75" hidden="false" customHeight="false" outlineLevel="0" collapsed="false">
      <c r="A8" s="153"/>
      <c r="B8" s="156"/>
      <c r="C8" s="156"/>
      <c r="E8" s="156"/>
    </row>
    <row r="9" customFormat="false" ht="12.75" hidden="false" customHeight="false" outlineLevel="0" collapsed="false">
      <c r="A9" s="157" t="s">
        <v>313</v>
      </c>
      <c r="B9" s="118" t="n">
        <v>20957.55</v>
      </c>
      <c r="C9" s="118" t="n">
        <v>20957.55</v>
      </c>
      <c r="D9" s="118" t="n">
        <v>3914.785</v>
      </c>
      <c r="E9" s="118" t="n">
        <v>4997.919</v>
      </c>
      <c r="F9" s="158"/>
      <c r="G9" s="159"/>
      <c r="H9" s="159"/>
      <c r="I9" s="159"/>
    </row>
    <row r="10" customFormat="false" ht="12.75" hidden="false" customHeight="false" outlineLevel="0" collapsed="false">
      <c r="A10" s="160" t="s">
        <v>314</v>
      </c>
      <c r="B10" s="161" t="n">
        <v>932.511</v>
      </c>
      <c r="C10" s="161" t="n">
        <v>1104.304</v>
      </c>
      <c r="D10" s="161" t="n">
        <v>480.484</v>
      </c>
      <c r="E10" s="161" t="n">
        <v>584.744</v>
      </c>
      <c r="G10" s="159"/>
      <c r="H10" s="159"/>
      <c r="I10" s="159"/>
    </row>
    <row r="11" customFormat="false" ht="12.75" hidden="false" customHeight="false" outlineLevel="0" collapsed="false">
      <c r="A11" s="160" t="s">
        <v>315</v>
      </c>
      <c r="B11" s="161" t="n">
        <v>250.364</v>
      </c>
      <c r="C11" s="161" t="n">
        <v>362.56</v>
      </c>
      <c r="D11" s="161" t="n">
        <v>48.464</v>
      </c>
      <c r="E11" s="161" t="n">
        <v>181.419</v>
      </c>
      <c r="G11" s="159"/>
      <c r="H11" s="159"/>
      <c r="I11" s="159"/>
    </row>
    <row r="12" customFormat="false" ht="12.75" hidden="false" customHeight="false" outlineLevel="0" collapsed="false">
      <c r="A12" s="160" t="s">
        <v>316</v>
      </c>
      <c r="B12" s="161" t="n">
        <v>328.018</v>
      </c>
      <c r="C12" s="161" t="n">
        <v>233.475</v>
      </c>
      <c r="D12" s="161" t="n">
        <v>127.45</v>
      </c>
      <c r="E12" s="161" t="n">
        <v>151.485</v>
      </c>
      <c r="G12" s="159"/>
      <c r="H12" s="159"/>
      <c r="I12" s="159"/>
    </row>
    <row r="13" customFormat="false" ht="12.75" hidden="false" customHeight="false" outlineLevel="0" collapsed="false">
      <c r="A13" s="160" t="s">
        <v>317</v>
      </c>
      <c r="B13" s="161" t="n">
        <v>203.69</v>
      </c>
      <c r="C13" s="161" t="n">
        <v>249.181</v>
      </c>
      <c r="D13" s="161" t="n">
        <v>292.226</v>
      </c>
      <c r="E13" s="161" t="n">
        <v>223.331</v>
      </c>
      <c r="G13" s="159"/>
      <c r="H13" s="159"/>
      <c r="I13" s="159"/>
    </row>
    <row r="14" customFormat="false" ht="12.75" hidden="false" customHeight="false" outlineLevel="0" collapsed="false">
      <c r="A14" s="160" t="s">
        <v>318</v>
      </c>
      <c r="B14" s="161" t="n">
        <v>150.439</v>
      </c>
      <c r="C14" s="161" t="n">
        <v>259.088</v>
      </c>
      <c r="D14" s="161" t="n">
        <v>12.344</v>
      </c>
      <c r="E14" s="161" t="n">
        <v>28.509</v>
      </c>
      <c r="G14" s="159"/>
      <c r="H14" s="159"/>
      <c r="I14" s="159"/>
    </row>
    <row r="15" customFormat="false" ht="12.75" hidden="false" customHeight="false" outlineLevel="0" collapsed="false">
      <c r="A15" s="160" t="s">
        <v>319</v>
      </c>
      <c r="B15" s="161" t="n">
        <v>1450.718</v>
      </c>
      <c r="C15" s="161" t="n">
        <v>2074.805</v>
      </c>
      <c r="D15" s="161" t="n">
        <v>422.987</v>
      </c>
      <c r="E15" s="161" t="n">
        <v>524.123</v>
      </c>
      <c r="G15" s="159"/>
      <c r="H15" s="159"/>
      <c r="I15" s="159"/>
    </row>
    <row r="16" customFormat="false" ht="12.75" hidden="false" customHeight="false" outlineLevel="0" collapsed="false">
      <c r="A16" s="160" t="s">
        <v>320</v>
      </c>
      <c r="B16" s="161" t="n">
        <v>558.028</v>
      </c>
      <c r="C16" s="161" t="n">
        <v>789.864</v>
      </c>
      <c r="D16" s="161" t="n">
        <v>210.602</v>
      </c>
      <c r="E16" s="161" t="n">
        <v>287.712</v>
      </c>
      <c r="G16" s="159"/>
      <c r="H16" s="159"/>
      <c r="I16" s="159"/>
    </row>
    <row r="17" customFormat="false" ht="12.75" hidden="false" customHeight="false" outlineLevel="0" collapsed="false">
      <c r="A17" s="160" t="s">
        <v>321</v>
      </c>
      <c r="B17" s="161" t="n">
        <v>346.09</v>
      </c>
      <c r="C17" s="161" t="n">
        <v>248.035</v>
      </c>
      <c r="D17" s="161" t="n">
        <v>40.464</v>
      </c>
      <c r="E17" s="161" t="n">
        <v>57.686</v>
      </c>
      <c r="G17" s="159"/>
      <c r="H17" s="159"/>
      <c r="I17" s="159"/>
    </row>
    <row r="18" customFormat="false" ht="12.75" hidden="false" customHeight="false" outlineLevel="0" collapsed="false">
      <c r="A18" s="160" t="s">
        <v>322</v>
      </c>
      <c r="B18" s="161" t="n">
        <v>171.714</v>
      </c>
      <c r="C18" s="161" t="n">
        <v>201.507</v>
      </c>
      <c r="D18" s="161" t="n">
        <v>65.106</v>
      </c>
      <c r="E18" s="161" t="n">
        <v>64.21</v>
      </c>
      <c r="G18" s="159"/>
      <c r="H18" s="159"/>
      <c r="I18" s="159"/>
    </row>
    <row r="19" customFormat="false" ht="12.75" hidden="false" customHeight="false" outlineLevel="0" collapsed="false">
      <c r="A19" s="160" t="s">
        <v>323</v>
      </c>
      <c r="B19" s="161" t="n">
        <v>70.648</v>
      </c>
      <c r="C19" s="161" t="n">
        <v>63.097</v>
      </c>
      <c r="D19" s="161" t="n">
        <v>6.32</v>
      </c>
      <c r="E19" s="161" t="n">
        <v>2.836</v>
      </c>
      <c r="G19" s="159"/>
      <c r="H19" s="159"/>
      <c r="I19" s="159"/>
    </row>
    <row r="20" customFormat="false" ht="12.75" hidden="false" customHeight="false" outlineLevel="0" collapsed="false">
      <c r="A20" s="160" t="s">
        <v>324</v>
      </c>
      <c r="B20" s="161" t="n">
        <v>143.032</v>
      </c>
      <c r="C20" s="161" t="n">
        <v>275.637</v>
      </c>
      <c r="D20" s="161" t="n">
        <v>41.162</v>
      </c>
      <c r="E20" s="161" t="n">
        <v>46.364</v>
      </c>
      <c r="G20" s="159"/>
      <c r="H20" s="159"/>
      <c r="I20" s="159"/>
    </row>
    <row r="21" customFormat="false" ht="12.75" hidden="false" customHeight="false" outlineLevel="0" collapsed="false">
      <c r="A21" s="160" t="s">
        <v>325</v>
      </c>
      <c r="B21" s="161" t="n">
        <v>48.642</v>
      </c>
      <c r="C21" s="161" t="n">
        <v>228.952</v>
      </c>
      <c r="D21" s="161" t="n">
        <v>26.663</v>
      </c>
      <c r="E21" s="161" t="n">
        <v>22.041</v>
      </c>
      <c r="G21" s="159"/>
      <c r="H21" s="159"/>
      <c r="I21" s="159"/>
    </row>
    <row r="22" customFormat="false" ht="12.75" hidden="false" customHeight="false" outlineLevel="0" collapsed="false">
      <c r="A22" s="160" t="s">
        <v>326</v>
      </c>
      <c r="B22" s="161" t="n">
        <v>112.564</v>
      </c>
      <c r="C22" s="161" t="n">
        <v>267.713</v>
      </c>
      <c r="D22" s="161" t="n">
        <v>32.67</v>
      </c>
      <c r="E22" s="161" t="n">
        <v>43.274</v>
      </c>
      <c r="G22" s="159"/>
      <c r="H22" s="159"/>
      <c r="I22" s="159"/>
    </row>
    <row r="23" customFormat="false" ht="12.75" hidden="false" customHeight="false" outlineLevel="0" collapsed="false">
      <c r="A23" s="160" t="s">
        <v>327</v>
      </c>
      <c r="B23" s="161" t="n">
        <v>102.005</v>
      </c>
      <c r="C23" s="161" t="n">
        <v>305.692</v>
      </c>
      <c r="D23" s="161" t="n">
        <v>0.126</v>
      </c>
      <c r="E23" s="161" t="n">
        <v>61.381</v>
      </c>
      <c r="G23" s="159"/>
      <c r="H23" s="159"/>
      <c r="I23" s="159"/>
    </row>
    <row r="24" customFormat="false" ht="12.75" hidden="false" customHeight="false" outlineLevel="0" collapsed="false">
      <c r="A24" s="160" t="s">
        <v>328</v>
      </c>
      <c r="B24" s="161" t="n">
        <v>1431.214</v>
      </c>
      <c r="C24" s="161" t="n">
        <v>1126.338</v>
      </c>
      <c r="D24" s="161" t="n">
        <v>173.689</v>
      </c>
      <c r="E24" s="161" t="n">
        <v>190.074</v>
      </c>
      <c r="G24" s="159"/>
      <c r="H24" s="159"/>
      <c r="I24" s="159"/>
    </row>
    <row r="25" customFormat="false" ht="12.75" hidden="false" customHeight="false" outlineLevel="0" collapsed="false">
      <c r="A25" s="160" t="s">
        <v>329</v>
      </c>
      <c r="B25" s="161" t="n">
        <v>858.77</v>
      </c>
      <c r="C25" s="161" t="n">
        <v>513.191</v>
      </c>
      <c r="D25" s="161" t="n">
        <v>108.863</v>
      </c>
      <c r="E25" s="161" t="n">
        <v>126.337</v>
      </c>
      <c r="G25" s="159"/>
      <c r="H25" s="159"/>
      <c r="I25" s="159"/>
    </row>
    <row r="26" customFormat="false" ht="12.75" hidden="false" customHeight="false" outlineLevel="0" collapsed="false">
      <c r="A26" s="160" t="s">
        <v>330</v>
      </c>
      <c r="B26" s="161" t="n">
        <v>572.444</v>
      </c>
      <c r="C26" s="161" t="n">
        <v>613.147</v>
      </c>
      <c r="D26" s="161" t="n">
        <v>64.826</v>
      </c>
      <c r="E26" s="161" t="n">
        <v>63.737</v>
      </c>
      <c r="G26" s="159"/>
      <c r="H26" s="159"/>
      <c r="I26" s="159"/>
    </row>
    <row r="27" customFormat="false" ht="12.75" hidden="false" customHeight="false" outlineLevel="0" collapsed="false">
      <c r="A27" s="160" t="s">
        <v>331</v>
      </c>
      <c r="B27" s="161" t="n">
        <v>374.447</v>
      </c>
      <c r="C27" s="161" t="n">
        <v>825.405</v>
      </c>
      <c r="D27" s="161" t="n">
        <v>177.186</v>
      </c>
      <c r="E27" s="161" t="n">
        <v>231.111</v>
      </c>
      <c r="G27" s="159"/>
      <c r="H27" s="159"/>
      <c r="I27" s="159"/>
    </row>
    <row r="28" customFormat="false" ht="12.75" hidden="false" customHeight="false" outlineLevel="0" collapsed="false">
      <c r="A28" s="160" t="s">
        <v>332</v>
      </c>
      <c r="B28" s="161" t="n">
        <v>1890.962</v>
      </c>
      <c r="C28" s="161" t="n">
        <v>1534.745</v>
      </c>
      <c r="D28" s="161" t="n">
        <v>300.425</v>
      </c>
      <c r="E28" s="161" t="n">
        <v>272.177</v>
      </c>
      <c r="G28" s="159"/>
      <c r="H28" s="159"/>
      <c r="I28" s="159"/>
    </row>
    <row r="29" customFormat="false" ht="12.75" hidden="false" customHeight="false" outlineLevel="0" collapsed="false">
      <c r="A29" s="160" t="s">
        <v>333</v>
      </c>
      <c r="B29" s="161" t="n">
        <v>753.097</v>
      </c>
      <c r="C29" s="161" t="n">
        <v>541.765</v>
      </c>
      <c r="D29" s="161" t="n">
        <v>186.866</v>
      </c>
      <c r="E29" s="161" t="n">
        <v>97.289</v>
      </c>
      <c r="G29" s="159"/>
      <c r="H29" s="159"/>
      <c r="I29" s="159"/>
    </row>
    <row r="30" customFormat="false" ht="12.75" hidden="false" customHeight="false" outlineLevel="0" collapsed="false">
      <c r="A30" s="160" t="s">
        <v>334</v>
      </c>
      <c r="B30" s="161" t="n">
        <v>250.383</v>
      </c>
      <c r="C30" s="161" t="n">
        <v>298.014</v>
      </c>
      <c r="D30" s="161" t="n">
        <v>85.977</v>
      </c>
      <c r="E30" s="161" t="n">
        <v>60.404</v>
      </c>
      <c r="G30" s="159"/>
      <c r="H30" s="159"/>
      <c r="I30" s="159"/>
    </row>
    <row r="31" customFormat="false" ht="12.75" hidden="false" customHeight="false" outlineLevel="0" collapsed="false">
      <c r="A31" s="160" t="s">
        <v>335</v>
      </c>
      <c r="B31" s="161" t="n">
        <v>28.882</v>
      </c>
      <c r="C31" s="161" t="n">
        <v>76.886</v>
      </c>
      <c r="D31" s="161" t="n">
        <v>20.738</v>
      </c>
      <c r="E31" s="161" t="n">
        <v>14.533</v>
      </c>
      <c r="G31" s="159"/>
      <c r="H31" s="159"/>
      <c r="I31" s="159"/>
    </row>
    <row r="32" customFormat="false" ht="12.75" hidden="false" customHeight="false" outlineLevel="0" collapsed="false">
      <c r="A32" s="160" t="s">
        <v>336</v>
      </c>
      <c r="B32" s="161" t="n">
        <v>473.832</v>
      </c>
      <c r="C32" s="161" t="n">
        <v>166.865</v>
      </c>
      <c r="D32" s="161" t="n">
        <v>80.151</v>
      </c>
      <c r="E32" s="161" t="n">
        <v>22.352</v>
      </c>
      <c r="G32" s="159"/>
      <c r="H32" s="159"/>
      <c r="I32" s="159"/>
    </row>
    <row r="33" customFormat="false" ht="12.75" hidden="false" customHeight="false" outlineLevel="0" collapsed="false">
      <c r="A33" s="160" t="s">
        <v>337</v>
      </c>
      <c r="B33" s="161" t="n">
        <v>256.418</v>
      </c>
      <c r="C33" s="161" t="n">
        <v>568.384</v>
      </c>
      <c r="D33" s="161" t="n">
        <v>95.211</v>
      </c>
      <c r="E33" s="161" t="n">
        <v>66.13</v>
      </c>
      <c r="G33" s="159"/>
      <c r="H33" s="159"/>
      <c r="I33" s="159"/>
    </row>
    <row r="34" customFormat="false" ht="12.75" hidden="false" customHeight="false" outlineLevel="0" collapsed="false">
      <c r="A34" s="160" t="s">
        <v>338</v>
      </c>
      <c r="B34" s="161" t="n">
        <v>3350.844</v>
      </c>
      <c r="C34" s="161" t="n">
        <v>4109.372</v>
      </c>
      <c r="D34" s="161" t="n">
        <v>219.434</v>
      </c>
      <c r="E34" s="161" t="n">
        <v>248.436</v>
      </c>
      <c r="G34" s="159"/>
      <c r="H34" s="159"/>
      <c r="I34" s="159"/>
    </row>
    <row r="35" customFormat="false" ht="12.75" hidden="false" customHeight="false" outlineLevel="0" collapsed="false">
      <c r="A35" s="160" t="s">
        <v>339</v>
      </c>
      <c r="B35" s="161" t="n">
        <v>2581.105</v>
      </c>
      <c r="C35" s="161" t="n">
        <v>3134.279</v>
      </c>
      <c r="D35" s="161" t="n">
        <v>83.177</v>
      </c>
      <c r="E35" s="161" t="n">
        <v>86.897</v>
      </c>
      <c r="G35" s="159"/>
      <c r="H35" s="159"/>
      <c r="I35" s="159"/>
    </row>
    <row r="36" customFormat="false" ht="12.75" hidden="false" customHeight="false" outlineLevel="0" collapsed="false">
      <c r="A36" s="160" t="s">
        <v>340</v>
      </c>
      <c r="B36" s="161" t="n">
        <v>141.677</v>
      </c>
      <c r="C36" s="161" t="n">
        <v>201.327</v>
      </c>
      <c r="D36" s="161" t="n">
        <v>52.831</v>
      </c>
      <c r="E36" s="161" t="n">
        <v>53.284</v>
      </c>
      <c r="G36" s="159"/>
      <c r="H36" s="159"/>
      <c r="I36" s="159"/>
    </row>
    <row r="37" customFormat="false" ht="12.75" hidden="false" customHeight="false" outlineLevel="0" collapsed="false">
      <c r="A37" s="160" t="s">
        <v>341</v>
      </c>
      <c r="B37" s="161" t="n">
        <v>97.525</v>
      </c>
      <c r="C37" s="161" t="n">
        <v>126.313</v>
      </c>
      <c r="D37" s="161" t="n">
        <v>35.382</v>
      </c>
      <c r="E37" s="161" t="n">
        <v>68.324</v>
      </c>
      <c r="G37" s="159"/>
      <c r="H37" s="159"/>
      <c r="I37" s="159"/>
    </row>
    <row r="38" customFormat="false" ht="12.75" hidden="false" customHeight="false" outlineLevel="0" collapsed="false">
      <c r="A38" s="160" t="s">
        <v>342</v>
      </c>
      <c r="B38" s="161" t="n">
        <v>530.537</v>
      </c>
      <c r="C38" s="161" t="n">
        <v>647.453</v>
      </c>
      <c r="D38" s="161" t="n">
        <v>48.044</v>
      </c>
      <c r="E38" s="161" t="n">
        <v>39.931</v>
      </c>
      <c r="G38" s="159"/>
      <c r="H38" s="159"/>
      <c r="I38" s="159"/>
    </row>
    <row r="39" customFormat="false" ht="12.75" hidden="false" customHeight="false" outlineLevel="0" collapsed="false">
      <c r="A39" s="160" t="s">
        <v>343</v>
      </c>
      <c r="B39" s="161" t="n">
        <v>5049.922</v>
      </c>
      <c r="C39" s="161" t="n">
        <v>4507.104</v>
      </c>
      <c r="D39" s="161" t="n">
        <v>1092.367</v>
      </c>
      <c r="E39" s="161" t="n">
        <v>1407.801</v>
      </c>
      <c r="G39" s="159"/>
      <c r="H39" s="159"/>
      <c r="I39" s="159"/>
    </row>
    <row r="40" customFormat="false" ht="12.75" hidden="false" customHeight="false" outlineLevel="0" collapsed="false">
      <c r="A40" s="160" t="s">
        <v>344</v>
      </c>
      <c r="B40" s="161" t="n">
        <v>2795.949</v>
      </c>
      <c r="C40" s="161" t="n">
        <v>1989.281</v>
      </c>
      <c r="D40" s="161" t="n">
        <v>568.546</v>
      </c>
      <c r="E40" s="161" t="n">
        <v>695.338</v>
      </c>
      <c r="G40" s="159"/>
      <c r="H40" s="159"/>
      <c r="I40" s="159"/>
    </row>
    <row r="41" customFormat="false" ht="12.75" hidden="false" customHeight="false" outlineLevel="0" collapsed="false">
      <c r="A41" s="160" t="s">
        <v>345</v>
      </c>
      <c r="B41" s="161" t="n">
        <v>425.533</v>
      </c>
      <c r="C41" s="161" t="n">
        <v>474.479</v>
      </c>
      <c r="D41" s="161" t="n">
        <v>288.961</v>
      </c>
      <c r="E41" s="161" t="n">
        <v>221.528</v>
      </c>
      <c r="G41" s="159"/>
      <c r="H41" s="159"/>
      <c r="I41" s="159"/>
    </row>
    <row r="42" customFormat="false" ht="12.75" hidden="false" customHeight="false" outlineLevel="0" collapsed="false">
      <c r="A42" s="160" t="s">
        <v>346</v>
      </c>
      <c r="B42" s="161" t="n">
        <v>843.116</v>
      </c>
      <c r="C42" s="161" t="n">
        <v>573.604</v>
      </c>
      <c r="D42" s="161" t="n">
        <v>56.179</v>
      </c>
      <c r="E42" s="161" t="n">
        <v>188.729</v>
      </c>
      <c r="G42" s="159"/>
      <c r="H42" s="159"/>
      <c r="I42" s="159"/>
    </row>
    <row r="43" customFormat="false" ht="12.75" hidden="false" customHeight="false" outlineLevel="0" collapsed="false">
      <c r="A43" s="160" t="s">
        <v>347</v>
      </c>
      <c r="B43" s="161" t="n">
        <v>87.863</v>
      </c>
      <c r="C43" s="161" t="n">
        <v>113.072</v>
      </c>
      <c r="D43" s="161" t="n">
        <v>9.438</v>
      </c>
      <c r="E43" s="161" t="n">
        <v>17.157</v>
      </c>
      <c r="G43" s="159"/>
      <c r="H43" s="159"/>
      <c r="I43" s="159"/>
    </row>
    <row r="44" customFormat="false" ht="12.75" hidden="false" customHeight="false" outlineLevel="0" collapsed="false">
      <c r="A44" s="160" t="s">
        <v>348</v>
      </c>
      <c r="B44" s="161" t="n">
        <v>897.461</v>
      </c>
      <c r="C44" s="161" t="n">
        <v>1356.668</v>
      </c>
      <c r="D44" s="161" t="n">
        <v>169.243</v>
      </c>
      <c r="E44" s="161" t="n">
        <v>285.049</v>
      </c>
      <c r="G44" s="159"/>
      <c r="H44" s="159"/>
      <c r="I44" s="159"/>
    </row>
    <row r="45" customFormat="false" ht="12.75" hidden="false" customHeight="false" outlineLevel="0" collapsed="false">
      <c r="A45" s="160" t="s">
        <v>349</v>
      </c>
      <c r="B45" s="161" t="n">
        <v>358.462</v>
      </c>
      <c r="C45" s="161" t="n">
        <v>504.926</v>
      </c>
      <c r="D45" s="161" t="n">
        <v>318.368</v>
      </c>
      <c r="E45" s="161" t="n">
        <v>211.315</v>
      </c>
      <c r="G45" s="159"/>
      <c r="H45" s="159"/>
      <c r="I45" s="159"/>
    </row>
    <row r="46" customFormat="false" ht="12.75" hidden="false" customHeight="false" outlineLevel="0" collapsed="false">
      <c r="A46" s="160" t="s">
        <v>350</v>
      </c>
      <c r="B46" s="161" t="n">
        <v>41.837</v>
      </c>
      <c r="C46" s="161" t="n">
        <v>224.504</v>
      </c>
      <c r="D46" s="161" t="n">
        <v>73.05</v>
      </c>
      <c r="E46" s="161" t="n">
        <v>25.919</v>
      </c>
      <c r="G46" s="159"/>
      <c r="H46" s="159"/>
      <c r="I46" s="159"/>
    </row>
    <row r="47" customFormat="false" ht="12.75" hidden="false" customHeight="false" outlineLevel="0" collapsed="false">
      <c r="A47" s="160" t="s">
        <v>351</v>
      </c>
      <c r="B47" s="161" t="n">
        <v>5.135</v>
      </c>
      <c r="C47" s="161" t="n">
        <v>51.027</v>
      </c>
      <c r="D47" s="161" t="n">
        <v>3.62</v>
      </c>
      <c r="E47" s="161" t="n">
        <v>0.883</v>
      </c>
      <c r="G47" s="159"/>
      <c r="H47" s="159"/>
      <c r="I47" s="159"/>
    </row>
    <row r="48" customFormat="false" ht="12.75" hidden="false" customHeight="false" outlineLevel="0" collapsed="false">
      <c r="A48" s="160" t="s">
        <v>352</v>
      </c>
      <c r="B48" s="161" t="n">
        <v>311.49</v>
      </c>
      <c r="C48" s="161" t="n">
        <v>229.395</v>
      </c>
      <c r="D48" s="161" t="n">
        <v>241.698</v>
      </c>
      <c r="E48" s="161" t="n">
        <v>184.513</v>
      </c>
      <c r="G48" s="159"/>
      <c r="H48" s="159"/>
      <c r="I48" s="159"/>
    </row>
    <row r="49" customFormat="false" ht="12.75" hidden="false" customHeight="false" outlineLevel="0" collapsed="false">
      <c r="A49" s="160" t="s">
        <v>353</v>
      </c>
      <c r="B49" s="161" t="n">
        <v>764.195</v>
      </c>
      <c r="C49" s="161" t="n">
        <v>724.932</v>
      </c>
      <c r="D49" s="161" t="n">
        <v>70.683</v>
      </c>
      <c r="E49" s="161" t="n">
        <v>806.306</v>
      </c>
      <c r="G49" s="159"/>
      <c r="H49" s="159"/>
      <c r="I49" s="159"/>
    </row>
    <row r="50" customFormat="false" ht="12.75" hidden="false" customHeight="false" outlineLevel="0" collapsed="false">
      <c r="A50" s="160" t="s">
        <v>354</v>
      </c>
      <c r="B50" s="161" t="n">
        <v>1072.956</v>
      </c>
      <c r="C50" s="161" t="n">
        <v>713.679</v>
      </c>
      <c r="D50" s="161" t="n">
        <v>109.094</v>
      </c>
      <c r="E50" s="161" t="n">
        <v>110.264</v>
      </c>
      <c r="G50" s="159"/>
      <c r="H50" s="159"/>
      <c r="I50" s="159"/>
    </row>
    <row r="51" customFormat="false" ht="12.75" hidden="false" customHeight="false" outlineLevel="0" collapsed="false">
      <c r="A51" s="160" t="s">
        <v>355</v>
      </c>
      <c r="B51" s="161" t="n">
        <v>54.522</v>
      </c>
      <c r="C51" s="161" t="n">
        <v>115.39</v>
      </c>
      <c r="D51" s="161" t="n">
        <v>21.708</v>
      </c>
      <c r="E51" s="161" t="n">
        <v>16.994</v>
      </c>
      <c r="G51" s="159"/>
      <c r="H51" s="159"/>
      <c r="I51" s="159"/>
    </row>
    <row r="52" customFormat="false" ht="12.75" hidden="false" customHeight="false" outlineLevel="0" collapsed="false">
      <c r="A52" s="160" t="s">
        <v>356</v>
      </c>
      <c r="B52" s="161" t="n">
        <v>731.908</v>
      </c>
      <c r="C52" s="161" t="n">
        <v>439.865</v>
      </c>
      <c r="D52" s="161" t="n">
        <v>44.938</v>
      </c>
      <c r="E52" s="161" t="n">
        <v>61.655</v>
      </c>
      <c r="G52" s="159"/>
      <c r="H52" s="159"/>
      <c r="I52" s="159"/>
    </row>
    <row r="53" customFormat="false" ht="12.75" hidden="false" customHeight="false" outlineLevel="0" collapsed="false">
      <c r="A53" s="160" t="s">
        <v>357</v>
      </c>
      <c r="B53" s="161" t="n">
        <v>286.526</v>
      </c>
      <c r="C53" s="161" t="n">
        <v>158.424</v>
      </c>
      <c r="D53" s="161" t="n">
        <v>42.448</v>
      </c>
      <c r="E53" s="161" t="n">
        <v>31.615</v>
      </c>
      <c r="G53" s="159"/>
      <c r="H53" s="159"/>
      <c r="I53" s="159"/>
    </row>
    <row r="54" customFormat="false" ht="12.75" hidden="false" customHeight="false" outlineLevel="0" collapsed="false">
      <c r="A54" s="160" t="s">
        <v>358</v>
      </c>
      <c r="B54" s="161" t="n">
        <v>2642.028</v>
      </c>
      <c r="C54" s="161" t="n">
        <v>1740.837</v>
      </c>
      <c r="D54" s="161" t="n">
        <v>133.084</v>
      </c>
      <c r="E54" s="161" t="n">
        <v>95.687</v>
      </c>
      <c r="G54" s="159"/>
      <c r="H54" s="159"/>
      <c r="I54" s="159"/>
    </row>
    <row r="55" customFormat="false" ht="12.75" hidden="false" customHeight="false" outlineLevel="0" collapsed="false">
      <c r="A55" s="160" t="s">
        <v>359</v>
      </c>
      <c r="B55" s="161" t="n">
        <v>271.247</v>
      </c>
      <c r="C55" s="161" t="n">
        <v>260.232</v>
      </c>
      <c r="D55" s="161" t="n">
        <v>57.732</v>
      </c>
      <c r="E55" s="161" t="n">
        <v>26.544</v>
      </c>
      <c r="G55" s="159"/>
      <c r="H55" s="159"/>
      <c r="I55" s="159"/>
    </row>
    <row r="56" customFormat="false" ht="12.75" hidden="false" customHeight="false" outlineLevel="0" collapsed="false">
      <c r="A56" s="160" t="s">
        <v>360</v>
      </c>
      <c r="B56" s="161" t="n">
        <v>256.524</v>
      </c>
      <c r="C56" s="161" t="n">
        <v>315.03</v>
      </c>
      <c r="D56" s="161" t="n">
        <v>77.049</v>
      </c>
      <c r="E56" s="161" t="n">
        <v>64.537</v>
      </c>
      <c r="G56" s="159"/>
      <c r="H56" s="159"/>
      <c r="I56" s="159"/>
    </row>
    <row r="57" customFormat="false" ht="12.75" hidden="false" customHeight="false" outlineLevel="0" collapsed="false">
      <c r="A57" s="160" t="s">
        <v>361</v>
      </c>
      <c r="B57" s="161" t="n">
        <v>0</v>
      </c>
      <c r="C57" s="162" t="s">
        <v>362</v>
      </c>
      <c r="D57" s="118" t="n">
        <v>3914.785</v>
      </c>
      <c r="E57" s="118" t="n">
        <v>4997.919</v>
      </c>
      <c r="G57" s="163"/>
      <c r="H57" s="156"/>
      <c r="I57" s="156"/>
    </row>
    <row r="58" customFormat="false" ht="12.75" hidden="false" customHeight="false" outlineLevel="0" collapsed="false">
      <c r="A58" s="160" t="s">
        <v>363</v>
      </c>
      <c r="B58" s="161" t="n">
        <v>0</v>
      </c>
      <c r="C58" s="162" t="s">
        <v>362</v>
      </c>
      <c r="D58" s="161" t="n">
        <v>3362.459</v>
      </c>
      <c r="E58" s="161" t="n">
        <v>4831.71</v>
      </c>
      <c r="G58" s="163"/>
      <c r="H58" s="156"/>
      <c r="I58" s="156"/>
    </row>
    <row r="59" customFormat="false" ht="12.75" hidden="false" customHeight="false" outlineLevel="0" collapsed="false">
      <c r="A59" s="160" t="s">
        <v>364</v>
      </c>
      <c r="B59" s="161" t="n">
        <v>0</v>
      </c>
      <c r="C59" s="162" t="s">
        <v>362</v>
      </c>
      <c r="D59" s="161" t="n">
        <v>154.809</v>
      </c>
      <c r="E59" s="161" t="n">
        <v>485.854</v>
      </c>
      <c r="G59" s="163"/>
      <c r="H59" s="156"/>
      <c r="I59" s="156"/>
    </row>
    <row r="60" customFormat="false" ht="12.75" hidden="false" customHeight="false" outlineLevel="0" collapsed="false">
      <c r="A60" s="160" t="s">
        <v>365</v>
      </c>
      <c r="B60" s="161" t="n">
        <v>0</v>
      </c>
      <c r="C60" s="162" t="s">
        <v>362</v>
      </c>
      <c r="D60" s="161" t="n">
        <v>91.21</v>
      </c>
      <c r="E60" s="161" t="n">
        <v>298.829</v>
      </c>
      <c r="G60" s="163"/>
      <c r="H60" s="156"/>
      <c r="I60" s="156"/>
    </row>
    <row r="61" customFormat="false" ht="12.75" hidden="false" customHeight="false" outlineLevel="0" collapsed="false">
      <c r="A61" s="160" t="s">
        <v>366</v>
      </c>
      <c r="B61" s="161" t="n">
        <v>0</v>
      </c>
      <c r="C61" s="162" t="s">
        <v>362</v>
      </c>
      <c r="D61" s="161" t="n">
        <v>58.269</v>
      </c>
      <c r="E61" s="161" t="n">
        <v>6.971</v>
      </c>
      <c r="G61" s="163"/>
      <c r="H61" s="156"/>
      <c r="I61" s="156"/>
    </row>
    <row r="62" customFormat="false" ht="12.75" hidden="false" customHeight="false" outlineLevel="0" collapsed="false">
      <c r="A62" s="160" t="s">
        <v>367</v>
      </c>
      <c r="B62" s="161" t="n">
        <v>0</v>
      </c>
      <c r="C62" s="162" t="s">
        <v>362</v>
      </c>
      <c r="D62" s="161" t="n">
        <v>181.359</v>
      </c>
      <c r="E62" s="161" t="n">
        <v>144.242</v>
      </c>
      <c r="G62" s="163"/>
      <c r="H62" s="156"/>
      <c r="I62" s="156"/>
    </row>
    <row r="63" customFormat="false" ht="12.75" hidden="false" customHeight="false" outlineLevel="0" collapsed="false">
      <c r="A63" s="160" t="s">
        <v>368</v>
      </c>
      <c r="B63" s="161" t="n">
        <v>0</v>
      </c>
      <c r="C63" s="162" t="s">
        <v>362</v>
      </c>
      <c r="D63" s="161" t="n">
        <v>1082.717</v>
      </c>
      <c r="E63" s="161" t="n">
        <v>757.492</v>
      </c>
      <c r="G63" s="163"/>
      <c r="H63" s="156"/>
      <c r="I63" s="156"/>
    </row>
    <row r="64" customFormat="false" ht="12.75" hidden="false" customHeight="false" outlineLevel="0" collapsed="false">
      <c r="A64" s="160" t="s">
        <v>369</v>
      </c>
      <c r="B64" s="161" t="n">
        <v>0</v>
      </c>
      <c r="C64" s="162" t="s">
        <v>362</v>
      </c>
      <c r="D64" s="161" t="n">
        <v>0.183</v>
      </c>
      <c r="E64" s="161" t="n">
        <v>1.689</v>
      </c>
      <c r="G64" s="163"/>
      <c r="H64" s="156"/>
      <c r="I64" s="156"/>
    </row>
    <row r="65" customFormat="false" ht="12.75" hidden="false" customHeight="false" outlineLevel="0" collapsed="false">
      <c r="A65" s="160" t="s">
        <v>370</v>
      </c>
      <c r="B65" s="161" t="n">
        <v>0</v>
      </c>
      <c r="C65" s="162" t="s">
        <v>362</v>
      </c>
      <c r="D65" s="161" t="n">
        <v>80.871</v>
      </c>
      <c r="E65" s="161" t="n">
        <v>14.299</v>
      </c>
      <c r="G65" s="163"/>
      <c r="H65" s="156"/>
      <c r="I65" s="156"/>
    </row>
    <row r="66" customFormat="false" ht="12.75" hidden="false" customHeight="false" outlineLevel="0" collapsed="false">
      <c r="A66" s="160" t="s">
        <v>371</v>
      </c>
      <c r="B66" s="161" t="n">
        <v>0</v>
      </c>
      <c r="C66" s="162" t="s">
        <v>362</v>
      </c>
      <c r="D66" s="161" t="n">
        <v>219.775</v>
      </c>
      <c r="E66" s="161" t="n">
        <v>1516.949</v>
      </c>
      <c r="G66" s="163"/>
      <c r="H66" s="156"/>
      <c r="I66" s="156"/>
    </row>
    <row r="67" customFormat="false" ht="12.75" hidden="false" customHeight="false" outlineLevel="0" collapsed="false">
      <c r="A67" s="160" t="s">
        <v>372</v>
      </c>
      <c r="B67" s="161" t="n">
        <v>0</v>
      </c>
      <c r="C67" s="162" t="s">
        <v>362</v>
      </c>
      <c r="D67" s="161" t="n">
        <v>13.15</v>
      </c>
      <c r="E67" s="161" t="n">
        <v>278.608</v>
      </c>
      <c r="G67" s="163"/>
      <c r="H67" s="156"/>
      <c r="I67" s="156"/>
    </row>
    <row r="68" customFormat="false" ht="12.75" hidden="false" customHeight="false" outlineLevel="0" collapsed="false">
      <c r="A68" s="160" t="s">
        <v>373</v>
      </c>
      <c r="B68" s="161" t="n">
        <v>0</v>
      </c>
      <c r="C68" s="162" t="s">
        <v>362</v>
      </c>
      <c r="D68" s="161" t="n">
        <v>134.2</v>
      </c>
      <c r="E68" s="161" t="n">
        <v>1144.177</v>
      </c>
      <c r="G68" s="163"/>
      <c r="H68" s="156"/>
      <c r="I68" s="156"/>
    </row>
    <row r="69" customFormat="false" ht="12.75" hidden="false" customHeight="false" outlineLevel="0" collapsed="false">
      <c r="A69" s="160" t="s">
        <v>374</v>
      </c>
      <c r="B69" s="161" t="n">
        <v>0</v>
      </c>
      <c r="C69" s="162" t="s">
        <v>362</v>
      </c>
      <c r="D69" s="161" t="n">
        <v>684.193</v>
      </c>
      <c r="E69" s="161" t="n">
        <v>612.807</v>
      </c>
      <c r="G69" s="163"/>
      <c r="H69" s="156"/>
      <c r="I69" s="156"/>
    </row>
    <row r="70" customFormat="false" ht="12.75" hidden="false" customHeight="false" outlineLevel="0" collapsed="false">
      <c r="A70" s="160" t="s">
        <v>375</v>
      </c>
      <c r="B70" s="161" t="n">
        <v>0</v>
      </c>
      <c r="C70" s="162" t="s">
        <v>362</v>
      </c>
      <c r="D70" s="161" t="n">
        <v>208.403</v>
      </c>
      <c r="E70" s="161" t="n">
        <v>473.419</v>
      </c>
      <c r="G70" s="163"/>
      <c r="H70" s="156"/>
      <c r="I70" s="156"/>
    </row>
    <row r="71" customFormat="false" ht="12.75" hidden="false" customHeight="false" outlineLevel="0" collapsed="false">
      <c r="A71" s="160" t="s">
        <v>376</v>
      </c>
      <c r="B71" s="161" t="n">
        <v>0</v>
      </c>
      <c r="C71" s="162" t="s">
        <v>362</v>
      </c>
      <c r="D71" s="161" t="n">
        <v>174.307</v>
      </c>
      <c r="E71" s="161" t="n">
        <v>184.352</v>
      </c>
      <c r="G71" s="163"/>
      <c r="H71" s="156"/>
      <c r="I71" s="156"/>
    </row>
    <row r="72" customFormat="false" ht="12.75" hidden="false" customHeight="false" outlineLevel="0" collapsed="false">
      <c r="A72" s="160" t="s">
        <v>377</v>
      </c>
      <c r="B72" s="161" t="n">
        <v>0</v>
      </c>
      <c r="C72" s="162" t="s">
        <v>362</v>
      </c>
      <c r="D72" s="161" t="n">
        <v>37.435</v>
      </c>
      <c r="E72" s="161" t="n">
        <v>64.832</v>
      </c>
      <c r="G72" s="163"/>
      <c r="H72" s="156"/>
      <c r="I72" s="156"/>
    </row>
    <row r="73" customFormat="false" ht="12.75" hidden="false" customHeight="false" outlineLevel="0" collapsed="false">
      <c r="A73" s="160" t="s">
        <v>378</v>
      </c>
      <c r="B73" s="161" t="n">
        <v>0</v>
      </c>
      <c r="C73" s="162" t="s">
        <v>362</v>
      </c>
      <c r="D73" s="161" t="n">
        <v>28.855</v>
      </c>
      <c r="E73" s="161" t="n">
        <v>16.889</v>
      </c>
      <c r="G73" s="163"/>
      <c r="H73" s="156"/>
      <c r="I73" s="156"/>
    </row>
    <row r="74" customFormat="false" ht="12.75" hidden="false" customHeight="false" outlineLevel="0" collapsed="false">
      <c r="A74" s="160" t="s">
        <v>379</v>
      </c>
      <c r="B74" s="161" t="n">
        <v>0</v>
      </c>
      <c r="C74" s="162" t="s">
        <v>362</v>
      </c>
      <c r="D74" s="161" t="n">
        <v>96.584</v>
      </c>
      <c r="E74" s="161" t="n">
        <v>89.56</v>
      </c>
      <c r="G74" s="163"/>
      <c r="H74" s="156"/>
      <c r="I74" s="156"/>
    </row>
    <row r="75" customFormat="false" ht="12.75" hidden="false" customHeight="false" outlineLevel="0" collapsed="false">
      <c r="A75" s="160" t="s">
        <v>380</v>
      </c>
      <c r="B75" s="161" t="n">
        <v>0</v>
      </c>
      <c r="C75" s="162" t="s">
        <v>362</v>
      </c>
      <c r="D75" s="161" t="n">
        <v>282.047</v>
      </c>
      <c r="E75" s="161" t="n">
        <v>338.235</v>
      </c>
      <c r="G75" s="163"/>
      <c r="H75" s="156"/>
      <c r="I75" s="156"/>
    </row>
    <row r="76" customFormat="false" ht="12.75" hidden="false" customHeight="false" outlineLevel="0" collapsed="false">
      <c r="A76" s="160" t="s">
        <v>381</v>
      </c>
      <c r="B76" s="161" t="n">
        <v>0</v>
      </c>
      <c r="C76" s="162" t="s">
        <v>362</v>
      </c>
      <c r="D76" s="161" t="n">
        <v>62.39</v>
      </c>
      <c r="E76" s="161" t="n">
        <v>113.66</v>
      </c>
      <c r="G76" s="163"/>
      <c r="H76" s="156"/>
      <c r="I76" s="156"/>
    </row>
    <row r="77" customFormat="false" ht="12.75" hidden="false" customHeight="false" outlineLevel="0" collapsed="false">
      <c r="A77" s="160" t="s">
        <v>382</v>
      </c>
      <c r="B77" s="161" t="n">
        <v>0</v>
      </c>
      <c r="C77" s="162" t="s">
        <v>362</v>
      </c>
      <c r="D77" s="161" t="n">
        <v>552.301</v>
      </c>
      <c r="E77" s="161" t="n">
        <v>166.209</v>
      </c>
      <c r="G77" s="163"/>
      <c r="H77" s="156"/>
      <c r="I77" s="156"/>
    </row>
    <row r="78" customFormat="false" ht="12.75" hidden="false" customHeight="false" outlineLevel="0" collapsed="false">
      <c r="A78" s="160" t="s">
        <v>383</v>
      </c>
      <c r="B78" s="161" t="n">
        <v>0</v>
      </c>
      <c r="C78" s="162" t="s">
        <v>362</v>
      </c>
      <c r="D78" s="161" t="n">
        <v>503.643</v>
      </c>
      <c r="E78" s="161" t="n">
        <v>138.713</v>
      </c>
      <c r="G78" s="163"/>
      <c r="H78" s="156"/>
      <c r="I78" s="156"/>
    </row>
    <row r="79" customFormat="false" ht="12.75" hidden="false" customHeight="false" outlineLevel="0" collapsed="false">
      <c r="B79" s="161"/>
      <c r="C79" s="161"/>
      <c r="D79" s="163"/>
      <c r="E79" s="163"/>
    </row>
    <row r="81" customFormat="false" ht="12.75" hidden="false" customHeight="false" outlineLevel="0" collapsed="false">
      <c r="A81" s="164" t="s">
        <v>384</v>
      </c>
    </row>
    <row r="84" customFormat="false" ht="12.75" hidden="false" customHeight="true" outlineLevel="0" collapsed="false">
      <c r="A84" s="42" t="s">
        <v>93</v>
      </c>
      <c r="B84" s="42"/>
      <c r="C84" s="42"/>
      <c r="D84" s="42"/>
      <c r="E84" s="42"/>
    </row>
    <row r="86" customFormat="false" ht="12.75" hidden="false" customHeight="false" outlineLevel="0" collapsed="false">
      <c r="A86" s="149"/>
      <c r="B86" s="149"/>
      <c r="C86" s="149"/>
      <c r="D86" s="149"/>
      <c r="E86" s="149"/>
    </row>
    <row r="90" customFormat="false" ht="12.75" hidden="false" customHeight="true" outlineLevel="0" collapsed="false"/>
  </sheetData>
  <mergeCells count="10">
    <mergeCell ref="A1:E1"/>
    <mergeCell ref="A2:E2"/>
    <mergeCell ref="A3:E3"/>
    <mergeCell ref="A4:A7"/>
    <mergeCell ref="B4:E4"/>
    <mergeCell ref="B5:C5"/>
    <mergeCell ref="D5:E5"/>
    <mergeCell ref="B7:E7"/>
    <mergeCell ref="A84:E84"/>
    <mergeCell ref="A86:E86"/>
  </mergeCells>
  <hyperlinks>
    <hyperlink ref="A1" location="Inhalt!A1" display="2 Güterverkehr der Eisenbahnen im Juni 2012"/>
  </hyperlink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55.42"/>
    <col collapsed="false" customWidth="true" hidden="false" outlineLevel="0" max="2" min="2" style="150" width="10.71"/>
    <col collapsed="false" customWidth="true" hidden="false" outlineLevel="0" max="12" min="3" style="150" width="7.7"/>
    <col collapsed="false" customWidth="false" hidden="false" outlineLevel="0" max="257" min="13" style="150" width="9.14"/>
  </cols>
  <sheetData>
    <row r="1" s="165" customFormat="true" ht="12.75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1.25" hidden="false" customHeight="true" outlineLevel="0" collapsed="false">
      <c r="A2" s="33" t="s">
        <v>38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</row>
    <row r="4" customFormat="false" ht="12" hidden="false" customHeight="true" outlineLevel="0" collapsed="false">
      <c r="A4" s="155" t="s">
        <v>386</v>
      </c>
      <c r="B4" s="94" t="s">
        <v>104</v>
      </c>
      <c r="C4" s="155" t="s">
        <v>387</v>
      </c>
      <c r="D4" s="155"/>
      <c r="E4" s="155"/>
      <c r="F4" s="155"/>
      <c r="G4" s="155"/>
      <c r="H4" s="155"/>
      <c r="I4" s="155"/>
      <c r="J4" s="155"/>
      <c r="K4" s="155"/>
      <c r="L4" s="155"/>
    </row>
    <row r="5" customFormat="false" ht="11.25" hidden="false" customHeight="true" outlineLevel="0" collapsed="false">
      <c r="A5" s="155"/>
      <c r="B5" s="94"/>
      <c r="C5" s="94" t="s">
        <v>388</v>
      </c>
      <c r="D5" s="94" t="s">
        <v>389</v>
      </c>
      <c r="E5" s="94" t="s">
        <v>390</v>
      </c>
      <c r="F5" s="94" t="s">
        <v>391</v>
      </c>
      <c r="G5" s="94" t="s">
        <v>392</v>
      </c>
      <c r="H5" s="94" t="s">
        <v>393</v>
      </c>
      <c r="I5" s="94" t="s">
        <v>394</v>
      </c>
      <c r="J5" s="94" t="s">
        <v>395</v>
      </c>
      <c r="K5" s="94" t="s">
        <v>396</v>
      </c>
      <c r="L5" s="96" t="s">
        <v>397</v>
      </c>
    </row>
    <row r="6" customFormat="false" ht="11.25" hidden="false" customHeight="true" outlineLevel="0" collapsed="false">
      <c r="A6" s="155"/>
      <c r="B6" s="94"/>
      <c r="C6" s="94"/>
      <c r="D6" s="94"/>
      <c r="E6" s="94"/>
      <c r="F6" s="94"/>
      <c r="G6" s="94"/>
      <c r="H6" s="94"/>
      <c r="I6" s="94"/>
      <c r="J6" s="94"/>
      <c r="K6" s="94"/>
      <c r="L6" s="96"/>
    </row>
    <row r="7" customFormat="false" ht="11.25" hidden="false" customHeight="true" outlineLevel="0" collapsed="false">
      <c r="A7" s="155"/>
      <c r="B7" s="94"/>
      <c r="C7" s="94"/>
      <c r="D7" s="94"/>
      <c r="E7" s="94"/>
      <c r="F7" s="94"/>
      <c r="G7" s="94"/>
      <c r="H7" s="94"/>
      <c r="I7" s="94"/>
      <c r="J7" s="94"/>
      <c r="K7" s="94"/>
      <c r="L7" s="96"/>
    </row>
    <row r="8" customFormat="false" ht="3" hidden="false" customHeight="true" outlineLevel="0" collapsed="false">
      <c r="A8" s="153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</row>
    <row r="9" customFormat="false" ht="12.75" hidden="false" customHeight="true" outlineLevel="0" collapsed="false">
      <c r="A9" s="153"/>
      <c r="B9" s="115" t="s">
        <v>398</v>
      </c>
      <c r="C9" s="115"/>
      <c r="D9" s="115"/>
      <c r="E9" s="115"/>
      <c r="F9" s="115"/>
      <c r="G9" s="115"/>
      <c r="H9" s="153"/>
      <c r="I9" s="153"/>
      <c r="J9" s="153"/>
      <c r="K9" s="153"/>
      <c r="L9" s="153"/>
    </row>
    <row r="10" customFormat="false" ht="18.75" hidden="false" customHeight="true" outlineLevel="0" collapsed="false">
      <c r="A10" s="153"/>
      <c r="B10" s="115" t="s">
        <v>104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104</v>
      </c>
      <c r="B12" s="118" t="n">
        <v>31094.164</v>
      </c>
      <c r="C12" s="118" t="n">
        <v>6851.923</v>
      </c>
      <c r="D12" s="118" t="n">
        <v>2737.645</v>
      </c>
      <c r="E12" s="118" t="n">
        <v>2280.953</v>
      </c>
      <c r="F12" s="118" t="n">
        <v>1709.793</v>
      </c>
      <c r="G12" s="118" t="n">
        <v>2097.953</v>
      </c>
      <c r="H12" s="118" t="n">
        <v>1650.808</v>
      </c>
      <c r="I12" s="118" t="n">
        <v>3615.949</v>
      </c>
      <c r="J12" s="118" t="n">
        <v>2733.274</v>
      </c>
      <c r="K12" s="118" t="n">
        <v>4274.608</v>
      </c>
      <c r="L12" s="118" t="n">
        <v>3141.258</v>
      </c>
      <c r="M12" s="167"/>
    </row>
    <row r="13" customFormat="false" ht="12.75" hidden="false" customHeight="false" outlineLevel="0" collapsed="false">
      <c r="A13" s="107"/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</row>
    <row r="14" customFormat="false" ht="12" hidden="false" customHeight="true" outlineLevel="0" collapsed="false">
      <c r="A14" s="169" t="s">
        <v>111</v>
      </c>
      <c r="B14" s="109" t="n">
        <v>316.423</v>
      </c>
      <c r="C14" s="109" t="n">
        <v>11.297</v>
      </c>
      <c r="D14" s="109" t="n">
        <v>5.965</v>
      </c>
      <c r="E14" s="109" t="n">
        <v>5.007</v>
      </c>
      <c r="F14" s="109" t="n">
        <v>18.312</v>
      </c>
      <c r="G14" s="109" t="n">
        <v>26.581</v>
      </c>
      <c r="H14" s="109" t="n">
        <v>18.159</v>
      </c>
      <c r="I14" s="109" t="n">
        <v>63.49</v>
      </c>
      <c r="J14" s="109" t="n">
        <v>46.256</v>
      </c>
      <c r="K14" s="109" t="n">
        <v>45.914</v>
      </c>
      <c r="L14" s="109" t="n">
        <v>75.442</v>
      </c>
      <c r="M14" s="163"/>
    </row>
    <row r="15" customFormat="false" ht="12" hidden="false" customHeight="true" outlineLevel="0" collapsed="false">
      <c r="A15" s="169" t="s">
        <v>112</v>
      </c>
      <c r="B15" s="109" t="n">
        <v>2936.123</v>
      </c>
      <c r="C15" s="109" t="n">
        <v>1204.858</v>
      </c>
      <c r="D15" s="109" t="n">
        <v>509.571</v>
      </c>
      <c r="E15" s="109" t="n">
        <v>127.508</v>
      </c>
      <c r="F15" s="109" t="n">
        <v>215.673</v>
      </c>
      <c r="G15" s="109" t="n">
        <v>142.111</v>
      </c>
      <c r="H15" s="109" t="n">
        <v>46.396</v>
      </c>
      <c r="I15" s="109" t="n">
        <v>287.841</v>
      </c>
      <c r="J15" s="109" t="n">
        <v>204.867</v>
      </c>
      <c r="K15" s="109" t="n">
        <v>122.469</v>
      </c>
      <c r="L15" s="109" t="n">
        <v>74.829</v>
      </c>
      <c r="M15" s="163"/>
    </row>
    <row r="16" customFormat="false" ht="12" hidden="false" customHeight="true" outlineLevel="0" collapsed="false">
      <c r="A16" s="169" t="s">
        <v>113</v>
      </c>
      <c r="B16" s="109" t="n">
        <v>4677.828</v>
      </c>
      <c r="C16" s="109" t="n">
        <v>1107.806</v>
      </c>
      <c r="D16" s="109" t="n">
        <v>300.765</v>
      </c>
      <c r="E16" s="109" t="n">
        <v>403.287</v>
      </c>
      <c r="F16" s="109" t="n">
        <v>295.563</v>
      </c>
      <c r="G16" s="109" t="n">
        <v>675.98</v>
      </c>
      <c r="H16" s="109" t="n">
        <v>169.199</v>
      </c>
      <c r="I16" s="109" t="n">
        <v>832.714</v>
      </c>
      <c r="J16" s="109" t="n">
        <v>531.526</v>
      </c>
      <c r="K16" s="109" t="n">
        <v>210.183</v>
      </c>
      <c r="L16" s="109" t="n">
        <v>150.805</v>
      </c>
      <c r="M16" s="163"/>
    </row>
    <row r="17" customFormat="false" ht="12" hidden="false" customHeight="true" outlineLevel="0" collapsed="false">
      <c r="A17" s="169" t="s">
        <v>114</v>
      </c>
      <c r="B17" s="109" t="n">
        <v>1021.527</v>
      </c>
      <c r="C17" s="109" t="n">
        <v>35.664</v>
      </c>
      <c r="D17" s="109" t="n">
        <v>20.39</v>
      </c>
      <c r="E17" s="109" t="n">
        <v>37.468</v>
      </c>
      <c r="F17" s="109" t="n">
        <v>47.293</v>
      </c>
      <c r="G17" s="109" t="n">
        <v>143.592</v>
      </c>
      <c r="H17" s="109" t="n">
        <v>53.9</v>
      </c>
      <c r="I17" s="109" t="n">
        <v>72.638</v>
      </c>
      <c r="J17" s="109" t="n">
        <v>80.408</v>
      </c>
      <c r="K17" s="109" t="n">
        <v>211.636</v>
      </c>
      <c r="L17" s="109" t="n">
        <v>318.538</v>
      </c>
      <c r="M17" s="163"/>
    </row>
    <row r="18" customFormat="false" ht="12" hidden="false" customHeight="true" outlineLevel="0" collapsed="false">
      <c r="A18" s="169" t="s">
        <v>399</v>
      </c>
      <c r="B18" s="109" t="n">
        <v>3564.648</v>
      </c>
      <c r="C18" s="109" t="n">
        <v>848.651</v>
      </c>
      <c r="D18" s="109" t="n">
        <v>154.921</v>
      </c>
      <c r="E18" s="109" t="n">
        <v>330.972</v>
      </c>
      <c r="F18" s="109" t="n">
        <v>268.983</v>
      </c>
      <c r="G18" s="109" t="n">
        <v>276.191</v>
      </c>
      <c r="H18" s="109" t="n">
        <v>460.989</v>
      </c>
      <c r="I18" s="109" t="n">
        <v>577.108</v>
      </c>
      <c r="J18" s="109" t="n">
        <v>238.662</v>
      </c>
      <c r="K18" s="109" t="n">
        <v>279.268</v>
      </c>
      <c r="L18" s="109" t="n">
        <v>128.903</v>
      </c>
      <c r="M18" s="163"/>
    </row>
    <row r="19" customFormat="false" ht="12" hidden="false" customHeight="true" outlineLevel="0" collapsed="false">
      <c r="A19" s="169" t="s">
        <v>116</v>
      </c>
      <c r="B19" s="109" t="n">
        <v>3714.442</v>
      </c>
      <c r="C19" s="109" t="n">
        <v>527.31</v>
      </c>
      <c r="D19" s="109" t="n">
        <v>340.744</v>
      </c>
      <c r="E19" s="109" t="n">
        <v>321.388</v>
      </c>
      <c r="F19" s="109" t="n">
        <v>240.134</v>
      </c>
      <c r="G19" s="109" t="n">
        <v>309.133</v>
      </c>
      <c r="H19" s="109" t="n">
        <v>264.021</v>
      </c>
      <c r="I19" s="109" t="n">
        <v>626.152</v>
      </c>
      <c r="J19" s="109" t="n">
        <v>483.545</v>
      </c>
      <c r="K19" s="109" t="n">
        <v>405.936</v>
      </c>
      <c r="L19" s="109" t="n">
        <v>196.079</v>
      </c>
      <c r="M19" s="163"/>
    </row>
    <row r="20" customFormat="false" ht="12" hidden="false" customHeight="true" outlineLevel="0" collapsed="false">
      <c r="A20" s="169" t="s">
        <v>117</v>
      </c>
      <c r="B20" s="109" t="n">
        <v>5778.307</v>
      </c>
      <c r="C20" s="109" t="n">
        <v>2386.305</v>
      </c>
      <c r="D20" s="109" t="n">
        <v>563.567</v>
      </c>
      <c r="E20" s="109" t="n">
        <v>391.146</v>
      </c>
      <c r="F20" s="109" t="n">
        <v>268.57</v>
      </c>
      <c r="G20" s="109" t="n">
        <v>235.978</v>
      </c>
      <c r="H20" s="109" t="n">
        <v>296.387</v>
      </c>
      <c r="I20" s="109" t="n">
        <v>449.205</v>
      </c>
      <c r="J20" s="109" t="n">
        <v>272.889</v>
      </c>
      <c r="K20" s="109" t="n">
        <v>559.331</v>
      </c>
      <c r="L20" s="109" t="n">
        <v>354.929</v>
      </c>
      <c r="M20" s="163"/>
    </row>
    <row r="21" customFormat="false" ht="12" hidden="false" customHeight="true" outlineLevel="0" collapsed="false">
      <c r="A21" s="169" t="s">
        <v>118</v>
      </c>
      <c r="B21" s="109" t="n">
        <v>1009.221</v>
      </c>
      <c r="C21" s="109" t="n">
        <v>59.887</v>
      </c>
      <c r="D21" s="109" t="n">
        <v>38.444</v>
      </c>
      <c r="E21" s="109" t="n">
        <v>88.205</v>
      </c>
      <c r="F21" s="109" t="n">
        <v>80.941</v>
      </c>
      <c r="G21" s="109" t="n">
        <v>32.648</v>
      </c>
      <c r="H21" s="109" t="n">
        <v>62.446</v>
      </c>
      <c r="I21" s="109" t="n">
        <v>124.794</v>
      </c>
      <c r="J21" s="109" t="n">
        <v>109.719</v>
      </c>
      <c r="K21" s="109" t="n">
        <v>235.164</v>
      </c>
      <c r="L21" s="109" t="n">
        <v>176.973</v>
      </c>
      <c r="M21" s="163"/>
    </row>
    <row r="22" customFormat="false" ht="12" hidden="false" customHeight="true" outlineLevel="0" collapsed="false">
      <c r="A22" s="169" t="s">
        <v>119</v>
      </c>
      <c r="B22" s="109" t="n">
        <v>1368.416</v>
      </c>
      <c r="C22" s="109" t="n">
        <v>502.423</v>
      </c>
      <c r="D22" s="109" t="n">
        <v>149.241</v>
      </c>
      <c r="E22" s="109" t="n">
        <v>134.892</v>
      </c>
      <c r="F22" s="109" t="n">
        <v>98.941</v>
      </c>
      <c r="G22" s="109" t="n">
        <v>77.471</v>
      </c>
      <c r="H22" s="109" t="n">
        <v>68.4</v>
      </c>
      <c r="I22" s="109" t="n">
        <v>153.805</v>
      </c>
      <c r="J22" s="109" t="n">
        <v>81.973</v>
      </c>
      <c r="K22" s="109" t="n">
        <v>82.315</v>
      </c>
      <c r="L22" s="109" t="n">
        <v>18.955</v>
      </c>
      <c r="M22" s="163"/>
    </row>
    <row r="23" customFormat="false" ht="12" hidden="false" customHeight="true" outlineLevel="0" collapsed="false">
      <c r="A23" s="169" t="s">
        <v>120</v>
      </c>
      <c r="B23" s="109" t="n">
        <v>6707.229</v>
      </c>
      <c r="C23" s="109" t="n">
        <v>167.722</v>
      </c>
      <c r="D23" s="109" t="n">
        <v>654.037</v>
      </c>
      <c r="E23" s="109" t="n">
        <v>441.08</v>
      </c>
      <c r="F23" s="109" t="n">
        <v>175.383</v>
      </c>
      <c r="G23" s="109" t="n">
        <v>178.268</v>
      </c>
      <c r="H23" s="109" t="n">
        <v>210.911</v>
      </c>
      <c r="I23" s="109" t="n">
        <v>428.202</v>
      </c>
      <c r="J23" s="109" t="n">
        <v>683.429</v>
      </c>
      <c r="K23" s="109" t="n">
        <v>2122.392</v>
      </c>
      <c r="L23" s="109" t="n">
        <v>1645.805</v>
      </c>
      <c r="M23" s="163"/>
    </row>
    <row r="25" customFormat="false" ht="12.75" hidden="false" customHeight="true" outlineLevel="0" collapsed="false">
      <c r="A25" s="153"/>
      <c r="B25" s="115" t="s">
        <v>400</v>
      </c>
      <c r="C25" s="115"/>
      <c r="D25" s="115"/>
      <c r="E25" s="115"/>
      <c r="F25" s="115"/>
      <c r="G25" s="115"/>
      <c r="H25" s="115"/>
      <c r="I25" s="115"/>
      <c r="J25" s="115"/>
      <c r="K25" s="115"/>
      <c r="L25" s="115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170"/>
    </row>
    <row r="27" customFormat="false" ht="12.75" hidden="false" customHeight="false" outlineLevel="0" collapsed="false">
      <c r="A27" s="62" t="s">
        <v>104</v>
      </c>
      <c r="B27" s="118" t="n">
        <v>20957.55</v>
      </c>
      <c r="C27" s="118" t="n">
        <v>6528.693</v>
      </c>
      <c r="D27" s="118" t="n">
        <v>1733.204</v>
      </c>
      <c r="E27" s="118" t="n">
        <v>1725.326</v>
      </c>
      <c r="F27" s="118" t="n">
        <v>1242.085</v>
      </c>
      <c r="G27" s="118" t="n">
        <v>1580.463</v>
      </c>
      <c r="H27" s="118" t="n">
        <v>1187.249</v>
      </c>
      <c r="I27" s="118" t="n">
        <v>2167.853</v>
      </c>
      <c r="J27" s="118" t="n">
        <v>1864.242</v>
      </c>
      <c r="K27" s="118" t="n">
        <v>1935.679</v>
      </c>
      <c r="L27" s="118" t="n">
        <v>992.756</v>
      </c>
      <c r="M27" s="170"/>
    </row>
    <row r="28" customFormat="false" ht="12.75" hidden="false" customHeight="false" outlineLevel="0" collapsed="false">
      <c r="A28" s="107"/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70"/>
    </row>
    <row r="29" customFormat="false" ht="12.75" hidden="false" customHeight="false" outlineLevel="0" collapsed="false">
      <c r="A29" s="169" t="s">
        <v>111</v>
      </c>
      <c r="B29" s="109" t="n">
        <v>152.731</v>
      </c>
      <c r="C29" s="109" t="n">
        <v>9.281</v>
      </c>
      <c r="D29" s="109" t="n">
        <v>0.024</v>
      </c>
      <c r="E29" s="109" t="n">
        <v>1.57</v>
      </c>
      <c r="F29" s="109" t="n">
        <v>6.758</v>
      </c>
      <c r="G29" s="109" t="n">
        <v>10.75</v>
      </c>
      <c r="H29" s="109" t="n">
        <v>14.316</v>
      </c>
      <c r="I29" s="109" t="n">
        <v>46.306</v>
      </c>
      <c r="J29" s="109" t="n">
        <v>17.143</v>
      </c>
      <c r="K29" s="109" t="n">
        <v>19.167</v>
      </c>
      <c r="L29" s="109" t="n">
        <v>27.416</v>
      </c>
      <c r="M29" s="170"/>
    </row>
    <row r="30" customFormat="false" ht="12.75" hidden="false" customHeight="false" outlineLevel="0" collapsed="false">
      <c r="A30" s="169" t="s">
        <v>112</v>
      </c>
      <c r="B30" s="109" t="n">
        <v>2002.248</v>
      </c>
      <c r="C30" s="109" t="n">
        <v>1203.957</v>
      </c>
      <c r="D30" s="109" t="n">
        <v>192.656</v>
      </c>
      <c r="E30" s="109" t="n">
        <v>121.774</v>
      </c>
      <c r="F30" s="109" t="n">
        <v>107.999</v>
      </c>
      <c r="G30" s="109" t="n">
        <v>141.24</v>
      </c>
      <c r="H30" s="109" t="n">
        <v>35.005</v>
      </c>
      <c r="I30" s="109" t="n">
        <v>58.41</v>
      </c>
      <c r="J30" s="109" t="n">
        <v>67.604</v>
      </c>
      <c r="K30" s="109" t="n">
        <v>73.603</v>
      </c>
      <c r="L30" s="109" t="n">
        <v>0</v>
      </c>
      <c r="M30" s="170"/>
    </row>
    <row r="31" customFormat="false" ht="12.75" hidden="false" customHeight="false" outlineLevel="0" collapsed="false">
      <c r="A31" s="169" t="s">
        <v>113</v>
      </c>
      <c r="B31" s="109" t="n">
        <v>3649.179</v>
      </c>
      <c r="C31" s="109" t="n">
        <v>994.608</v>
      </c>
      <c r="D31" s="109" t="n">
        <v>272.842</v>
      </c>
      <c r="E31" s="109" t="n">
        <v>337.44</v>
      </c>
      <c r="F31" s="109" t="n">
        <v>285.689</v>
      </c>
      <c r="G31" s="109" t="n">
        <v>647.16</v>
      </c>
      <c r="H31" s="109" t="n">
        <v>158.445</v>
      </c>
      <c r="I31" s="109" t="n">
        <v>313.272</v>
      </c>
      <c r="J31" s="109" t="n">
        <v>444.337</v>
      </c>
      <c r="K31" s="109" t="n">
        <v>192.42</v>
      </c>
      <c r="L31" s="109" t="n">
        <v>2.966</v>
      </c>
      <c r="M31" s="170"/>
    </row>
    <row r="32" customFormat="false" ht="12.75" hidden="false" customHeight="false" outlineLevel="0" collapsed="false">
      <c r="A32" s="169" t="s">
        <v>114</v>
      </c>
      <c r="B32" s="109" t="n">
        <v>463.146</v>
      </c>
      <c r="C32" s="109" t="n">
        <v>27.578</v>
      </c>
      <c r="D32" s="109" t="n">
        <v>2.285</v>
      </c>
      <c r="E32" s="109" t="n">
        <v>8.001</v>
      </c>
      <c r="F32" s="109" t="n">
        <v>28.135</v>
      </c>
      <c r="G32" s="109" t="n">
        <v>51.438</v>
      </c>
      <c r="H32" s="109" t="n">
        <v>40.468</v>
      </c>
      <c r="I32" s="109" t="n">
        <v>40.543</v>
      </c>
      <c r="J32" s="109" t="n">
        <v>49.685</v>
      </c>
      <c r="K32" s="109" t="n">
        <v>111.562</v>
      </c>
      <c r="L32" s="109" t="n">
        <v>103.451</v>
      </c>
      <c r="M32" s="170"/>
    </row>
    <row r="33" customFormat="false" ht="12.75" hidden="false" customHeight="false" outlineLevel="0" collapsed="false">
      <c r="A33" s="169" t="s">
        <v>399</v>
      </c>
      <c r="B33" s="109" t="n">
        <v>2793.672</v>
      </c>
      <c r="C33" s="109" t="n">
        <v>778.027</v>
      </c>
      <c r="D33" s="109" t="n">
        <v>147.296</v>
      </c>
      <c r="E33" s="109" t="n">
        <v>273.341</v>
      </c>
      <c r="F33" s="109" t="n">
        <v>207.708</v>
      </c>
      <c r="G33" s="109" t="n">
        <v>157.907</v>
      </c>
      <c r="H33" s="109" t="n">
        <v>447.024</v>
      </c>
      <c r="I33" s="109" t="n">
        <v>358.737</v>
      </c>
      <c r="J33" s="109" t="n">
        <v>201.872</v>
      </c>
      <c r="K33" s="109" t="n">
        <v>183.003</v>
      </c>
      <c r="L33" s="109" t="n">
        <v>38.757</v>
      </c>
      <c r="M33" s="170"/>
    </row>
    <row r="34" customFormat="false" ht="12.75" hidden="false" customHeight="false" outlineLevel="0" collapsed="false">
      <c r="A34" s="169" t="s">
        <v>116</v>
      </c>
      <c r="B34" s="109" t="n">
        <v>2973.947</v>
      </c>
      <c r="C34" s="109" t="n">
        <v>509.93</v>
      </c>
      <c r="D34" s="109" t="n">
        <v>270.886</v>
      </c>
      <c r="E34" s="109" t="n">
        <v>287.545</v>
      </c>
      <c r="F34" s="109" t="n">
        <v>209.346</v>
      </c>
      <c r="G34" s="109" t="n">
        <v>273.919</v>
      </c>
      <c r="H34" s="109" t="n">
        <v>156.566</v>
      </c>
      <c r="I34" s="109" t="n">
        <v>538.729</v>
      </c>
      <c r="J34" s="109" t="n">
        <v>385.846</v>
      </c>
      <c r="K34" s="109" t="n">
        <v>251.364</v>
      </c>
      <c r="L34" s="109" t="n">
        <v>89.816</v>
      </c>
      <c r="M34" s="170"/>
    </row>
    <row r="35" customFormat="false" ht="12.75" hidden="false" customHeight="false" outlineLevel="0" collapsed="false">
      <c r="A35" s="169" t="s">
        <v>117</v>
      </c>
      <c r="B35" s="109" t="n">
        <v>4508.97</v>
      </c>
      <c r="C35" s="109" t="n">
        <v>2365.127</v>
      </c>
      <c r="D35" s="109" t="n">
        <v>529.935</v>
      </c>
      <c r="E35" s="109" t="n">
        <v>306.732</v>
      </c>
      <c r="F35" s="109" t="n">
        <v>184.421</v>
      </c>
      <c r="G35" s="109" t="n">
        <v>167.272</v>
      </c>
      <c r="H35" s="109" t="n">
        <v>237.09</v>
      </c>
      <c r="I35" s="109" t="n">
        <v>319.222</v>
      </c>
      <c r="J35" s="109" t="n">
        <v>155.943</v>
      </c>
      <c r="K35" s="109" t="n">
        <v>211.053</v>
      </c>
      <c r="L35" s="109" t="n">
        <v>32.175</v>
      </c>
      <c r="M35" s="170"/>
    </row>
    <row r="36" customFormat="false" ht="12.75" hidden="false" customHeight="false" outlineLevel="0" collapsed="false">
      <c r="A36" s="169" t="s">
        <v>118</v>
      </c>
      <c r="B36" s="109" t="n">
        <v>656.224</v>
      </c>
      <c r="C36" s="109" t="n">
        <v>54.397</v>
      </c>
      <c r="D36" s="109" t="n">
        <v>35.364</v>
      </c>
      <c r="E36" s="109" t="n">
        <v>74.632</v>
      </c>
      <c r="F36" s="109" t="n">
        <v>16.472</v>
      </c>
      <c r="G36" s="109" t="n">
        <v>28.324</v>
      </c>
      <c r="H36" s="109" t="n">
        <v>49.149</v>
      </c>
      <c r="I36" s="109" t="n">
        <v>86.031</v>
      </c>
      <c r="J36" s="109" t="n">
        <v>55.491</v>
      </c>
      <c r="K36" s="109" t="n">
        <v>138.756</v>
      </c>
      <c r="L36" s="109" t="n">
        <v>117.608</v>
      </c>
      <c r="M36" s="170"/>
    </row>
    <row r="37" customFormat="false" ht="12.75" hidden="false" customHeight="false" outlineLevel="0" collapsed="false">
      <c r="A37" s="169" t="s">
        <v>119</v>
      </c>
      <c r="B37" s="109" t="n">
        <v>1033.396</v>
      </c>
      <c r="C37" s="109" t="n">
        <v>496.042</v>
      </c>
      <c r="D37" s="109" t="n">
        <v>128.064</v>
      </c>
      <c r="E37" s="109" t="n">
        <v>88.707</v>
      </c>
      <c r="F37" s="109" t="n">
        <v>64.446</v>
      </c>
      <c r="G37" s="109" t="n">
        <v>56.261</v>
      </c>
      <c r="H37" s="109" t="n">
        <v>32.045</v>
      </c>
      <c r="I37" s="109" t="n">
        <v>92.957</v>
      </c>
      <c r="J37" s="109" t="n">
        <v>35.604</v>
      </c>
      <c r="K37" s="109" t="n">
        <v>34.842</v>
      </c>
      <c r="L37" s="109" t="n">
        <v>4.428</v>
      </c>
      <c r="M37" s="170"/>
    </row>
    <row r="38" customFormat="false" ht="12.75" hidden="false" customHeight="false" outlineLevel="0" collapsed="false">
      <c r="A38" s="169" t="s">
        <v>120</v>
      </c>
      <c r="B38" s="109" t="n">
        <v>2724.037</v>
      </c>
      <c r="C38" s="109" t="n">
        <v>89.746</v>
      </c>
      <c r="D38" s="109" t="n">
        <v>153.852</v>
      </c>
      <c r="E38" s="109" t="n">
        <v>225.584</v>
      </c>
      <c r="F38" s="109" t="n">
        <v>131.111</v>
      </c>
      <c r="G38" s="109" t="n">
        <v>46.192</v>
      </c>
      <c r="H38" s="109" t="n">
        <v>17.141</v>
      </c>
      <c r="I38" s="109" t="n">
        <v>313.646</v>
      </c>
      <c r="J38" s="109" t="n">
        <v>450.717</v>
      </c>
      <c r="K38" s="109" t="n">
        <v>719.909</v>
      </c>
      <c r="L38" s="109" t="n">
        <v>576.139</v>
      </c>
      <c r="M38" s="170"/>
    </row>
    <row r="39" customFormat="false" ht="12.75" hidden="false" customHeight="false" outlineLevel="0" collapsed="false">
      <c r="A39" s="170"/>
      <c r="B39" s="170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</row>
    <row r="40" customFormat="false" ht="12.75" hidden="false" customHeight="true" outlineLevel="0" collapsed="false">
      <c r="A40" s="153"/>
      <c r="B40" s="115" t="s">
        <v>129</v>
      </c>
      <c r="C40" s="115"/>
      <c r="D40" s="115"/>
      <c r="E40" s="115"/>
      <c r="F40" s="115"/>
      <c r="G40" s="115"/>
      <c r="H40" s="115"/>
      <c r="I40" s="115"/>
      <c r="J40" s="115"/>
      <c r="K40" s="115"/>
      <c r="L40" s="115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2.75" hidden="false" customHeight="false" outlineLevel="0" collapsed="false">
      <c r="A42" s="62" t="s">
        <v>104</v>
      </c>
      <c r="B42" s="118" t="n">
        <v>3914.785</v>
      </c>
      <c r="C42" s="118" t="n">
        <v>101.534</v>
      </c>
      <c r="D42" s="118" t="n">
        <v>324.329</v>
      </c>
      <c r="E42" s="118" t="n">
        <v>259.084</v>
      </c>
      <c r="F42" s="118" t="n">
        <v>151.6</v>
      </c>
      <c r="G42" s="118" t="n">
        <v>329.219</v>
      </c>
      <c r="H42" s="118" t="n">
        <v>252.777</v>
      </c>
      <c r="I42" s="118" t="n">
        <v>339.099</v>
      </c>
      <c r="J42" s="118" t="n">
        <v>404.653</v>
      </c>
      <c r="K42" s="118" t="n">
        <v>917.713</v>
      </c>
      <c r="L42" s="118" t="n">
        <v>834.777</v>
      </c>
    </row>
    <row r="43" customFormat="false" ht="12.75" hidden="false" customHeight="false" outlineLevel="0" collapsed="false">
      <c r="A43" s="107"/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</row>
    <row r="44" customFormat="false" ht="12.75" hidden="false" customHeight="false" outlineLevel="0" collapsed="false">
      <c r="A44" s="169" t="s">
        <v>111</v>
      </c>
      <c r="B44" s="109" t="n">
        <v>67.915</v>
      </c>
      <c r="C44" s="109" t="n">
        <v>2.016</v>
      </c>
      <c r="D44" s="109" t="n">
        <v>0</v>
      </c>
      <c r="E44" s="109" t="n">
        <v>0.844</v>
      </c>
      <c r="F44" s="109" t="n">
        <v>1.054</v>
      </c>
      <c r="G44" s="109" t="n">
        <v>4.461</v>
      </c>
      <c r="H44" s="109" t="n">
        <v>3.843</v>
      </c>
      <c r="I44" s="109" t="n">
        <v>14.762</v>
      </c>
      <c r="J44" s="109" t="n">
        <v>18.103</v>
      </c>
      <c r="K44" s="109" t="n">
        <v>16.87</v>
      </c>
      <c r="L44" s="109" t="n">
        <v>5.962</v>
      </c>
    </row>
    <row r="45" customFormat="false" ht="12.75" hidden="false" customHeight="false" outlineLevel="0" collapsed="false">
      <c r="A45" s="169" t="s">
        <v>112</v>
      </c>
      <c r="B45" s="109" t="n">
        <v>13.641</v>
      </c>
      <c r="C45" s="109" t="n">
        <v>0</v>
      </c>
      <c r="D45" s="109" t="n">
        <v>0</v>
      </c>
      <c r="E45" s="109" t="n">
        <v>0.101</v>
      </c>
      <c r="F45" s="109" t="n">
        <v>1.036</v>
      </c>
      <c r="G45" s="109" t="n">
        <v>0.871</v>
      </c>
      <c r="H45" s="109" t="n">
        <v>0</v>
      </c>
      <c r="I45" s="109" t="n">
        <v>0</v>
      </c>
      <c r="J45" s="109" t="n">
        <v>0</v>
      </c>
      <c r="K45" s="109" t="n">
        <v>8.991</v>
      </c>
      <c r="L45" s="109" t="n">
        <v>2.642</v>
      </c>
    </row>
    <row r="46" customFormat="false" ht="12.75" hidden="false" customHeight="false" outlineLevel="0" collapsed="false">
      <c r="A46" s="169" t="s">
        <v>113</v>
      </c>
      <c r="B46" s="109" t="n">
        <v>294.173</v>
      </c>
      <c r="C46" s="109" t="n">
        <v>8.506</v>
      </c>
      <c r="D46" s="109" t="n">
        <v>0</v>
      </c>
      <c r="E46" s="109" t="n">
        <v>7.467</v>
      </c>
      <c r="F46" s="109" t="n">
        <v>1.152</v>
      </c>
      <c r="G46" s="109" t="n">
        <v>20.633</v>
      </c>
      <c r="H46" s="109" t="n">
        <v>10.754</v>
      </c>
      <c r="I46" s="109" t="n">
        <v>24.355</v>
      </c>
      <c r="J46" s="109" t="n">
        <v>81.759</v>
      </c>
      <c r="K46" s="109" t="n">
        <v>10.023</v>
      </c>
      <c r="L46" s="109" t="n">
        <v>129.524</v>
      </c>
    </row>
    <row r="47" customFormat="false" ht="12.75" hidden="false" customHeight="false" outlineLevel="0" collapsed="false">
      <c r="A47" s="169" t="s">
        <v>114</v>
      </c>
      <c r="B47" s="109" t="n">
        <v>196.835</v>
      </c>
      <c r="C47" s="109" t="n">
        <v>0.631</v>
      </c>
      <c r="D47" s="109" t="n">
        <v>2.941</v>
      </c>
      <c r="E47" s="109" t="n">
        <v>6.201</v>
      </c>
      <c r="F47" s="109" t="n">
        <v>0.183</v>
      </c>
      <c r="G47" s="109" t="n">
        <v>25.402</v>
      </c>
      <c r="H47" s="109" t="n">
        <v>7.134</v>
      </c>
      <c r="I47" s="109" t="n">
        <v>20.549</v>
      </c>
      <c r="J47" s="109" t="n">
        <v>12.429</v>
      </c>
      <c r="K47" s="109" t="n">
        <v>34.432</v>
      </c>
      <c r="L47" s="109" t="n">
        <v>86.933</v>
      </c>
    </row>
    <row r="48" customFormat="false" ht="12.75" hidden="false" customHeight="false" outlineLevel="0" collapsed="false">
      <c r="A48" s="169" t="s">
        <v>399</v>
      </c>
      <c r="B48" s="109" t="n">
        <v>376.708</v>
      </c>
      <c r="C48" s="109" t="n">
        <v>18.25</v>
      </c>
      <c r="D48" s="109" t="n">
        <v>0.645</v>
      </c>
      <c r="E48" s="109" t="n">
        <v>51.664</v>
      </c>
      <c r="F48" s="109" t="n">
        <v>30.829</v>
      </c>
      <c r="G48" s="109" t="n">
        <v>108.698</v>
      </c>
      <c r="H48" s="109" t="n">
        <v>5.749</v>
      </c>
      <c r="I48" s="109" t="n">
        <v>69.491</v>
      </c>
      <c r="J48" s="109" t="n">
        <v>10.777</v>
      </c>
      <c r="K48" s="109" t="n">
        <v>32.001</v>
      </c>
      <c r="L48" s="109" t="n">
        <v>48.604</v>
      </c>
    </row>
    <row r="49" customFormat="false" ht="12.75" hidden="false" customHeight="false" outlineLevel="0" collapsed="false">
      <c r="A49" s="169" t="s">
        <v>116</v>
      </c>
      <c r="B49" s="109" t="n">
        <v>362.164</v>
      </c>
      <c r="C49" s="109" t="n">
        <v>15.665</v>
      </c>
      <c r="D49" s="109" t="n">
        <v>38.606</v>
      </c>
      <c r="E49" s="109" t="n">
        <v>6.677</v>
      </c>
      <c r="F49" s="109" t="n">
        <v>13.489</v>
      </c>
      <c r="G49" s="109" t="n">
        <v>24.34</v>
      </c>
      <c r="H49" s="109" t="n">
        <v>71.143</v>
      </c>
      <c r="I49" s="109" t="n">
        <v>32.655</v>
      </c>
      <c r="J49" s="109" t="n">
        <v>48.325</v>
      </c>
      <c r="K49" s="109" t="n">
        <v>71.656</v>
      </c>
      <c r="L49" s="109" t="n">
        <v>39.608</v>
      </c>
    </row>
    <row r="50" customFormat="false" ht="12.75" hidden="false" customHeight="false" outlineLevel="0" collapsed="false">
      <c r="A50" s="169" t="s">
        <v>117</v>
      </c>
      <c r="B50" s="109" t="n">
        <v>445.631</v>
      </c>
      <c r="C50" s="109" t="n">
        <v>15.062</v>
      </c>
      <c r="D50" s="109" t="n">
        <v>14.956</v>
      </c>
      <c r="E50" s="109" t="n">
        <v>25.675</v>
      </c>
      <c r="F50" s="109" t="n">
        <v>28.81</v>
      </c>
      <c r="G50" s="109" t="n">
        <v>39.481</v>
      </c>
      <c r="H50" s="109" t="n">
        <v>9.442</v>
      </c>
      <c r="I50" s="109" t="n">
        <v>54.921</v>
      </c>
      <c r="J50" s="109" t="n">
        <v>56.808</v>
      </c>
      <c r="K50" s="109" t="n">
        <v>130.26</v>
      </c>
      <c r="L50" s="109" t="n">
        <v>70.216</v>
      </c>
    </row>
    <row r="51" customFormat="false" ht="12.75" hidden="false" customHeight="false" outlineLevel="0" collapsed="false">
      <c r="A51" s="169" t="s">
        <v>118</v>
      </c>
      <c r="B51" s="109" t="n">
        <v>162.999</v>
      </c>
      <c r="C51" s="109" t="n">
        <v>3.134</v>
      </c>
      <c r="D51" s="109" t="n">
        <v>0.442</v>
      </c>
      <c r="E51" s="109" t="n">
        <v>7.727</v>
      </c>
      <c r="F51" s="109" t="n">
        <v>28.356</v>
      </c>
      <c r="G51" s="109" t="n">
        <v>3.441</v>
      </c>
      <c r="H51" s="109" t="n">
        <v>6.795</v>
      </c>
      <c r="I51" s="109" t="n">
        <v>24.664</v>
      </c>
      <c r="J51" s="109" t="n">
        <v>26.418</v>
      </c>
      <c r="K51" s="109" t="n">
        <v>43.853</v>
      </c>
      <c r="L51" s="109" t="n">
        <v>18.169</v>
      </c>
    </row>
    <row r="52" customFormat="false" ht="12.75" hidden="false" customHeight="false" outlineLevel="0" collapsed="false">
      <c r="A52" s="169" t="s">
        <v>119</v>
      </c>
      <c r="B52" s="109" t="n">
        <v>194.594</v>
      </c>
      <c r="C52" s="109" t="n">
        <v>2.358</v>
      </c>
      <c r="D52" s="109" t="n">
        <v>10.168</v>
      </c>
      <c r="E52" s="109" t="n">
        <v>27.446</v>
      </c>
      <c r="F52" s="109" t="n">
        <v>21.858</v>
      </c>
      <c r="G52" s="109" t="n">
        <v>14.371</v>
      </c>
      <c r="H52" s="109" t="n">
        <v>26.767</v>
      </c>
      <c r="I52" s="109" t="n">
        <v>37.297</v>
      </c>
      <c r="J52" s="109" t="n">
        <v>23.284</v>
      </c>
      <c r="K52" s="109" t="n">
        <v>26.584</v>
      </c>
      <c r="L52" s="109" t="n">
        <v>4.461</v>
      </c>
    </row>
    <row r="53" customFormat="false" ht="12.75" hidden="false" customHeight="false" outlineLevel="0" collapsed="false">
      <c r="A53" s="169" t="s">
        <v>120</v>
      </c>
      <c r="B53" s="109" t="n">
        <v>1800.125</v>
      </c>
      <c r="C53" s="109" t="n">
        <v>35.912</v>
      </c>
      <c r="D53" s="109" t="n">
        <v>256.571</v>
      </c>
      <c r="E53" s="109" t="n">
        <v>125.282</v>
      </c>
      <c r="F53" s="109" t="n">
        <v>24.833</v>
      </c>
      <c r="G53" s="109" t="n">
        <v>87.521</v>
      </c>
      <c r="H53" s="109" t="n">
        <v>111.15</v>
      </c>
      <c r="I53" s="109" t="n">
        <v>60.405</v>
      </c>
      <c r="J53" s="109" t="n">
        <v>126.75</v>
      </c>
      <c r="K53" s="109" t="n">
        <v>543.043</v>
      </c>
      <c r="L53" s="109" t="n">
        <v>428.658</v>
      </c>
    </row>
    <row r="55" customFormat="false" ht="12.75" hidden="false" customHeight="true" outlineLevel="0" collapsed="false">
      <c r="A55" s="153"/>
      <c r="B55" s="115" t="s">
        <v>401</v>
      </c>
      <c r="C55" s="115"/>
      <c r="D55" s="115"/>
      <c r="E55" s="115"/>
      <c r="F55" s="115"/>
      <c r="G55" s="115"/>
      <c r="H55" s="115"/>
      <c r="I55" s="115"/>
      <c r="J55" s="115"/>
      <c r="K55" s="115"/>
      <c r="L55" s="115"/>
    </row>
    <row r="56" customFormat="false" ht="10.1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</row>
    <row r="57" customFormat="false" ht="12.75" hidden="false" customHeight="false" outlineLevel="0" collapsed="false">
      <c r="A57" s="62" t="s">
        <v>104</v>
      </c>
      <c r="B57" s="118" t="n">
        <v>4997.919</v>
      </c>
      <c r="C57" s="118" t="n">
        <v>219.469</v>
      </c>
      <c r="D57" s="118" t="n">
        <v>679.952</v>
      </c>
      <c r="E57" s="118" t="n">
        <v>244.57</v>
      </c>
      <c r="F57" s="118" t="n">
        <v>314.847</v>
      </c>
      <c r="G57" s="118" t="n">
        <v>187.269</v>
      </c>
      <c r="H57" s="118" t="n">
        <v>191.121</v>
      </c>
      <c r="I57" s="118" t="n">
        <v>1097.81</v>
      </c>
      <c r="J57" s="118" t="n">
        <v>419.245</v>
      </c>
      <c r="K57" s="118" t="n">
        <v>839.532</v>
      </c>
      <c r="L57" s="118" t="n">
        <v>804.104</v>
      </c>
    </row>
    <row r="58" customFormat="false" ht="12.75" hidden="false" customHeight="false" outlineLevel="0" collapsed="false">
      <c r="A58" s="107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</row>
    <row r="59" customFormat="false" ht="12.75" hidden="false" customHeight="false" outlineLevel="0" collapsed="false">
      <c r="A59" s="169" t="s">
        <v>111</v>
      </c>
      <c r="B59" s="109" t="n">
        <v>87.942</v>
      </c>
      <c r="C59" s="109" t="n">
        <v>0</v>
      </c>
      <c r="D59" s="109" t="n">
        <v>5.837</v>
      </c>
      <c r="E59" s="109" t="n">
        <v>1</v>
      </c>
      <c r="F59" s="109" t="n">
        <v>10.5</v>
      </c>
      <c r="G59" s="109" t="n">
        <v>11.37</v>
      </c>
      <c r="H59" s="109" t="n">
        <v>0</v>
      </c>
      <c r="I59" s="109" t="n">
        <v>2.422</v>
      </c>
      <c r="J59" s="109" t="n">
        <v>11.01</v>
      </c>
      <c r="K59" s="109" t="n">
        <v>3.784</v>
      </c>
      <c r="L59" s="109" t="n">
        <v>42.019</v>
      </c>
    </row>
    <row r="60" customFormat="false" ht="12.75" hidden="false" customHeight="false" outlineLevel="0" collapsed="false">
      <c r="A60" s="169" t="s">
        <v>112</v>
      </c>
      <c r="B60" s="109" t="n">
        <v>920.234</v>
      </c>
      <c r="C60" s="109" t="n">
        <v>0.901</v>
      </c>
      <c r="D60" s="109" t="n">
        <v>316.915</v>
      </c>
      <c r="E60" s="109" t="n">
        <v>5.633</v>
      </c>
      <c r="F60" s="109" t="n">
        <v>106.638</v>
      </c>
      <c r="G60" s="109" t="n">
        <v>0</v>
      </c>
      <c r="H60" s="109" t="n">
        <v>11.391</v>
      </c>
      <c r="I60" s="109" t="n">
        <v>229.431</v>
      </c>
      <c r="J60" s="109" t="n">
        <v>137.263</v>
      </c>
      <c r="K60" s="109" t="n">
        <v>39.875</v>
      </c>
      <c r="L60" s="109" t="n">
        <v>72.187</v>
      </c>
    </row>
    <row r="61" customFormat="false" ht="12.75" hidden="false" customHeight="false" outlineLevel="0" collapsed="false">
      <c r="A61" s="169" t="s">
        <v>113</v>
      </c>
      <c r="B61" s="109" t="n">
        <v>721.08</v>
      </c>
      <c r="C61" s="109" t="n">
        <v>104.692</v>
      </c>
      <c r="D61" s="109" t="n">
        <v>27.923</v>
      </c>
      <c r="E61" s="109" t="n">
        <v>58.355</v>
      </c>
      <c r="F61" s="109" t="n">
        <v>8.722</v>
      </c>
      <c r="G61" s="109" t="n">
        <v>8.187</v>
      </c>
      <c r="H61" s="109" t="n">
        <v>0</v>
      </c>
      <c r="I61" s="109" t="n">
        <v>495.087</v>
      </c>
      <c r="J61" s="109" t="n">
        <v>3.965</v>
      </c>
      <c r="K61" s="109" t="n">
        <v>5.476</v>
      </c>
      <c r="L61" s="109" t="n">
        <v>8.673</v>
      </c>
    </row>
    <row r="62" customFormat="false" ht="12.75" hidden="false" customHeight="false" outlineLevel="0" collapsed="false">
      <c r="A62" s="169" t="s">
        <v>114</v>
      </c>
      <c r="B62" s="109" t="n">
        <v>274.44</v>
      </c>
      <c r="C62" s="109" t="n">
        <v>7.455</v>
      </c>
      <c r="D62" s="109" t="n">
        <v>15.164</v>
      </c>
      <c r="E62" s="109" t="n">
        <v>12.234</v>
      </c>
      <c r="F62" s="109" t="n">
        <v>18.975</v>
      </c>
      <c r="G62" s="109" t="n">
        <v>66.752</v>
      </c>
      <c r="H62" s="109" t="n">
        <v>6.298</v>
      </c>
      <c r="I62" s="109" t="n">
        <v>8.469</v>
      </c>
      <c r="J62" s="109" t="n">
        <v>17.852</v>
      </c>
      <c r="K62" s="109" t="n">
        <v>40.151</v>
      </c>
      <c r="L62" s="109" t="n">
        <v>81.09</v>
      </c>
    </row>
    <row r="63" customFormat="false" ht="12.75" hidden="false" customHeight="false" outlineLevel="0" collapsed="false">
      <c r="A63" s="169" t="s">
        <v>399</v>
      </c>
      <c r="B63" s="109" t="n">
        <v>362.295</v>
      </c>
      <c r="C63" s="109" t="n">
        <v>52.374</v>
      </c>
      <c r="D63" s="109" t="n">
        <v>6.98</v>
      </c>
      <c r="E63" s="109" t="n">
        <v>3.858</v>
      </c>
      <c r="F63" s="109" t="n">
        <v>30.446</v>
      </c>
      <c r="G63" s="109" t="n">
        <v>9.586</v>
      </c>
      <c r="H63" s="109" t="n">
        <v>8.216</v>
      </c>
      <c r="I63" s="109" t="n">
        <v>148.88</v>
      </c>
      <c r="J63" s="109" t="n">
        <v>26.013</v>
      </c>
      <c r="K63" s="109" t="n">
        <v>37.441</v>
      </c>
      <c r="L63" s="109" t="n">
        <v>38.501</v>
      </c>
    </row>
    <row r="64" customFormat="false" ht="12.75" hidden="false" customHeight="false" outlineLevel="0" collapsed="false">
      <c r="A64" s="169" t="s">
        <v>116</v>
      </c>
      <c r="B64" s="109" t="n">
        <v>290.979</v>
      </c>
      <c r="C64" s="109" t="n">
        <v>1.715</v>
      </c>
      <c r="D64" s="109" t="n">
        <v>31.196</v>
      </c>
      <c r="E64" s="109" t="n">
        <v>21.288</v>
      </c>
      <c r="F64" s="109" t="n">
        <v>17.299</v>
      </c>
      <c r="G64" s="109" t="n">
        <v>9.872</v>
      </c>
      <c r="H64" s="109" t="n">
        <v>36.312</v>
      </c>
      <c r="I64" s="109" t="n">
        <v>53.175</v>
      </c>
      <c r="J64" s="109" t="n">
        <v>41.461</v>
      </c>
      <c r="K64" s="109" t="n">
        <v>55.341</v>
      </c>
      <c r="L64" s="109" t="n">
        <v>23.32</v>
      </c>
    </row>
    <row r="65" customFormat="false" ht="12.75" hidden="false" customHeight="false" outlineLevel="0" collapsed="false">
      <c r="A65" s="169" t="s">
        <v>117</v>
      </c>
      <c r="B65" s="109" t="n">
        <v>572.893</v>
      </c>
      <c r="C65" s="109" t="n">
        <v>3.889</v>
      </c>
      <c r="D65" s="109" t="n">
        <v>18.676</v>
      </c>
      <c r="E65" s="109" t="n">
        <v>50.09</v>
      </c>
      <c r="F65" s="109" t="n">
        <v>55.339</v>
      </c>
      <c r="G65" s="109" t="n">
        <v>29.225</v>
      </c>
      <c r="H65" s="109" t="n">
        <v>30.194</v>
      </c>
      <c r="I65" s="109" t="n">
        <v>74.48</v>
      </c>
      <c r="J65" s="109" t="n">
        <v>54.981</v>
      </c>
      <c r="K65" s="109" t="n">
        <v>169.581</v>
      </c>
      <c r="L65" s="109" t="n">
        <v>86.438</v>
      </c>
    </row>
    <row r="66" customFormat="false" ht="12.75" hidden="false" customHeight="false" outlineLevel="0" collapsed="false">
      <c r="A66" s="169" t="s">
        <v>118</v>
      </c>
      <c r="B66" s="109" t="n">
        <v>124.319</v>
      </c>
      <c r="C66" s="109" t="n">
        <v>2.356</v>
      </c>
      <c r="D66" s="109" t="n">
        <v>2.638</v>
      </c>
      <c r="E66" s="109" t="n">
        <v>5.379</v>
      </c>
      <c r="F66" s="109" t="n">
        <v>34.852</v>
      </c>
      <c r="G66" s="109" t="n">
        <v>0.883</v>
      </c>
      <c r="H66" s="109" t="n">
        <v>6.502</v>
      </c>
      <c r="I66" s="109" t="n">
        <v>8.227</v>
      </c>
      <c r="J66" s="109" t="n">
        <v>25.754</v>
      </c>
      <c r="K66" s="109" t="n">
        <v>24.231</v>
      </c>
      <c r="L66" s="109" t="n">
        <v>13.497</v>
      </c>
    </row>
    <row r="67" customFormat="false" ht="12.75" hidden="false" customHeight="false" outlineLevel="0" collapsed="false">
      <c r="A67" s="169" t="s">
        <v>119</v>
      </c>
      <c r="B67" s="109" t="n">
        <v>131.038</v>
      </c>
      <c r="C67" s="109" t="n">
        <v>4.023</v>
      </c>
      <c r="D67" s="109" t="n">
        <v>11.009</v>
      </c>
      <c r="E67" s="109" t="n">
        <v>16.11</v>
      </c>
      <c r="F67" s="109" t="n">
        <v>12.637</v>
      </c>
      <c r="G67" s="109" t="n">
        <v>6.839</v>
      </c>
      <c r="H67" s="109" t="n">
        <v>9.588</v>
      </c>
      <c r="I67" s="109" t="n">
        <v>23.551</v>
      </c>
      <c r="J67" s="109" t="n">
        <v>21.779</v>
      </c>
      <c r="K67" s="109" t="n">
        <v>18.278</v>
      </c>
      <c r="L67" s="109" t="n">
        <v>7.224</v>
      </c>
    </row>
    <row r="68" customFormat="false" ht="12.75" hidden="false" customHeight="false" outlineLevel="0" collapsed="false">
      <c r="A68" s="169" t="s">
        <v>120</v>
      </c>
      <c r="B68" s="109" t="n">
        <v>1512.699</v>
      </c>
      <c r="C68" s="109" t="n">
        <v>42.064</v>
      </c>
      <c r="D68" s="109" t="n">
        <v>243.614</v>
      </c>
      <c r="E68" s="109" t="n">
        <v>70.623</v>
      </c>
      <c r="F68" s="109" t="n">
        <v>19.439</v>
      </c>
      <c r="G68" s="109" t="n">
        <v>44.555</v>
      </c>
      <c r="H68" s="109" t="n">
        <v>82.62</v>
      </c>
      <c r="I68" s="109" t="n">
        <v>54.088</v>
      </c>
      <c r="J68" s="109" t="n">
        <v>79.167</v>
      </c>
      <c r="K68" s="109" t="n">
        <v>445.374</v>
      </c>
      <c r="L68" s="109" t="n">
        <v>431.155</v>
      </c>
    </row>
    <row r="70" customFormat="false" ht="12.75" hidden="false" customHeight="true" outlineLevel="0" collapsed="false">
      <c r="A70" s="153"/>
      <c r="B70" s="115" t="s">
        <v>402</v>
      </c>
      <c r="C70" s="115"/>
      <c r="D70" s="115"/>
      <c r="E70" s="115"/>
      <c r="F70" s="115"/>
      <c r="G70" s="115"/>
      <c r="H70" s="115"/>
      <c r="I70" s="115"/>
      <c r="J70" s="115"/>
      <c r="K70" s="115"/>
      <c r="L70" s="115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2.75" hidden="false" customHeight="false" outlineLevel="0" collapsed="false">
      <c r="A72" s="62" t="s">
        <v>104</v>
      </c>
      <c r="B72" s="118" t="n">
        <v>1223.91</v>
      </c>
      <c r="C72" s="118" t="n">
        <v>2.227</v>
      </c>
      <c r="D72" s="118" t="n">
        <v>0.16</v>
      </c>
      <c r="E72" s="118" t="n">
        <v>51.973</v>
      </c>
      <c r="F72" s="118" t="n">
        <v>1.261</v>
      </c>
      <c r="G72" s="118" t="n">
        <v>1.002</v>
      </c>
      <c r="H72" s="118" t="n">
        <v>19.661</v>
      </c>
      <c r="I72" s="118" t="n">
        <v>11.187</v>
      </c>
      <c r="J72" s="118" t="n">
        <v>45.134</v>
      </c>
      <c r="K72" s="118" t="n">
        <v>581.684</v>
      </c>
      <c r="L72" s="118" t="n">
        <v>509.621</v>
      </c>
    </row>
    <row r="73" customFormat="false" ht="12.75" hidden="false" customHeight="false" outlineLevel="0" collapsed="false">
      <c r="A73" s="107"/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</row>
    <row r="74" customFormat="false" ht="12.75" hidden="false" customHeight="false" outlineLevel="0" collapsed="false">
      <c r="A74" s="169" t="s">
        <v>111</v>
      </c>
      <c r="B74" s="109" t="n">
        <v>7.835</v>
      </c>
      <c r="C74" s="109" t="n">
        <v>0</v>
      </c>
      <c r="D74" s="109" t="n">
        <v>0.104</v>
      </c>
      <c r="E74" s="109" t="n">
        <v>1.593</v>
      </c>
      <c r="F74" s="109" t="n">
        <v>0</v>
      </c>
      <c r="G74" s="109" t="n">
        <v>0</v>
      </c>
      <c r="H74" s="109" t="n">
        <v>0</v>
      </c>
      <c r="I74" s="109" t="n">
        <v>0</v>
      </c>
      <c r="J74" s="109" t="n">
        <v>0</v>
      </c>
      <c r="K74" s="109" t="n">
        <v>6.093</v>
      </c>
      <c r="L74" s="109" t="n">
        <v>0.045</v>
      </c>
    </row>
    <row r="75" customFormat="false" ht="12.75" hidden="false" customHeight="false" outlineLevel="0" collapsed="false">
      <c r="A75" s="169" t="s">
        <v>112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  <c r="L75" s="109" t="n">
        <v>0</v>
      </c>
    </row>
    <row r="76" customFormat="false" ht="12.75" hidden="false" customHeight="false" outlineLevel="0" collapsed="false">
      <c r="A76" s="169" t="s">
        <v>113</v>
      </c>
      <c r="B76" s="109" t="n">
        <v>13.396</v>
      </c>
      <c r="C76" s="109" t="n">
        <v>0</v>
      </c>
      <c r="D76" s="109" t="n">
        <v>0</v>
      </c>
      <c r="E76" s="109" t="n">
        <v>0.025</v>
      </c>
      <c r="F76" s="109" t="n">
        <v>0</v>
      </c>
      <c r="G76" s="109" t="n">
        <v>0</v>
      </c>
      <c r="H76" s="109" t="n">
        <v>0</v>
      </c>
      <c r="I76" s="109" t="n">
        <v>0</v>
      </c>
      <c r="J76" s="109" t="n">
        <v>1.465</v>
      </c>
      <c r="K76" s="109" t="n">
        <v>2.264</v>
      </c>
      <c r="L76" s="109" t="n">
        <v>9.642</v>
      </c>
    </row>
    <row r="77" customFormat="false" ht="12.75" hidden="false" customHeight="false" outlineLevel="0" collapsed="false">
      <c r="A77" s="169" t="s">
        <v>114</v>
      </c>
      <c r="B77" s="109" t="n">
        <v>87.106</v>
      </c>
      <c r="C77" s="109" t="n">
        <v>0</v>
      </c>
      <c r="D77" s="109" t="n">
        <v>0</v>
      </c>
      <c r="E77" s="109" t="n">
        <v>11.032</v>
      </c>
      <c r="F77" s="109" t="n">
        <v>0</v>
      </c>
      <c r="G77" s="109" t="n">
        <v>0</v>
      </c>
      <c r="H77" s="109" t="n">
        <v>0</v>
      </c>
      <c r="I77" s="109" t="n">
        <v>3.077</v>
      </c>
      <c r="J77" s="109" t="n">
        <v>0.442</v>
      </c>
      <c r="K77" s="109" t="n">
        <v>25.491</v>
      </c>
      <c r="L77" s="109" t="n">
        <v>47.064</v>
      </c>
    </row>
    <row r="78" customFormat="false" ht="12.75" hidden="false" customHeight="false" outlineLevel="0" collapsed="false">
      <c r="A78" s="169" t="s">
        <v>399</v>
      </c>
      <c r="B78" s="109" t="n">
        <v>31.973</v>
      </c>
      <c r="C78" s="109" t="n">
        <v>0</v>
      </c>
      <c r="D78" s="109" t="n">
        <v>0</v>
      </c>
      <c r="E78" s="109" t="n">
        <v>2.109</v>
      </c>
      <c r="F78" s="109" t="n">
        <v>0</v>
      </c>
      <c r="G78" s="109" t="n">
        <v>0</v>
      </c>
      <c r="H78" s="109" t="n">
        <v>0</v>
      </c>
      <c r="I78" s="109" t="n">
        <v>0</v>
      </c>
      <c r="J78" s="109" t="n">
        <v>0</v>
      </c>
      <c r="K78" s="109" t="n">
        <v>26.823</v>
      </c>
      <c r="L78" s="109" t="n">
        <v>3.041</v>
      </c>
    </row>
    <row r="79" customFormat="false" ht="12.75" hidden="false" customHeight="false" outlineLevel="0" collapsed="false">
      <c r="A79" s="169" t="s">
        <v>116</v>
      </c>
      <c r="B79" s="109" t="n">
        <v>87.352</v>
      </c>
      <c r="C79" s="109" t="n">
        <v>0</v>
      </c>
      <c r="D79" s="109" t="n">
        <v>0.056</v>
      </c>
      <c r="E79" s="109" t="n">
        <v>5.878</v>
      </c>
      <c r="F79" s="109" t="n">
        <v>0</v>
      </c>
      <c r="G79" s="109" t="n">
        <v>1.002</v>
      </c>
      <c r="H79" s="109" t="n">
        <v>0</v>
      </c>
      <c r="I79" s="109" t="n">
        <v>1.593</v>
      </c>
      <c r="J79" s="109" t="n">
        <v>7.913</v>
      </c>
      <c r="K79" s="109" t="n">
        <v>27.575</v>
      </c>
      <c r="L79" s="109" t="n">
        <v>43.335</v>
      </c>
    </row>
    <row r="80" customFormat="false" ht="12.75" hidden="false" customHeight="false" outlineLevel="0" collapsed="false">
      <c r="A80" s="169" t="s">
        <v>117</v>
      </c>
      <c r="B80" s="109" t="n">
        <v>250.813</v>
      </c>
      <c r="C80" s="109" t="n">
        <v>2.227</v>
      </c>
      <c r="D80" s="109" t="n">
        <v>0</v>
      </c>
      <c r="E80" s="109" t="n">
        <v>8.649</v>
      </c>
      <c r="F80" s="109" t="n">
        <v>0</v>
      </c>
      <c r="G80" s="109" t="n">
        <v>0</v>
      </c>
      <c r="H80" s="109" t="n">
        <v>19.661</v>
      </c>
      <c r="I80" s="109" t="n">
        <v>0.582</v>
      </c>
      <c r="J80" s="109" t="n">
        <v>5.157</v>
      </c>
      <c r="K80" s="109" t="n">
        <v>48.437</v>
      </c>
      <c r="L80" s="109" t="n">
        <v>166.1</v>
      </c>
    </row>
    <row r="81" customFormat="false" ht="12.75" hidden="false" customHeight="false" outlineLevel="0" collapsed="false">
      <c r="A81" s="169" t="s">
        <v>118</v>
      </c>
      <c r="B81" s="109" t="n">
        <v>65.679</v>
      </c>
      <c r="C81" s="109" t="n">
        <v>0</v>
      </c>
      <c r="D81" s="109" t="n">
        <v>0</v>
      </c>
      <c r="E81" s="109" t="n">
        <v>0.467</v>
      </c>
      <c r="F81" s="109" t="n">
        <v>1.261</v>
      </c>
      <c r="G81" s="109" t="n">
        <v>0</v>
      </c>
      <c r="H81" s="109" t="n">
        <v>0</v>
      </c>
      <c r="I81" s="109" t="n">
        <v>5.872</v>
      </c>
      <c r="J81" s="109" t="n">
        <v>2.056</v>
      </c>
      <c r="K81" s="109" t="n">
        <v>28.324</v>
      </c>
      <c r="L81" s="109" t="n">
        <v>27.699</v>
      </c>
    </row>
    <row r="82" customFormat="false" ht="12.75" hidden="false" customHeight="false" outlineLevel="0" collapsed="false">
      <c r="A82" s="169" t="s">
        <v>119</v>
      </c>
      <c r="B82" s="109" t="n">
        <v>9.388</v>
      </c>
      <c r="C82" s="109" t="n">
        <v>0</v>
      </c>
      <c r="D82" s="109" t="n">
        <v>0</v>
      </c>
      <c r="E82" s="109" t="n">
        <v>2.629</v>
      </c>
      <c r="F82" s="109" t="n">
        <v>0</v>
      </c>
      <c r="G82" s="109" t="n">
        <v>0</v>
      </c>
      <c r="H82" s="109" t="n">
        <v>0</v>
      </c>
      <c r="I82" s="109" t="n">
        <v>0</v>
      </c>
      <c r="J82" s="109" t="n">
        <v>1.306</v>
      </c>
      <c r="K82" s="109" t="n">
        <v>2.611</v>
      </c>
      <c r="L82" s="109" t="n">
        <v>2.842</v>
      </c>
    </row>
    <row r="83" customFormat="false" ht="12.75" hidden="false" customHeight="false" outlineLevel="0" collapsed="false">
      <c r="A83" s="169" t="s">
        <v>120</v>
      </c>
      <c r="B83" s="109" t="n">
        <v>670.368</v>
      </c>
      <c r="C83" s="109" t="n">
        <v>0</v>
      </c>
      <c r="D83" s="109" t="n">
        <v>0</v>
      </c>
      <c r="E83" s="109" t="n">
        <v>19.591</v>
      </c>
      <c r="F83" s="109" t="n">
        <v>0</v>
      </c>
      <c r="G83" s="109" t="n">
        <v>0</v>
      </c>
      <c r="H83" s="109" t="n">
        <v>0</v>
      </c>
      <c r="I83" s="109" t="n">
        <v>0.063</v>
      </c>
      <c r="J83" s="109" t="n">
        <v>26.795</v>
      </c>
      <c r="K83" s="109" t="n">
        <v>414.066</v>
      </c>
      <c r="L83" s="109" t="n">
        <v>209.853</v>
      </c>
    </row>
    <row r="85" customFormat="false" ht="12.75" hidden="false" customHeight="false" outlineLevel="0" collapsed="false"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</row>
    <row r="87" customFormat="false" ht="12.75" hidden="false" customHeight="false" outlineLevel="0" collapsed="false">
      <c r="A87" s="172"/>
    </row>
    <row r="89" customFormat="false" ht="12.75" hidden="false" customHeight="true" outlineLevel="0" collapsed="false">
      <c r="A89" s="42" t="s">
        <v>93</v>
      </c>
      <c r="B89" s="42"/>
      <c r="C89" s="42"/>
      <c r="D89" s="42"/>
      <c r="E89" s="42"/>
    </row>
    <row r="96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5:L25"/>
    <mergeCell ref="B40:L40"/>
    <mergeCell ref="B55:L55"/>
    <mergeCell ref="B70:L70"/>
    <mergeCell ref="A89:E89"/>
  </mergeCells>
  <hyperlinks>
    <hyperlink ref="A1" location="Inhalt!A1" display="2 Güterverkehr der Eisenbahnen im Juni 2012"/>
  </hyperlink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55.42"/>
    <col collapsed="false" customWidth="true" hidden="false" outlineLevel="0" max="2" min="2" style="150" width="10.71"/>
    <col collapsed="false" customWidth="true" hidden="false" outlineLevel="0" max="12" min="3" style="150" width="7.7"/>
    <col collapsed="false" customWidth="false" hidden="false" outlineLevel="0" max="257" min="13" style="150" width="9.14"/>
  </cols>
  <sheetData>
    <row r="1" s="165" customFormat="true" ht="12.75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1.25" hidden="false" customHeight="true" outlineLevel="0" collapsed="false">
      <c r="A2" s="33" t="s">
        <v>40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</row>
    <row r="4" customFormat="false" ht="12" hidden="false" customHeight="true" outlineLevel="0" collapsed="false">
      <c r="A4" s="155" t="s">
        <v>386</v>
      </c>
      <c r="B4" s="94" t="s">
        <v>104</v>
      </c>
      <c r="C4" s="155" t="s">
        <v>387</v>
      </c>
      <c r="D4" s="155"/>
      <c r="E4" s="155"/>
      <c r="F4" s="155"/>
      <c r="G4" s="155"/>
      <c r="H4" s="155"/>
      <c r="I4" s="155"/>
      <c r="J4" s="155"/>
      <c r="K4" s="155"/>
      <c r="L4" s="155"/>
    </row>
    <row r="5" customFormat="false" ht="11.25" hidden="false" customHeight="true" outlineLevel="0" collapsed="false">
      <c r="A5" s="155"/>
      <c r="B5" s="94"/>
      <c r="C5" s="94" t="s">
        <v>388</v>
      </c>
      <c r="D5" s="94" t="s">
        <v>389</v>
      </c>
      <c r="E5" s="94" t="s">
        <v>390</v>
      </c>
      <c r="F5" s="94" t="s">
        <v>391</v>
      </c>
      <c r="G5" s="94" t="s">
        <v>392</v>
      </c>
      <c r="H5" s="94" t="s">
        <v>393</v>
      </c>
      <c r="I5" s="94" t="s">
        <v>394</v>
      </c>
      <c r="J5" s="94" t="s">
        <v>395</v>
      </c>
      <c r="K5" s="94" t="s">
        <v>396</v>
      </c>
      <c r="L5" s="96" t="s">
        <v>397</v>
      </c>
    </row>
    <row r="6" customFormat="false" ht="11.25" hidden="false" customHeight="true" outlineLevel="0" collapsed="false">
      <c r="A6" s="155"/>
      <c r="B6" s="94"/>
      <c r="C6" s="94"/>
      <c r="D6" s="94"/>
      <c r="E6" s="94"/>
      <c r="F6" s="94"/>
      <c r="G6" s="94"/>
      <c r="H6" s="94"/>
      <c r="I6" s="94"/>
      <c r="J6" s="94"/>
      <c r="K6" s="94"/>
      <c r="L6" s="96"/>
    </row>
    <row r="7" customFormat="false" ht="11.25" hidden="false" customHeight="true" outlineLevel="0" collapsed="false">
      <c r="A7" s="155"/>
      <c r="B7" s="94"/>
      <c r="C7" s="94"/>
      <c r="D7" s="94"/>
      <c r="E7" s="94"/>
      <c r="F7" s="94"/>
      <c r="G7" s="94"/>
      <c r="H7" s="94"/>
      <c r="I7" s="94"/>
      <c r="J7" s="94"/>
      <c r="K7" s="94"/>
      <c r="L7" s="96"/>
    </row>
    <row r="8" customFormat="false" ht="3" hidden="false" customHeight="true" outlineLevel="0" collapsed="false">
      <c r="A8" s="153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</row>
    <row r="9" customFormat="false" ht="12.75" hidden="false" customHeight="true" outlineLevel="0" collapsed="false">
      <c r="A9" s="153"/>
      <c r="B9" s="115" t="s">
        <v>404</v>
      </c>
      <c r="C9" s="115"/>
      <c r="D9" s="115"/>
      <c r="E9" s="115"/>
      <c r="F9" s="115"/>
      <c r="G9" s="115"/>
      <c r="H9" s="153"/>
      <c r="I9" s="153"/>
      <c r="J9" s="153"/>
      <c r="K9" s="153"/>
      <c r="L9" s="153"/>
    </row>
    <row r="10" customFormat="false" ht="18.75" hidden="false" customHeight="true" outlineLevel="0" collapsed="false">
      <c r="A10" s="153"/>
      <c r="B10" s="115" t="s">
        <v>104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104</v>
      </c>
      <c r="B12" s="118" t="n">
        <v>9377.388484</v>
      </c>
      <c r="C12" s="118" t="n">
        <v>117.846373</v>
      </c>
      <c r="D12" s="118" t="n">
        <v>198.822374</v>
      </c>
      <c r="E12" s="118" t="n">
        <v>290.20652</v>
      </c>
      <c r="F12" s="118" t="n">
        <v>294.822959</v>
      </c>
      <c r="G12" s="118" t="n">
        <v>455.22832</v>
      </c>
      <c r="H12" s="118" t="n">
        <v>451.390173</v>
      </c>
      <c r="I12" s="118" t="n">
        <v>1277.709792</v>
      </c>
      <c r="J12" s="118" t="n">
        <v>1223.752947</v>
      </c>
      <c r="K12" s="118" t="n">
        <v>2535.081449</v>
      </c>
      <c r="L12" s="118" t="n">
        <v>2532.527577</v>
      </c>
      <c r="M12" s="167"/>
    </row>
    <row r="13" customFormat="false" ht="12.75" hidden="false" customHeight="false" outlineLevel="0" collapsed="false">
      <c r="A13" s="107"/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</row>
    <row r="14" customFormat="false" ht="12" hidden="false" customHeight="true" outlineLevel="0" collapsed="false">
      <c r="A14" s="169" t="s">
        <v>111</v>
      </c>
      <c r="B14" s="109" t="n">
        <v>141.877597</v>
      </c>
      <c r="C14" s="109" t="n">
        <v>0.225756</v>
      </c>
      <c r="D14" s="109" t="n">
        <v>0.28477</v>
      </c>
      <c r="E14" s="109" t="n">
        <v>0.607595</v>
      </c>
      <c r="F14" s="109" t="n">
        <v>3.247404</v>
      </c>
      <c r="G14" s="109" t="n">
        <v>5.800626</v>
      </c>
      <c r="H14" s="109" t="n">
        <v>5.088012</v>
      </c>
      <c r="I14" s="109" t="n">
        <v>22.005093</v>
      </c>
      <c r="J14" s="109" t="n">
        <v>21.335419</v>
      </c>
      <c r="K14" s="109" t="n">
        <v>26.499061</v>
      </c>
      <c r="L14" s="109" t="n">
        <v>56.783861</v>
      </c>
      <c r="M14" s="163"/>
    </row>
    <row r="15" customFormat="false" ht="12" hidden="false" customHeight="true" outlineLevel="0" collapsed="false">
      <c r="A15" s="169" t="s">
        <v>112</v>
      </c>
      <c r="B15" s="109" t="n">
        <v>490.304787</v>
      </c>
      <c r="C15" s="109" t="n">
        <v>30.375291</v>
      </c>
      <c r="D15" s="109" t="n">
        <v>40.078071</v>
      </c>
      <c r="E15" s="109" t="n">
        <v>16.156338</v>
      </c>
      <c r="F15" s="109" t="n">
        <v>35.809137</v>
      </c>
      <c r="G15" s="109" t="n">
        <v>29.845818</v>
      </c>
      <c r="H15" s="109" t="n">
        <v>12.034676</v>
      </c>
      <c r="I15" s="109" t="n">
        <v>106.479167</v>
      </c>
      <c r="J15" s="109" t="n">
        <v>93.814373</v>
      </c>
      <c r="K15" s="109" t="n">
        <v>69.570578</v>
      </c>
      <c r="L15" s="109" t="n">
        <v>56.141338</v>
      </c>
      <c r="M15" s="163"/>
    </row>
    <row r="16" customFormat="false" ht="12" hidden="false" customHeight="true" outlineLevel="0" collapsed="false">
      <c r="A16" s="169" t="s">
        <v>113</v>
      </c>
      <c r="B16" s="109" t="n">
        <v>1094.145368</v>
      </c>
      <c r="C16" s="109" t="n">
        <v>19.893618</v>
      </c>
      <c r="D16" s="109" t="n">
        <v>20.974035</v>
      </c>
      <c r="E16" s="109" t="n">
        <v>53.620488</v>
      </c>
      <c r="F16" s="109" t="n">
        <v>50.225689</v>
      </c>
      <c r="G16" s="109" t="n">
        <v>139.606767</v>
      </c>
      <c r="H16" s="109" t="n">
        <v>46.082204</v>
      </c>
      <c r="I16" s="109" t="n">
        <v>309.337511</v>
      </c>
      <c r="J16" s="109" t="n">
        <v>226.984401</v>
      </c>
      <c r="K16" s="109" t="n">
        <v>116.816022</v>
      </c>
      <c r="L16" s="109" t="n">
        <v>110.604633</v>
      </c>
      <c r="M16" s="163"/>
    </row>
    <row r="17" customFormat="false" ht="12" hidden="false" customHeight="true" outlineLevel="0" collapsed="false">
      <c r="A17" s="169" t="s">
        <v>114</v>
      </c>
      <c r="B17" s="109" t="n">
        <v>520.591171</v>
      </c>
      <c r="C17" s="109" t="n">
        <v>0.875005</v>
      </c>
      <c r="D17" s="109" t="n">
        <v>1.667721</v>
      </c>
      <c r="E17" s="109" t="n">
        <v>4.633468</v>
      </c>
      <c r="F17" s="109" t="n">
        <v>7.982523</v>
      </c>
      <c r="G17" s="109" t="n">
        <v>30.602659</v>
      </c>
      <c r="H17" s="109" t="n">
        <v>14.642613</v>
      </c>
      <c r="I17" s="109" t="n">
        <v>24.961163</v>
      </c>
      <c r="J17" s="109" t="n">
        <v>36.883766</v>
      </c>
      <c r="K17" s="109" t="n">
        <v>127.486688</v>
      </c>
      <c r="L17" s="109" t="n">
        <v>270.855565</v>
      </c>
      <c r="M17" s="163"/>
    </row>
    <row r="18" customFormat="false" ht="12" hidden="false" customHeight="true" outlineLevel="0" collapsed="false">
      <c r="A18" s="169" t="s">
        <v>399</v>
      </c>
      <c r="B18" s="109" t="n">
        <v>872.951358</v>
      </c>
      <c r="C18" s="109" t="n">
        <v>8.776899</v>
      </c>
      <c r="D18" s="109" t="n">
        <v>12.466533</v>
      </c>
      <c r="E18" s="109" t="n">
        <v>40.830917</v>
      </c>
      <c r="F18" s="109" t="n">
        <v>46.243883</v>
      </c>
      <c r="G18" s="109" t="n">
        <v>60.584128</v>
      </c>
      <c r="H18" s="109" t="n">
        <v>126.456451</v>
      </c>
      <c r="I18" s="109" t="n">
        <v>197.852254</v>
      </c>
      <c r="J18" s="109" t="n">
        <v>110.126251</v>
      </c>
      <c r="K18" s="109" t="n">
        <v>170.273619</v>
      </c>
      <c r="L18" s="109" t="n">
        <v>99.340423</v>
      </c>
      <c r="M18" s="163"/>
    </row>
    <row r="19" customFormat="false" ht="12" hidden="false" customHeight="true" outlineLevel="0" collapsed="false">
      <c r="A19" s="169" t="s">
        <v>116</v>
      </c>
      <c r="B19" s="109" t="n">
        <v>1094.601426</v>
      </c>
      <c r="C19" s="109" t="n">
        <v>12.284443</v>
      </c>
      <c r="D19" s="109" t="n">
        <v>24.896223</v>
      </c>
      <c r="E19" s="109" t="n">
        <v>38.941711</v>
      </c>
      <c r="F19" s="109" t="n">
        <v>42.863897</v>
      </c>
      <c r="G19" s="109" t="n">
        <v>71.946959</v>
      </c>
      <c r="H19" s="109" t="n">
        <v>73.082567</v>
      </c>
      <c r="I19" s="109" t="n">
        <v>219.288027</v>
      </c>
      <c r="J19" s="109" t="n">
        <v>216.703809</v>
      </c>
      <c r="K19" s="109" t="n">
        <v>236.566674</v>
      </c>
      <c r="L19" s="109" t="n">
        <v>158.027116</v>
      </c>
      <c r="M19" s="163"/>
    </row>
    <row r="20" customFormat="false" ht="12" hidden="false" customHeight="true" outlineLevel="0" collapsed="false">
      <c r="A20" s="169" t="s">
        <v>117</v>
      </c>
      <c r="B20" s="109" t="n">
        <v>1191.640884</v>
      </c>
      <c r="C20" s="109" t="n">
        <v>30.251109</v>
      </c>
      <c r="D20" s="109" t="n">
        <v>38.922027</v>
      </c>
      <c r="E20" s="109" t="n">
        <v>52.110148</v>
      </c>
      <c r="F20" s="109" t="n">
        <v>45.760212</v>
      </c>
      <c r="G20" s="109" t="n">
        <v>53.694996</v>
      </c>
      <c r="H20" s="109" t="n">
        <v>80.153883</v>
      </c>
      <c r="I20" s="109" t="n">
        <v>151.535114</v>
      </c>
      <c r="J20" s="109" t="n">
        <v>120.056405</v>
      </c>
      <c r="K20" s="109" t="n">
        <v>335.778397</v>
      </c>
      <c r="L20" s="109" t="n">
        <v>283.378593</v>
      </c>
      <c r="M20" s="163"/>
    </row>
    <row r="21" customFormat="false" ht="12" hidden="false" customHeight="true" outlineLevel="0" collapsed="false">
      <c r="A21" s="169" t="s">
        <v>118</v>
      </c>
      <c r="B21" s="109" t="n">
        <v>429.696649</v>
      </c>
      <c r="C21" s="109" t="n">
        <v>0.726554</v>
      </c>
      <c r="D21" s="109" t="n">
        <v>2.636778</v>
      </c>
      <c r="E21" s="109" t="n">
        <v>10.866262</v>
      </c>
      <c r="F21" s="109" t="n">
        <v>14.728624</v>
      </c>
      <c r="G21" s="109" t="n">
        <v>7.112722</v>
      </c>
      <c r="H21" s="109" t="n">
        <v>17.690013</v>
      </c>
      <c r="I21" s="109" t="n">
        <v>43.292208</v>
      </c>
      <c r="J21" s="109" t="n">
        <v>48.260803</v>
      </c>
      <c r="K21" s="109" t="n">
        <v>145.084689</v>
      </c>
      <c r="L21" s="109" t="n">
        <v>139.297996</v>
      </c>
      <c r="M21" s="163"/>
    </row>
    <row r="22" customFormat="false" ht="12" hidden="false" customHeight="true" outlineLevel="0" collapsed="false">
      <c r="A22" s="169" t="s">
        <v>119</v>
      </c>
      <c r="B22" s="109" t="n">
        <v>243.525952</v>
      </c>
      <c r="C22" s="109" t="n">
        <v>9.993676</v>
      </c>
      <c r="D22" s="109" t="n">
        <v>10.899468</v>
      </c>
      <c r="E22" s="109" t="n">
        <v>16.484917</v>
      </c>
      <c r="F22" s="109" t="n">
        <v>16.971982</v>
      </c>
      <c r="G22" s="109" t="n">
        <v>17.238638</v>
      </c>
      <c r="H22" s="109" t="n">
        <v>18.878233</v>
      </c>
      <c r="I22" s="109" t="n">
        <v>53.477315</v>
      </c>
      <c r="J22" s="109" t="n">
        <v>37.037323</v>
      </c>
      <c r="K22" s="109" t="n">
        <v>47.273751</v>
      </c>
      <c r="L22" s="109" t="n">
        <v>15.270649</v>
      </c>
      <c r="M22" s="163"/>
    </row>
    <row r="23" customFormat="false" ht="12" hidden="false" customHeight="true" outlineLevel="0" collapsed="false">
      <c r="A23" s="169" t="s">
        <v>120</v>
      </c>
      <c r="B23" s="109" t="n">
        <v>3298.053292</v>
      </c>
      <c r="C23" s="109" t="n">
        <v>4.444022</v>
      </c>
      <c r="D23" s="109" t="n">
        <v>45.996748</v>
      </c>
      <c r="E23" s="109" t="n">
        <v>55.954676</v>
      </c>
      <c r="F23" s="109" t="n">
        <v>30.989608</v>
      </c>
      <c r="G23" s="109" t="n">
        <v>38.795007</v>
      </c>
      <c r="H23" s="109" t="n">
        <v>57.281521</v>
      </c>
      <c r="I23" s="109" t="n">
        <v>149.48194</v>
      </c>
      <c r="J23" s="109" t="n">
        <v>312.550397</v>
      </c>
      <c r="K23" s="109" t="n">
        <v>1259.73197</v>
      </c>
      <c r="L23" s="109" t="n">
        <v>1342.827403</v>
      </c>
      <c r="M23" s="163"/>
    </row>
    <row r="24" customFormat="false" ht="12.75" hidden="false" customHeight="false" outlineLevel="0" collapsed="false"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</row>
    <row r="25" customFormat="false" ht="12.75" hidden="false" customHeight="false" outlineLevel="0" collapsed="false">
      <c r="A25" s="153"/>
      <c r="B25" s="153"/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70"/>
    </row>
    <row r="26" customFormat="false" ht="12.75" hidden="false" customHeight="true" outlineLevel="0" collapsed="false">
      <c r="A26" s="153"/>
      <c r="B26" s="115" t="s">
        <v>128</v>
      </c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70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170"/>
    </row>
    <row r="28" customFormat="false" ht="12.75" hidden="false" customHeight="false" outlineLevel="0" collapsed="false">
      <c r="A28" s="62" t="s">
        <v>104</v>
      </c>
      <c r="B28" s="118" t="n">
        <v>4863.190366</v>
      </c>
      <c r="C28" s="118" t="n">
        <v>107.357757</v>
      </c>
      <c r="D28" s="118" t="n">
        <v>123.957907</v>
      </c>
      <c r="E28" s="118" t="n">
        <v>217.48852</v>
      </c>
      <c r="F28" s="118" t="n">
        <v>214.391909</v>
      </c>
      <c r="G28" s="118" t="n">
        <v>342.602117</v>
      </c>
      <c r="H28" s="118" t="n">
        <v>323.929197</v>
      </c>
      <c r="I28" s="118" t="n">
        <v>753.331044</v>
      </c>
      <c r="J28" s="118" t="n">
        <v>829.039464</v>
      </c>
      <c r="K28" s="118" t="n">
        <v>1156.281105</v>
      </c>
      <c r="L28" s="118" t="n">
        <v>794.811346</v>
      </c>
      <c r="M28" s="170"/>
    </row>
    <row r="29" customFormat="false" ht="12.75" hidden="false" customHeight="false" outlineLevel="0" collapsed="false">
      <c r="A29" s="107"/>
      <c r="B29" s="168"/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70"/>
    </row>
    <row r="30" customFormat="false" ht="12.75" hidden="false" customHeight="false" outlineLevel="0" collapsed="false">
      <c r="A30" s="169" t="s">
        <v>111</v>
      </c>
      <c r="B30" s="109" t="n">
        <v>64.020019</v>
      </c>
      <c r="C30" s="109" t="n">
        <v>0.168622</v>
      </c>
      <c r="D30" s="109" t="n">
        <v>0.002032</v>
      </c>
      <c r="E30" s="109" t="n">
        <v>0.22922</v>
      </c>
      <c r="F30" s="109" t="n">
        <v>1.154329</v>
      </c>
      <c r="G30" s="109" t="n">
        <v>2.39377</v>
      </c>
      <c r="H30" s="109" t="n">
        <v>4.005715</v>
      </c>
      <c r="I30" s="109" t="n">
        <v>15.979949</v>
      </c>
      <c r="J30" s="109" t="n">
        <v>8.061237</v>
      </c>
      <c r="K30" s="109" t="n">
        <v>11.151671</v>
      </c>
      <c r="L30" s="109" t="n">
        <v>20.873474</v>
      </c>
      <c r="M30" s="170"/>
    </row>
    <row r="31" customFormat="false" ht="12.75" hidden="false" customHeight="false" outlineLevel="0" collapsed="false">
      <c r="A31" s="169" t="s">
        <v>112</v>
      </c>
      <c r="B31" s="109" t="n">
        <v>210.266913</v>
      </c>
      <c r="C31" s="109" t="n">
        <v>30.37349</v>
      </c>
      <c r="D31" s="109" t="n">
        <v>15.036679</v>
      </c>
      <c r="E31" s="109" t="n">
        <v>15.458071</v>
      </c>
      <c r="F31" s="109" t="n">
        <v>18.822613</v>
      </c>
      <c r="G31" s="109" t="n">
        <v>29.645442</v>
      </c>
      <c r="H31" s="109" t="n">
        <v>9.098984</v>
      </c>
      <c r="I31" s="109" t="n">
        <v>20.453015</v>
      </c>
      <c r="J31" s="109" t="n">
        <v>30.472379</v>
      </c>
      <c r="K31" s="109" t="n">
        <v>40.90624</v>
      </c>
      <c r="L31" s="109" t="n">
        <v>0</v>
      </c>
      <c r="M31" s="170"/>
    </row>
    <row r="32" customFormat="false" ht="12.75" hidden="false" customHeight="false" outlineLevel="0" collapsed="false">
      <c r="A32" s="169" t="s">
        <v>113</v>
      </c>
      <c r="B32" s="109" t="n">
        <v>714.182453</v>
      </c>
      <c r="C32" s="109" t="n">
        <v>15.18764</v>
      </c>
      <c r="D32" s="109" t="n">
        <v>19.214885</v>
      </c>
      <c r="E32" s="109" t="n">
        <v>45.296785</v>
      </c>
      <c r="F32" s="109" t="n">
        <v>48.393355</v>
      </c>
      <c r="G32" s="109" t="n">
        <v>133.230423</v>
      </c>
      <c r="H32" s="109" t="n">
        <v>42.983114</v>
      </c>
      <c r="I32" s="109" t="n">
        <v>111.853856</v>
      </c>
      <c r="J32" s="109" t="n">
        <v>189.491639</v>
      </c>
      <c r="K32" s="109" t="n">
        <v>106.25828</v>
      </c>
      <c r="L32" s="109" t="n">
        <v>2.272476</v>
      </c>
      <c r="M32" s="170"/>
    </row>
    <row r="33" customFormat="false" ht="12.75" hidden="false" customHeight="false" outlineLevel="0" collapsed="false">
      <c r="A33" s="169" t="s">
        <v>114</v>
      </c>
      <c r="B33" s="109" t="n">
        <v>229.967668</v>
      </c>
      <c r="C33" s="109" t="n">
        <v>0.680167</v>
      </c>
      <c r="D33" s="109" t="n">
        <v>0.149914</v>
      </c>
      <c r="E33" s="109" t="n">
        <v>1.080893</v>
      </c>
      <c r="F33" s="109" t="n">
        <v>4.905901</v>
      </c>
      <c r="G33" s="109" t="n">
        <v>11.471818</v>
      </c>
      <c r="H33" s="109" t="n">
        <v>11.050227</v>
      </c>
      <c r="I33" s="109" t="n">
        <v>13.516127</v>
      </c>
      <c r="J33" s="109" t="n">
        <v>22.789155</v>
      </c>
      <c r="K33" s="109" t="n">
        <v>68.183583</v>
      </c>
      <c r="L33" s="109" t="n">
        <v>96.139883</v>
      </c>
      <c r="M33" s="170"/>
    </row>
    <row r="34" customFormat="false" ht="12.75" hidden="false" customHeight="false" outlineLevel="0" collapsed="false">
      <c r="A34" s="169" t="s">
        <v>399</v>
      </c>
      <c r="B34" s="109" t="n">
        <v>603.865141</v>
      </c>
      <c r="C34" s="109" t="n">
        <v>6.218132</v>
      </c>
      <c r="D34" s="109" t="n">
        <v>11.981812</v>
      </c>
      <c r="E34" s="109" t="n">
        <v>32.916535</v>
      </c>
      <c r="F34" s="109" t="n">
        <v>36.034389</v>
      </c>
      <c r="G34" s="109" t="n">
        <v>34.831395</v>
      </c>
      <c r="H34" s="109" t="n">
        <v>122.564296</v>
      </c>
      <c r="I34" s="109" t="n">
        <v>125.06779</v>
      </c>
      <c r="J34" s="109" t="n">
        <v>93.545155</v>
      </c>
      <c r="K34" s="109" t="n">
        <v>110.552664</v>
      </c>
      <c r="L34" s="109" t="n">
        <v>30.152973</v>
      </c>
      <c r="M34" s="170"/>
    </row>
    <row r="35" customFormat="false" ht="12.75" hidden="false" customHeight="false" outlineLevel="0" collapsed="false">
      <c r="A35" s="169" t="s">
        <v>116</v>
      </c>
      <c r="B35" s="109" t="n">
        <v>789.572236</v>
      </c>
      <c r="C35" s="109" t="n">
        <v>11.990964</v>
      </c>
      <c r="D35" s="109" t="n">
        <v>19.106773</v>
      </c>
      <c r="E35" s="109" t="n">
        <v>34.681207</v>
      </c>
      <c r="F35" s="109" t="n">
        <v>37.723172</v>
      </c>
      <c r="G35" s="109" t="n">
        <v>64.117251</v>
      </c>
      <c r="H35" s="109" t="n">
        <v>42.897809</v>
      </c>
      <c r="I35" s="109" t="n">
        <v>190.149332</v>
      </c>
      <c r="J35" s="109" t="n">
        <v>172.332197</v>
      </c>
      <c r="K35" s="109" t="n">
        <v>145.006541</v>
      </c>
      <c r="L35" s="109" t="n">
        <v>71.56699</v>
      </c>
      <c r="M35" s="170"/>
    </row>
    <row r="36" customFormat="false" ht="12.75" hidden="false" customHeight="false" outlineLevel="0" collapsed="false">
      <c r="A36" s="169" t="s">
        <v>117</v>
      </c>
      <c r="B36" s="109" t="n">
        <v>563.94603</v>
      </c>
      <c r="C36" s="109" t="n">
        <v>29.918528</v>
      </c>
      <c r="D36" s="109" t="n">
        <v>35.313876</v>
      </c>
      <c r="E36" s="109" t="n">
        <v>41.057883</v>
      </c>
      <c r="F36" s="109" t="n">
        <v>30.584781</v>
      </c>
      <c r="G36" s="109" t="n">
        <v>37.767199</v>
      </c>
      <c r="H36" s="109" t="n">
        <v>64.111902</v>
      </c>
      <c r="I36" s="109" t="n">
        <v>105.761778</v>
      </c>
      <c r="J36" s="109" t="n">
        <v>68.658692</v>
      </c>
      <c r="K36" s="109" t="n">
        <v>125.586841</v>
      </c>
      <c r="L36" s="109" t="n">
        <v>25.18455</v>
      </c>
      <c r="M36" s="170"/>
    </row>
    <row r="37" customFormat="false" ht="12.75" hidden="false" customHeight="false" outlineLevel="0" collapsed="false">
      <c r="A37" s="169" t="s">
        <v>118</v>
      </c>
      <c r="B37" s="109" t="n">
        <v>266.800585</v>
      </c>
      <c r="C37" s="109" t="n">
        <v>0.584841</v>
      </c>
      <c r="D37" s="109" t="n">
        <v>2.436373</v>
      </c>
      <c r="E37" s="109" t="n">
        <v>9.130575</v>
      </c>
      <c r="F37" s="109" t="n">
        <v>2.902262</v>
      </c>
      <c r="G37" s="109" t="n">
        <v>6.163126</v>
      </c>
      <c r="H37" s="109" t="n">
        <v>13.948709</v>
      </c>
      <c r="I37" s="109" t="n">
        <v>29.784044</v>
      </c>
      <c r="J37" s="109" t="n">
        <v>24.341378</v>
      </c>
      <c r="K37" s="109" t="n">
        <v>85.269896</v>
      </c>
      <c r="L37" s="109" t="n">
        <v>92.239381</v>
      </c>
      <c r="M37" s="170"/>
    </row>
    <row r="38" customFormat="false" ht="12.75" hidden="false" customHeight="false" outlineLevel="0" collapsed="false">
      <c r="A38" s="169" t="s">
        <v>119</v>
      </c>
      <c r="B38" s="109" t="n">
        <v>133.339874</v>
      </c>
      <c r="C38" s="109" t="n">
        <v>9.85638</v>
      </c>
      <c r="D38" s="109" t="n">
        <v>8.919396</v>
      </c>
      <c r="E38" s="109" t="n">
        <v>10.959987</v>
      </c>
      <c r="F38" s="109" t="n">
        <v>11.091693</v>
      </c>
      <c r="G38" s="109" t="n">
        <v>12.504291</v>
      </c>
      <c r="H38" s="109" t="n">
        <v>8.734601</v>
      </c>
      <c r="I38" s="109" t="n">
        <v>31.523855</v>
      </c>
      <c r="J38" s="109" t="n">
        <v>15.708449</v>
      </c>
      <c r="K38" s="109" t="n">
        <v>20.544344</v>
      </c>
      <c r="L38" s="109" t="n">
        <v>3.496878</v>
      </c>
      <c r="M38" s="170"/>
    </row>
    <row r="39" customFormat="false" ht="12.75" hidden="false" customHeight="false" outlineLevel="0" collapsed="false">
      <c r="A39" s="169" t="s">
        <v>120</v>
      </c>
      <c r="B39" s="109" t="n">
        <v>1287.229447</v>
      </c>
      <c r="C39" s="109" t="n">
        <v>2.378993</v>
      </c>
      <c r="D39" s="109" t="n">
        <v>11.796167</v>
      </c>
      <c r="E39" s="109" t="n">
        <v>26.677364</v>
      </c>
      <c r="F39" s="109" t="n">
        <v>22.779414</v>
      </c>
      <c r="G39" s="109" t="n">
        <v>10.477402</v>
      </c>
      <c r="H39" s="109" t="n">
        <v>4.53384</v>
      </c>
      <c r="I39" s="109" t="n">
        <v>109.241298</v>
      </c>
      <c r="J39" s="109" t="n">
        <v>203.639183</v>
      </c>
      <c r="K39" s="109" t="n">
        <v>442.821045</v>
      </c>
      <c r="L39" s="109" t="n">
        <v>452.884741</v>
      </c>
    </row>
    <row r="41" customFormat="false" ht="12.75" hidden="false" customHeight="true" outlineLevel="0" collapsed="false">
      <c r="A41" s="153"/>
      <c r="B41" s="115" t="s">
        <v>129</v>
      </c>
      <c r="C41" s="115"/>
      <c r="D41" s="115"/>
      <c r="E41" s="115"/>
      <c r="F41" s="115"/>
      <c r="G41" s="115"/>
      <c r="H41" s="115"/>
      <c r="I41" s="115"/>
      <c r="J41" s="115"/>
      <c r="K41" s="115"/>
      <c r="L41" s="115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2.75" hidden="false" customHeight="false" outlineLevel="0" collapsed="false">
      <c r="A43" s="62" t="s">
        <v>104</v>
      </c>
      <c r="B43" s="174" t="n">
        <v>1730.530954</v>
      </c>
      <c r="C43" s="174" t="n">
        <v>2.597493</v>
      </c>
      <c r="D43" s="174" t="n">
        <v>24.045082</v>
      </c>
      <c r="E43" s="174" t="n">
        <v>35.036165</v>
      </c>
      <c r="F43" s="174" t="n">
        <v>26.681148</v>
      </c>
      <c r="G43" s="174" t="n">
        <v>71.869897</v>
      </c>
      <c r="H43" s="174" t="n">
        <v>70.012279</v>
      </c>
      <c r="I43" s="174" t="n">
        <v>118.164721</v>
      </c>
      <c r="J43" s="174" t="n">
        <v>181.759318</v>
      </c>
      <c r="K43" s="174" t="n">
        <v>534.919291</v>
      </c>
      <c r="L43" s="174" t="n">
        <v>665.44556</v>
      </c>
    </row>
    <row r="44" customFormat="false" ht="12.75" hidden="false" customHeight="false" outlineLevel="0" collapsed="false">
      <c r="A44" s="107"/>
    </row>
    <row r="45" customFormat="false" ht="12.75" hidden="false" customHeight="false" outlineLevel="0" collapsed="false">
      <c r="A45" s="169" t="s">
        <v>111</v>
      </c>
      <c r="B45" s="175" t="n">
        <v>30.337868</v>
      </c>
      <c r="C45" s="109" t="n">
        <v>0.057134</v>
      </c>
      <c r="D45" s="109" t="n">
        <v>0</v>
      </c>
      <c r="E45" s="109" t="n">
        <v>0.097684</v>
      </c>
      <c r="F45" s="109" t="n">
        <v>0.183778</v>
      </c>
      <c r="G45" s="109" t="n">
        <v>0.935206</v>
      </c>
      <c r="H45" s="109" t="n">
        <v>1.082297</v>
      </c>
      <c r="I45" s="109" t="n">
        <v>5.133357</v>
      </c>
      <c r="J45" s="109" t="n">
        <v>7.980682</v>
      </c>
      <c r="K45" s="109" t="n">
        <v>9.722511</v>
      </c>
      <c r="L45" s="109" t="n">
        <v>5.145219</v>
      </c>
    </row>
    <row r="46" customFormat="false" ht="12.75" hidden="false" customHeight="false" outlineLevel="0" collapsed="false">
      <c r="A46" s="169" t="s">
        <v>112</v>
      </c>
      <c r="B46" s="175" t="n">
        <v>7.372509</v>
      </c>
      <c r="C46" s="109" t="n">
        <v>0</v>
      </c>
      <c r="D46" s="109" t="n">
        <v>0</v>
      </c>
      <c r="E46" s="109" t="n">
        <v>0.011007</v>
      </c>
      <c r="F46" s="109" t="n">
        <v>0.163743</v>
      </c>
      <c r="G46" s="109" t="n">
        <v>0.200376</v>
      </c>
      <c r="H46" s="109" t="n">
        <v>0</v>
      </c>
      <c r="I46" s="109" t="n">
        <v>0</v>
      </c>
      <c r="J46" s="109" t="n">
        <v>0</v>
      </c>
      <c r="K46" s="109" t="n">
        <v>5.045904</v>
      </c>
      <c r="L46" s="109" t="n">
        <v>1.951479</v>
      </c>
    </row>
    <row r="47" customFormat="false" ht="12.75" hidden="false" customHeight="false" outlineLevel="0" collapsed="false">
      <c r="A47" s="169" t="s">
        <v>113</v>
      </c>
      <c r="B47" s="175" t="n">
        <v>153.477281</v>
      </c>
      <c r="C47" s="109" t="n">
        <v>0.170118</v>
      </c>
      <c r="D47" s="109" t="n">
        <v>0</v>
      </c>
      <c r="E47" s="109" t="n">
        <v>1.075607</v>
      </c>
      <c r="F47" s="109" t="n">
        <v>0.184511</v>
      </c>
      <c r="G47" s="109" t="n">
        <v>4.614209</v>
      </c>
      <c r="H47" s="109" t="n">
        <v>3.09909</v>
      </c>
      <c r="I47" s="109" t="n">
        <v>9.108791</v>
      </c>
      <c r="J47" s="109" t="n">
        <v>34.869577</v>
      </c>
      <c r="K47" s="109" t="n">
        <v>5.949982</v>
      </c>
      <c r="L47" s="109" t="n">
        <v>94.405396</v>
      </c>
    </row>
    <row r="48" customFormat="false" ht="10.15" hidden="false" customHeight="true" outlineLevel="0" collapsed="false">
      <c r="A48" s="169" t="s">
        <v>114</v>
      </c>
      <c r="B48" s="175" t="n">
        <v>112.318476</v>
      </c>
      <c r="C48" s="109" t="n">
        <v>0.022179</v>
      </c>
      <c r="D48" s="109" t="n">
        <v>0.231155</v>
      </c>
      <c r="E48" s="109" t="n">
        <v>0.742394</v>
      </c>
      <c r="F48" s="109" t="n">
        <v>0.034376</v>
      </c>
      <c r="G48" s="109" t="n">
        <v>5.312834</v>
      </c>
      <c r="H48" s="109" t="n">
        <v>1.88909</v>
      </c>
      <c r="I48" s="109" t="n">
        <v>7.33706</v>
      </c>
      <c r="J48" s="109" t="n">
        <v>5.836547</v>
      </c>
      <c r="K48" s="109" t="n">
        <v>20.224109</v>
      </c>
      <c r="L48" s="109" t="n">
        <v>70.688732</v>
      </c>
    </row>
    <row r="49" customFormat="false" ht="12.75" hidden="false" customHeight="false" outlineLevel="0" collapsed="false">
      <c r="A49" s="169" t="s">
        <v>399</v>
      </c>
      <c r="B49" s="175" t="n">
        <v>123.141613</v>
      </c>
      <c r="C49" s="109" t="n">
        <v>0.80253</v>
      </c>
      <c r="D49" s="109" t="n">
        <v>0.043062</v>
      </c>
      <c r="E49" s="109" t="n">
        <v>7.233314</v>
      </c>
      <c r="F49" s="109" t="n">
        <v>5.200421</v>
      </c>
      <c r="G49" s="109" t="n">
        <v>23.491366</v>
      </c>
      <c r="H49" s="109" t="n">
        <v>1.591382</v>
      </c>
      <c r="I49" s="109" t="n">
        <v>23.127051</v>
      </c>
      <c r="J49" s="109" t="n">
        <v>4.786389</v>
      </c>
      <c r="K49" s="109" t="n">
        <v>20.228945</v>
      </c>
      <c r="L49" s="109" t="n">
        <v>36.637153</v>
      </c>
    </row>
    <row r="50" customFormat="false" ht="12.75" hidden="false" customHeight="false" outlineLevel="0" collapsed="false">
      <c r="A50" s="169" t="s">
        <v>116</v>
      </c>
      <c r="B50" s="175" t="n">
        <v>139.851648</v>
      </c>
      <c r="C50" s="109" t="n">
        <v>0.25681</v>
      </c>
      <c r="D50" s="109" t="n">
        <v>3.221563</v>
      </c>
      <c r="E50" s="109" t="n">
        <v>0.905878</v>
      </c>
      <c r="F50" s="109" t="n">
        <v>2.203369</v>
      </c>
      <c r="G50" s="109" t="n">
        <v>5.401382</v>
      </c>
      <c r="H50" s="109" t="n">
        <v>19.975864</v>
      </c>
      <c r="I50" s="109" t="n">
        <v>10.788676</v>
      </c>
      <c r="J50" s="109" t="n">
        <v>22.3713</v>
      </c>
      <c r="K50" s="109" t="n">
        <v>41.346177</v>
      </c>
      <c r="L50" s="109" t="n">
        <v>33.380629</v>
      </c>
    </row>
    <row r="51" customFormat="false" ht="12.75" hidden="false" customHeight="false" outlineLevel="0" collapsed="false">
      <c r="A51" s="169" t="s">
        <v>117</v>
      </c>
      <c r="B51" s="175" t="n">
        <v>199.645028</v>
      </c>
      <c r="C51" s="109" t="n">
        <v>0.217182</v>
      </c>
      <c r="D51" s="109" t="n">
        <v>1.953573</v>
      </c>
      <c r="E51" s="109" t="n">
        <v>3.414035</v>
      </c>
      <c r="F51" s="109" t="n">
        <v>5.248128</v>
      </c>
      <c r="G51" s="109" t="n">
        <v>9.011561</v>
      </c>
      <c r="H51" s="109" t="n">
        <v>2.735833</v>
      </c>
      <c r="I51" s="109" t="n">
        <v>19.653734</v>
      </c>
      <c r="J51" s="109" t="n">
        <v>24.646938</v>
      </c>
      <c r="K51" s="109" t="n">
        <v>77.891939</v>
      </c>
      <c r="L51" s="109" t="n">
        <v>54.872105</v>
      </c>
    </row>
    <row r="52" customFormat="false" ht="12.75" hidden="false" customHeight="false" outlineLevel="0" collapsed="false">
      <c r="A52" s="169" t="s">
        <v>118</v>
      </c>
      <c r="B52" s="175" t="n">
        <v>70.958053</v>
      </c>
      <c r="C52" s="109" t="n">
        <v>0.091781</v>
      </c>
      <c r="D52" s="109" t="n">
        <v>0.036</v>
      </c>
      <c r="E52" s="109" t="n">
        <v>1.076621</v>
      </c>
      <c r="F52" s="109" t="n">
        <v>5.184537</v>
      </c>
      <c r="G52" s="109" t="n">
        <v>0.762371</v>
      </c>
      <c r="H52" s="109" t="n">
        <v>1.899295</v>
      </c>
      <c r="I52" s="109" t="n">
        <v>8.486874</v>
      </c>
      <c r="J52" s="109" t="n">
        <v>11.837806</v>
      </c>
      <c r="K52" s="109" t="n">
        <v>26.995177</v>
      </c>
      <c r="L52" s="109" t="n">
        <v>14.587591</v>
      </c>
    </row>
    <row r="53" customFormat="false" ht="12.75" hidden="false" customHeight="false" outlineLevel="0" collapsed="false">
      <c r="A53" s="169" t="s">
        <v>119</v>
      </c>
      <c r="B53" s="175" t="n">
        <v>60.904591</v>
      </c>
      <c r="C53" s="109" t="n">
        <v>0.060368</v>
      </c>
      <c r="D53" s="109" t="n">
        <v>0.891549</v>
      </c>
      <c r="E53" s="109" t="n">
        <v>3.21016</v>
      </c>
      <c r="F53" s="109" t="n">
        <v>3.796504</v>
      </c>
      <c r="G53" s="109" t="n">
        <v>3.15268</v>
      </c>
      <c r="H53" s="109" t="n">
        <v>7.486703</v>
      </c>
      <c r="I53" s="109" t="n">
        <v>13.359925</v>
      </c>
      <c r="J53" s="109" t="n">
        <v>10.431829</v>
      </c>
      <c r="K53" s="109" t="n">
        <v>14.819078</v>
      </c>
      <c r="L53" s="109" t="n">
        <v>3.695795</v>
      </c>
    </row>
    <row r="54" customFormat="false" ht="12.75" hidden="false" customHeight="false" outlineLevel="0" collapsed="false">
      <c r="A54" s="169" t="s">
        <v>120</v>
      </c>
      <c r="B54" s="175" t="n">
        <v>832.523887</v>
      </c>
      <c r="C54" s="109" t="n">
        <v>0.919391</v>
      </c>
      <c r="D54" s="109" t="n">
        <v>17.66818</v>
      </c>
      <c r="E54" s="109" t="n">
        <v>17.269465</v>
      </c>
      <c r="F54" s="109" t="n">
        <v>4.481781</v>
      </c>
      <c r="G54" s="109" t="n">
        <v>18.987912</v>
      </c>
      <c r="H54" s="109" t="n">
        <v>30.252725</v>
      </c>
      <c r="I54" s="109" t="n">
        <v>21.169253</v>
      </c>
      <c r="J54" s="109" t="n">
        <v>58.99825</v>
      </c>
      <c r="K54" s="109" t="n">
        <v>312.695469</v>
      </c>
      <c r="L54" s="109" t="n">
        <v>350.081461</v>
      </c>
    </row>
    <row r="56" customFormat="false" ht="12.75" hidden="false" customHeight="true" outlineLevel="0" collapsed="false">
      <c r="A56" s="153"/>
      <c r="B56" s="115" t="s">
        <v>405</v>
      </c>
      <c r="C56" s="115"/>
      <c r="D56" s="115"/>
      <c r="E56" s="115"/>
      <c r="F56" s="115"/>
      <c r="G56" s="115"/>
      <c r="H56" s="115"/>
      <c r="I56" s="115"/>
      <c r="J56" s="115"/>
      <c r="K56" s="115"/>
      <c r="L56" s="115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</row>
    <row r="58" customFormat="false" ht="12.75" hidden="false" customHeight="false" outlineLevel="0" collapsed="false">
      <c r="A58" s="62" t="s">
        <v>104</v>
      </c>
      <c r="B58" s="118" t="n">
        <v>1968.411638</v>
      </c>
      <c r="C58" s="118" t="n">
        <v>7.859954</v>
      </c>
      <c r="D58" s="118" t="n">
        <v>50.804217</v>
      </c>
      <c r="E58" s="118" t="n">
        <v>31.738</v>
      </c>
      <c r="F58" s="118" t="n">
        <v>53.485015</v>
      </c>
      <c r="G58" s="118" t="n">
        <v>40.536869</v>
      </c>
      <c r="H58" s="118" t="n">
        <v>52.14956</v>
      </c>
      <c r="I58" s="118" t="n">
        <v>402.219954</v>
      </c>
      <c r="J58" s="118" t="n">
        <v>191.608691</v>
      </c>
      <c r="K58" s="118" t="n">
        <v>494.982131</v>
      </c>
      <c r="L58" s="118" t="n">
        <v>643.027247</v>
      </c>
    </row>
    <row r="59" customFormat="false" ht="12.75" hidden="false" customHeight="false" outlineLevel="0" collapsed="false">
      <c r="A59" s="107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</row>
    <row r="60" customFormat="false" ht="12.75" hidden="false" customHeight="false" outlineLevel="0" collapsed="false">
      <c r="A60" s="169" t="s">
        <v>111</v>
      </c>
      <c r="B60" s="109" t="n">
        <v>43.773399</v>
      </c>
      <c r="C60" s="109" t="n">
        <v>0</v>
      </c>
      <c r="D60" s="109" t="n">
        <v>0.272858</v>
      </c>
      <c r="E60" s="109" t="n">
        <v>0.101</v>
      </c>
      <c r="F60" s="109" t="n">
        <v>1.909297</v>
      </c>
      <c r="G60" s="109" t="n">
        <v>2.47165</v>
      </c>
      <c r="H60" s="109" t="n">
        <v>0</v>
      </c>
      <c r="I60" s="109" t="n">
        <v>0.891787</v>
      </c>
      <c r="J60" s="109" t="n">
        <v>5.2935</v>
      </c>
      <c r="K60" s="109" t="n">
        <v>2.113814</v>
      </c>
      <c r="L60" s="109" t="n">
        <v>30.719493</v>
      </c>
    </row>
    <row r="61" customFormat="false" ht="12.75" hidden="false" customHeight="false" outlineLevel="0" collapsed="false">
      <c r="A61" s="169" t="s">
        <v>112</v>
      </c>
      <c r="B61" s="109" t="n">
        <v>272.665365</v>
      </c>
      <c r="C61" s="109" t="n">
        <v>0.001801</v>
      </c>
      <c r="D61" s="109" t="n">
        <v>25.041392</v>
      </c>
      <c r="E61" s="109" t="n">
        <v>0.68726</v>
      </c>
      <c r="F61" s="109" t="n">
        <v>16.822781</v>
      </c>
      <c r="G61" s="109" t="n">
        <v>0</v>
      </c>
      <c r="H61" s="109" t="n">
        <v>2.935692</v>
      </c>
      <c r="I61" s="109" t="n">
        <v>86.026152</v>
      </c>
      <c r="J61" s="109" t="n">
        <v>63.341994</v>
      </c>
      <c r="K61" s="109" t="n">
        <v>23.618434</v>
      </c>
      <c r="L61" s="109" t="n">
        <v>54.189859</v>
      </c>
    </row>
    <row r="62" customFormat="false" ht="12.75" hidden="false" customHeight="false" outlineLevel="0" collapsed="false">
      <c r="A62" s="169" t="s">
        <v>113</v>
      </c>
      <c r="B62" s="109" t="n">
        <v>216.81963</v>
      </c>
      <c r="C62" s="109" t="n">
        <v>4.53586</v>
      </c>
      <c r="D62" s="109" t="n">
        <v>1.75915</v>
      </c>
      <c r="E62" s="109" t="n">
        <v>7.245276</v>
      </c>
      <c r="F62" s="109" t="n">
        <v>1.647823</v>
      </c>
      <c r="G62" s="109" t="n">
        <v>1.762135</v>
      </c>
      <c r="H62" s="109" t="n">
        <v>0</v>
      </c>
      <c r="I62" s="109" t="n">
        <v>188.374864</v>
      </c>
      <c r="J62" s="109" t="n">
        <v>1.909923</v>
      </c>
      <c r="K62" s="109" t="n">
        <v>3.194766</v>
      </c>
      <c r="L62" s="109" t="n">
        <v>6.389833</v>
      </c>
    </row>
    <row r="63" customFormat="false" ht="12.75" hidden="false" customHeight="false" outlineLevel="0" collapsed="false">
      <c r="A63" s="169" t="s">
        <v>114</v>
      </c>
      <c r="B63" s="109" t="n">
        <v>121.385252</v>
      </c>
      <c r="C63" s="109" t="n">
        <v>0.172659</v>
      </c>
      <c r="D63" s="109" t="n">
        <v>1.286652</v>
      </c>
      <c r="E63" s="109" t="n">
        <v>1.565771</v>
      </c>
      <c r="F63" s="109" t="n">
        <v>3.042246</v>
      </c>
      <c r="G63" s="109" t="n">
        <v>13.818007</v>
      </c>
      <c r="H63" s="109" t="n">
        <v>1.703296</v>
      </c>
      <c r="I63" s="109" t="n">
        <v>2.906833</v>
      </c>
      <c r="J63" s="109" t="n">
        <v>8.044894</v>
      </c>
      <c r="K63" s="109" t="n">
        <v>23.626467</v>
      </c>
      <c r="L63" s="109" t="n">
        <v>65.218427</v>
      </c>
    </row>
    <row r="64" customFormat="false" ht="12.75" hidden="false" customHeight="false" outlineLevel="0" collapsed="false">
      <c r="A64" s="169" t="s">
        <v>399</v>
      </c>
      <c r="B64" s="109" t="n">
        <v>127.972352</v>
      </c>
      <c r="C64" s="109" t="n">
        <v>1.756237</v>
      </c>
      <c r="D64" s="109" t="n">
        <v>0.441659</v>
      </c>
      <c r="E64" s="109" t="n">
        <v>0.443173</v>
      </c>
      <c r="F64" s="109" t="n">
        <v>5.009073</v>
      </c>
      <c r="G64" s="109" t="n">
        <v>2.261367</v>
      </c>
      <c r="H64" s="109" t="n">
        <v>2.300773</v>
      </c>
      <c r="I64" s="109" t="n">
        <v>49.657413</v>
      </c>
      <c r="J64" s="109" t="n">
        <v>11.794707</v>
      </c>
      <c r="K64" s="109" t="n">
        <v>24.052869</v>
      </c>
      <c r="L64" s="109" t="n">
        <v>30.255081</v>
      </c>
    </row>
    <row r="65" customFormat="false" ht="12.75" hidden="false" customHeight="false" outlineLevel="0" collapsed="false">
      <c r="A65" s="169" t="s">
        <v>116</v>
      </c>
      <c r="B65" s="109" t="n">
        <v>109.163133</v>
      </c>
      <c r="C65" s="109" t="n">
        <v>0.036669</v>
      </c>
      <c r="D65" s="109" t="n">
        <v>2.562599</v>
      </c>
      <c r="E65" s="109" t="n">
        <v>2.691587</v>
      </c>
      <c r="F65" s="109" t="n">
        <v>2.937356</v>
      </c>
      <c r="G65" s="109" t="n">
        <v>2.208889</v>
      </c>
      <c r="H65" s="109" t="n">
        <v>10.208894</v>
      </c>
      <c r="I65" s="109" t="n">
        <v>17.852227</v>
      </c>
      <c r="J65" s="109" t="n">
        <v>18.732466</v>
      </c>
      <c r="K65" s="109" t="n">
        <v>32.688619</v>
      </c>
      <c r="L65" s="109" t="n">
        <v>19.243827</v>
      </c>
    </row>
    <row r="66" customFormat="false" ht="12.75" hidden="false" customHeight="false" outlineLevel="0" collapsed="false">
      <c r="A66" s="169" t="s">
        <v>117</v>
      </c>
      <c r="B66" s="109" t="n">
        <v>252.216753</v>
      </c>
      <c r="C66" s="109" t="n">
        <v>0.08423</v>
      </c>
      <c r="D66" s="109" t="n">
        <v>1.654578</v>
      </c>
      <c r="E66" s="109" t="n">
        <v>6.662622</v>
      </c>
      <c r="F66" s="109" t="n">
        <v>9.927303</v>
      </c>
      <c r="G66" s="109" t="n">
        <v>6.916236</v>
      </c>
      <c r="H66" s="109" t="n">
        <v>8.007011</v>
      </c>
      <c r="I66" s="109" t="n">
        <v>25.8973</v>
      </c>
      <c r="J66" s="109" t="n">
        <v>24.243455</v>
      </c>
      <c r="K66" s="109" t="n">
        <v>102.655632</v>
      </c>
      <c r="L66" s="109" t="n">
        <v>66.168386</v>
      </c>
    </row>
    <row r="67" customFormat="false" ht="12.75" hidden="false" customHeight="false" outlineLevel="0" collapsed="false">
      <c r="A67" s="169" t="s">
        <v>118</v>
      </c>
      <c r="B67" s="109" t="n">
        <v>48.922311</v>
      </c>
      <c r="C67" s="109" t="n">
        <v>0.049932</v>
      </c>
      <c r="D67" s="109" t="n">
        <v>0.164405</v>
      </c>
      <c r="E67" s="109" t="n">
        <v>0.605332</v>
      </c>
      <c r="F67" s="109" t="n">
        <v>6.376938</v>
      </c>
      <c r="G67" s="109" t="n">
        <v>0.187225</v>
      </c>
      <c r="H67" s="109" t="n">
        <v>1.842009</v>
      </c>
      <c r="I67" s="109" t="n">
        <v>2.971374</v>
      </c>
      <c r="J67" s="109" t="n">
        <v>11.080152</v>
      </c>
      <c r="K67" s="109" t="n">
        <v>15.145877</v>
      </c>
      <c r="L67" s="109" t="n">
        <v>10.499067</v>
      </c>
    </row>
    <row r="68" customFormat="false" ht="12.75" hidden="false" customHeight="false" outlineLevel="0" collapsed="false">
      <c r="A68" s="169" t="s">
        <v>119</v>
      </c>
      <c r="B68" s="109" t="n">
        <v>44.454174</v>
      </c>
      <c r="C68" s="109" t="n">
        <v>0.076928</v>
      </c>
      <c r="D68" s="109" t="n">
        <v>1.088523</v>
      </c>
      <c r="E68" s="109" t="n">
        <v>2.018219</v>
      </c>
      <c r="F68" s="109" t="n">
        <v>2.083785</v>
      </c>
      <c r="G68" s="109" t="n">
        <v>1.581667</v>
      </c>
      <c r="H68" s="109" t="n">
        <v>2.656929</v>
      </c>
      <c r="I68" s="109" t="n">
        <v>8.593535</v>
      </c>
      <c r="J68" s="109" t="n">
        <v>10.304189</v>
      </c>
      <c r="K68" s="109" t="n">
        <v>10.218602</v>
      </c>
      <c r="L68" s="109" t="n">
        <v>5.831797</v>
      </c>
    </row>
    <row r="69" customFormat="false" ht="12.75" hidden="false" customHeight="false" outlineLevel="0" collapsed="false">
      <c r="A69" s="169" t="s">
        <v>120</v>
      </c>
      <c r="B69" s="109" t="n">
        <v>731.039269</v>
      </c>
      <c r="C69" s="109" t="n">
        <v>1.145638</v>
      </c>
      <c r="D69" s="109" t="n">
        <v>16.532401</v>
      </c>
      <c r="E69" s="109" t="n">
        <v>9.71776</v>
      </c>
      <c r="F69" s="109" t="n">
        <v>3.728413</v>
      </c>
      <c r="G69" s="109" t="n">
        <v>9.329693</v>
      </c>
      <c r="H69" s="109" t="n">
        <v>22.494956</v>
      </c>
      <c r="I69" s="109" t="n">
        <v>19.048469</v>
      </c>
      <c r="J69" s="109" t="n">
        <v>36.863411</v>
      </c>
      <c r="K69" s="109" t="n">
        <v>257.667051</v>
      </c>
      <c r="L69" s="109" t="n">
        <v>354.511477</v>
      </c>
    </row>
    <row r="71" customFormat="false" ht="12.75" hidden="false" customHeight="true" outlineLevel="0" collapsed="false">
      <c r="A71" s="153"/>
      <c r="B71" s="115" t="s">
        <v>402</v>
      </c>
      <c r="C71" s="115"/>
      <c r="D71" s="115"/>
      <c r="E71" s="115"/>
      <c r="F71" s="115"/>
      <c r="G71" s="115"/>
      <c r="H71" s="115"/>
      <c r="I71" s="115"/>
      <c r="J71" s="115"/>
      <c r="K71" s="115"/>
      <c r="L71" s="115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2.75" hidden="false" customHeight="false" outlineLevel="0" collapsed="false">
      <c r="A73" s="62" t="s">
        <v>104</v>
      </c>
      <c r="B73" s="118" t="n">
        <v>815.255526</v>
      </c>
      <c r="C73" s="118" t="n">
        <v>0.031169</v>
      </c>
      <c r="D73" s="118" t="n">
        <v>0.015168</v>
      </c>
      <c r="E73" s="118" t="n">
        <v>5.943835</v>
      </c>
      <c r="F73" s="118" t="n">
        <v>0.264887</v>
      </c>
      <c r="G73" s="118" t="n">
        <v>0.219437</v>
      </c>
      <c r="H73" s="118" t="n">
        <v>5.299137</v>
      </c>
      <c r="I73" s="118" t="n">
        <v>3.994073</v>
      </c>
      <c r="J73" s="118" t="n">
        <v>21.345474</v>
      </c>
      <c r="K73" s="118" t="n">
        <v>348.898922</v>
      </c>
      <c r="L73" s="118" t="n">
        <v>429.243424</v>
      </c>
    </row>
    <row r="74" customFormat="false" ht="12.75" hidden="false" customHeight="false" outlineLevel="0" collapsed="false">
      <c r="A74" s="107"/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</row>
    <row r="75" customFormat="false" ht="12.75" hidden="false" customHeight="false" outlineLevel="0" collapsed="false">
      <c r="A75" s="169" t="s">
        <v>111</v>
      </c>
      <c r="B75" s="109" t="n">
        <v>3.746311</v>
      </c>
      <c r="C75" s="109" t="n">
        <v>0</v>
      </c>
      <c r="D75" s="109" t="n">
        <v>0.00988</v>
      </c>
      <c r="E75" s="109" t="n">
        <v>0.179691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3.511065</v>
      </c>
      <c r="L75" s="109" t="n">
        <v>0.045675</v>
      </c>
    </row>
    <row r="76" customFormat="false" ht="12.75" hidden="false" customHeight="false" outlineLevel="0" collapsed="false">
      <c r="A76" s="169" t="s">
        <v>112</v>
      </c>
      <c r="B76" s="109" t="n">
        <v>0</v>
      </c>
      <c r="C76" s="109" t="n">
        <v>0</v>
      </c>
      <c r="D76" s="109" t="n">
        <v>0</v>
      </c>
      <c r="E76" s="109" t="n">
        <v>0</v>
      </c>
      <c r="F76" s="109" t="n">
        <v>0</v>
      </c>
      <c r="G76" s="109" t="n">
        <v>0</v>
      </c>
      <c r="H76" s="109" t="n">
        <v>0</v>
      </c>
      <c r="I76" s="109" t="n">
        <v>0</v>
      </c>
      <c r="J76" s="109" t="n">
        <v>0</v>
      </c>
      <c r="K76" s="109" t="n">
        <v>0</v>
      </c>
      <c r="L76" s="109" t="n">
        <v>0</v>
      </c>
    </row>
    <row r="77" customFormat="false" ht="12.75" hidden="false" customHeight="false" outlineLevel="0" collapsed="false">
      <c r="A77" s="169" t="s">
        <v>113</v>
      </c>
      <c r="B77" s="109" t="n">
        <v>9.666004</v>
      </c>
      <c r="C77" s="109" t="n">
        <v>0</v>
      </c>
      <c r="D77" s="109" t="n">
        <v>0</v>
      </c>
      <c r="E77" s="109" t="n">
        <v>0.00282</v>
      </c>
      <c r="F77" s="109" t="n">
        <v>0</v>
      </c>
      <c r="G77" s="109" t="n">
        <v>0</v>
      </c>
      <c r="H77" s="109" t="n">
        <v>0</v>
      </c>
      <c r="I77" s="109" t="n">
        <v>0</v>
      </c>
      <c r="J77" s="109" t="n">
        <v>0.713262</v>
      </c>
      <c r="K77" s="109" t="n">
        <v>1.412994</v>
      </c>
      <c r="L77" s="109" t="n">
        <v>7.536928</v>
      </c>
    </row>
    <row r="78" customFormat="false" ht="12.75" hidden="false" customHeight="false" outlineLevel="0" collapsed="false">
      <c r="A78" s="169" t="s">
        <v>114</v>
      </c>
      <c r="B78" s="109" t="n">
        <v>56.919775</v>
      </c>
      <c r="C78" s="109" t="n">
        <v>0</v>
      </c>
      <c r="D78" s="109" t="n">
        <v>0</v>
      </c>
      <c r="E78" s="109" t="n">
        <v>1.24441</v>
      </c>
      <c r="F78" s="109" t="n">
        <v>0</v>
      </c>
      <c r="G78" s="109" t="n">
        <v>0</v>
      </c>
      <c r="H78" s="109" t="n">
        <v>0</v>
      </c>
      <c r="I78" s="109" t="n">
        <v>1.201143</v>
      </c>
      <c r="J78" s="109" t="n">
        <v>0.21317</v>
      </c>
      <c r="K78" s="109" t="n">
        <v>15.452529</v>
      </c>
      <c r="L78" s="109" t="n">
        <v>38.808523</v>
      </c>
    </row>
    <row r="79" customFormat="false" ht="12.75" hidden="false" customHeight="false" outlineLevel="0" collapsed="false">
      <c r="A79" s="169" t="s">
        <v>399</v>
      </c>
      <c r="B79" s="109" t="n">
        <v>17.972252</v>
      </c>
      <c r="C79" s="109" t="n">
        <v>0</v>
      </c>
      <c r="D79" s="109" t="n">
        <v>0</v>
      </c>
      <c r="E79" s="109" t="n">
        <v>0.237895</v>
      </c>
      <c r="F79" s="109" t="n">
        <v>0</v>
      </c>
      <c r="G79" s="109" t="n">
        <v>0</v>
      </c>
      <c r="H79" s="109" t="n">
        <v>0</v>
      </c>
      <c r="I79" s="109" t="n">
        <v>0</v>
      </c>
      <c r="J79" s="109" t="n">
        <v>0</v>
      </c>
      <c r="K79" s="109" t="n">
        <v>15.439141</v>
      </c>
      <c r="L79" s="109" t="n">
        <v>2.295216</v>
      </c>
    </row>
    <row r="80" customFormat="false" ht="12.75" hidden="false" customHeight="false" outlineLevel="0" collapsed="false">
      <c r="A80" s="169" t="s">
        <v>116</v>
      </c>
      <c r="B80" s="109" t="n">
        <v>56.014409</v>
      </c>
      <c r="C80" s="109" t="n">
        <v>0</v>
      </c>
      <c r="D80" s="109" t="n">
        <v>0.005288</v>
      </c>
      <c r="E80" s="109" t="n">
        <v>0.663039</v>
      </c>
      <c r="F80" s="109" t="n">
        <v>0</v>
      </c>
      <c r="G80" s="109" t="n">
        <v>0.219437</v>
      </c>
      <c r="H80" s="109" t="n">
        <v>0</v>
      </c>
      <c r="I80" s="109" t="n">
        <v>0.497792</v>
      </c>
      <c r="J80" s="109" t="n">
        <v>3.267846</v>
      </c>
      <c r="K80" s="109" t="n">
        <v>17.525337</v>
      </c>
      <c r="L80" s="109" t="n">
        <v>33.83567</v>
      </c>
    </row>
    <row r="81" customFormat="false" ht="12.75" hidden="false" customHeight="false" outlineLevel="0" collapsed="false">
      <c r="A81" s="169" t="s">
        <v>117</v>
      </c>
      <c r="B81" s="109" t="n">
        <v>175.833073</v>
      </c>
      <c r="C81" s="109" t="n">
        <v>0.031169</v>
      </c>
      <c r="D81" s="109" t="n">
        <v>0</v>
      </c>
      <c r="E81" s="109" t="n">
        <v>0.975608</v>
      </c>
      <c r="F81" s="109" t="n">
        <v>0</v>
      </c>
      <c r="G81" s="109" t="n">
        <v>0</v>
      </c>
      <c r="H81" s="109" t="n">
        <v>5.299137</v>
      </c>
      <c r="I81" s="109" t="n">
        <v>0.222302</v>
      </c>
      <c r="J81" s="109" t="n">
        <v>2.50732</v>
      </c>
      <c r="K81" s="109" t="n">
        <v>29.643985</v>
      </c>
      <c r="L81" s="109" t="n">
        <v>137.153552</v>
      </c>
    </row>
    <row r="82" customFormat="false" ht="12.75" hidden="false" customHeight="false" outlineLevel="0" collapsed="false">
      <c r="A82" s="169" t="s">
        <v>118</v>
      </c>
      <c r="B82" s="109" t="n">
        <v>43.0157</v>
      </c>
      <c r="C82" s="109" t="n">
        <v>0</v>
      </c>
      <c r="D82" s="109" t="n">
        <v>0</v>
      </c>
      <c r="E82" s="109" t="n">
        <v>0.053734</v>
      </c>
      <c r="F82" s="109" t="n">
        <v>0.264887</v>
      </c>
      <c r="G82" s="109" t="n">
        <v>0</v>
      </c>
      <c r="H82" s="109" t="n">
        <v>0</v>
      </c>
      <c r="I82" s="109" t="n">
        <v>2.049916</v>
      </c>
      <c r="J82" s="109" t="n">
        <v>1.001467</v>
      </c>
      <c r="K82" s="109" t="n">
        <v>17.673739</v>
      </c>
      <c r="L82" s="109" t="n">
        <v>21.971957</v>
      </c>
    </row>
    <row r="83" customFormat="false" ht="12.75" hidden="false" customHeight="false" outlineLevel="0" collapsed="false">
      <c r="A83" s="169" t="s">
        <v>119</v>
      </c>
      <c r="B83" s="109" t="n">
        <v>4.827313</v>
      </c>
      <c r="C83" s="109" t="n">
        <v>0</v>
      </c>
      <c r="D83" s="109" t="n">
        <v>0</v>
      </c>
      <c r="E83" s="109" t="n">
        <v>0.296551</v>
      </c>
      <c r="F83" s="109" t="n">
        <v>0</v>
      </c>
      <c r="G83" s="109" t="n">
        <v>0</v>
      </c>
      <c r="H83" s="109" t="n">
        <v>0</v>
      </c>
      <c r="I83" s="109" t="n">
        <v>0</v>
      </c>
      <c r="J83" s="109" t="n">
        <v>0.592856</v>
      </c>
      <c r="K83" s="109" t="n">
        <v>1.691727</v>
      </c>
      <c r="L83" s="109" t="n">
        <v>2.246179</v>
      </c>
    </row>
    <row r="84" customFormat="false" ht="12.75" hidden="false" customHeight="false" outlineLevel="0" collapsed="false">
      <c r="A84" s="169" t="s">
        <v>120</v>
      </c>
      <c r="B84" s="109" t="n">
        <v>447.260689</v>
      </c>
      <c r="C84" s="109" t="n">
        <v>0</v>
      </c>
      <c r="D84" s="109" t="n">
        <v>0</v>
      </c>
      <c r="E84" s="109" t="n">
        <v>2.290087</v>
      </c>
      <c r="F84" s="109" t="n">
        <v>0</v>
      </c>
      <c r="G84" s="109" t="n">
        <v>0</v>
      </c>
      <c r="H84" s="109" t="n">
        <v>0</v>
      </c>
      <c r="I84" s="109" t="n">
        <v>0.02292</v>
      </c>
      <c r="J84" s="109" t="n">
        <v>13.049553</v>
      </c>
      <c r="K84" s="109" t="n">
        <v>246.548405</v>
      </c>
      <c r="L84" s="109" t="n">
        <v>185.349724</v>
      </c>
    </row>
    <row r="93" customFormat="false" ht="12.75" hidden="false" customHeight="false" outlineLevel="0" collapsed="false">
      <c r="A93" s="172"/>
    </row>
    <row r="95" customFormat="false" ht="12.75" hidden="false" customHeight="true" outlineLevel="0" collapsed="false">
      <c r="A95" s="42" t="s">
        <v>93</v>
      </c>
      <c r="B95" s="42"/>
      <c r="C95" s="42"/>
      <c r="D95" s="42"/>
      <c r="E95" s="42"/>
    </row>
    <row r="102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6:L26"/>
    <mergeCell ref="B41:L41"/>
    <mergeCell ref="B56:L56"/>
    <mergeCell ref="B71:L71"/>
    <mergeCell ref="A95:E95"/>
  </mergeCells>
  <hyperlinks>
    <hyperlink ref="A1" location="Inhalt!A1" display="2 Güterverkehr der Eisenbahnen im Juni 2012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8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2" min="2" style="150" width="12.14"/>
    <col collapsed="false" customWidth="true" hidden="false" outlineLevel="0" max="15" min="3" style="150" width="9.7"/>
    <col collapsed="false" customWidth="false" hidden="false" outlineLevel="0" max="257" min="16" style="150" width="11.56"/>
  </cols>
  <sheetData>
    <row r="1" s="165" customFormat="true" ht="13.5" hidden="false" customHeight="true" outlineLevel="0" collapsed="false">
      <c r="A1" s="176" t="s">
        <v>124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7"/>
    </row>
    <row r="2" customFormat="false" ht="12" hidden="false" customHeight="true" outlineLevel="0" collapsed="false">
      <c r="A2" s="12" t="s">
        <v>40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78"/>
    </row>
    <row r="3" customFormat="false" ht="9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</row>
    <row r="4" customFormat="false" ht="12" hidden="false" customHeight="true" outlineLevel="0" collapsed="false">
      <c r="A4" s="180" t="s">
        <v>407</v>
      </c>
      <c r="B4" s="94" t="s">
        <v>408</v>
      </c>
      <c r="C4" s="94" t="s">
        <v>282</v>
      </c>
      <c r="D4" s="94"/>
      <c r="E4" s="94"/>
      <c r="F4" s="94"/>
      <c r="G4" s="94"/>
      <c r="H4" s="96" t="s">
        <v>283</v>
      </c>
      <c r="I4" s="96"/>
      <c r="J4" s="96"/>
      <c r="K4" s="96"/>
      <c r="L4" s="96"/>
      <c r="M4" s="96"/>
      <c r="N4" s="96"/>
      <c r="O4" s="96"/>
    </row>
    <row r="5" customFormat="false" ht="13.15" hidden="false" customHeight="true" outlineLevel="0" collapsed="false">
      <c r="A5" s="180"/>
      <c r="B5" s="94"/>
      <c r="C5" s="181"/>
      <c r="D5" s="94" t="s">
        <v>409</v>
      </c>
      <c r="E5" s="94" t="s">
        <v>410</v>
      </c>
      <c r="F5" s="94" t="s">
        <v>411</v>
      </c>
      <c r="G5" s="94" t="s">
        <v>412</v>
      </c>
      <c r="H5" s="94" t="s">
        <v>413</v>
      </c>
      <c r="I5" s="94" t="s">
        <v>414</v>
      </c>
      <c r="J5" s="94" t="s">
        <v>415</v>
      </c>
      <c r="K5" s="94" t="s">
        <v>416</v>
      </c>
      <c r="L5" s="94" t="s">
        <v>417</v>
      </c>
      <c r="M5" s="94" t="s">
        <v>418</v>
      </c>
      <c r="N5" s="94" t="s">
        <v>419</v>
      </c>
      <c r="O5" s="96" t="s">
        <v>420</v>
      </c>
    </row>
    <row r="6" customFormat="false" ht="12" hidden="false" customHeight="true" outlineLevel="0" collapsed="false">
      <c r="A6" s="180"/>
      <c r="B6" s="94"/>
      <c r="C6" s="182" t="s">
        <v>413</v>
      </c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6"/>
    </row>
    <row r="7" customFormat="false" ht="8.45" hidden="false" customHeight="true" outlineLevel="0" collapsed="false">
      <c r="A7" s="183" t="s">
        <v>421</v>
      </c>
      <c r="B7" s="94"/>
      <c r="C7" s="182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6"/>
    </row>
    <row r="8" customFormat="false" ht="12.75" hidden="false" customHeight="false" outlineLevel="0" collapsed="false">
      <c r="A8" s="183"/>
      <c r="B8" s="94"/>
      <c r="C8" s="18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6"/>
    </row>
    <row r="9" customFormat="false" ht="15" hidden="false" customHeight="true" outlineLevel="0" collapsed="false">
      <c r="A9" s="183"/>
      <c r="B9" s="155" t="s">
        <v>133</v>
      </c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</row>
    <row r="10" customFormat="false" ht="12.75" hidden="false" customHeight="false" outlineLevel="0" collapsed="false">
      <c r="A10" s="17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</row>
    <row r="11" customFormat="false" ht="12.75" hidden="false" customHeight="false" outlineLevel="0" collapsed="false">
      <c r="A11" s="157" t="s">
        <v>313</v>
      </c>
      <c r="B11" s="118" t="n">
        <v>20958</v>
      </c>
      <c r="C11" s="118" t="n">
        <v>1104</v>
      </c>
      <c r="D11" s="118" t="n">
        <v>363</v>
      </c>
      <c r="E11" s="118" t="n">
        <v>233</v>
      </c>
      <c r="F11" s="118" t="n">
        <v>249</v>
      </c>
      <c r="G11" s="118" t="n">
        <v>259</v>
      </c>
      <c r="H11" s="118" t="n">
        <v>2075</v>
      </c>
      <c r="I11" s="118" t="n">
        <v>790</v>
      </c>
      <c r="J11" s="118" t="n">
        <v>248</v>
      </c>
      <c r="K11" s="118" t="n">
        <v>202</v>
      </c>
      <c r="L11" s="118" t="n">
        <v>63</v>
      </c>
      <c r="M11" s="118" t="n">
        <v>276</v>
      </c>
      <c r="N11" s="118" t="n">
        <v>229</v>
      </c>
      <c r="O11" s="118" t="n">
        <v>268</v>
      </c>
    </row>
    <row r="12" customFormat="false" ht="12.75" hidden="false" customHeight="false" outlineLevel="0" collapsed="false">
      <c r="A12" s="160" t="s">
        <v>314</v>
      </c>
      <c r="B12" s="109" t="n">
        <v>933</v>
      </c>
      <c r="C12" s="109" t="n">
        <v>267</v>
      </c>
      <c r="D12" s="109" t="n">
        <v>54</v>
      </c>
      <c r="E12" s="109" t="n">
        <v>20</v>
      </c>
      <c r="F12" s="109" t="n">
        <v>108</v>
      </c>
      <c r="G12" s="109" t="n">
        <v>85</v>
      </c>
      <c r="H12" s="109" t="n">
        <v>195</v>
      </c>
      <c r="I12" s="109" t="n">
        <v>75</v>
      </c>
      <c r="J12" s="109" t="n">
        <v>5</v>
      </c>
      <c r="K12" s="109" t="n">
        <v>3</v>
      </c>
      <c r="L12" s="109" t="n">
        <v>0</v>
      </c>
      <c r="M12" s="109" t="n">
        <v>14</v>
      </c>
      <c r="N12" s="109" t="n">
        <v>20</v>
      </c>
      <c r="O12" s="109" t="n">
        <v>78</v>
      </c>
    </row>
    <row r="13" customFormat="false" ht="12.75" hidden="false" customHeight="false" outlineLevel="0" collapsed="false">
      <c r="A13" s="160" t="s">
        <v>315</v>
      </c>
      <c r="B13" s="109" t="n">
        <v>250</v>
      </c>
      <c r="C13" s="109" t="n">
        <v>18</v>
      </c>
      <c r="D13" s="109" t="n">
        <v>4</v>
      </c>
      <c r="E13" s="109" t="n">
        <v>10</v>
      </c>
      <c r="F13" s="109" t="n">
        <v>4</v>
      </c>
      <c r="G13" s="109" t="n">
        <v>0</v>
      </c>
      <c r="H13" s="109" t="n">
        <v>43</v>
      </c>
      <c r="I13" s="109" t="n">
        <v>27</v>
      </c>
      <c r="J13" s="109" t="n">
        <v>0</v>
      </c>
      <c r="K13" s="109" t="n">
        <v>0</v>
      </c>
      <c r="L13" s="109" t="n">
        <v>0</v>
      </c>
      <c r="M13" s="109" t="n">
        <v>0</v>
      </c>
      <c r="N13" s="109" t="n">
        <v>1</v>
      </c>
      <c r="O13" s="109" t="n">
        <v>15</v>
      </c>
    </row>
    <row r="14" customFormat="false" ht="12.75" hidden="false" customHeight="false" outlineLevel="0" collapsed="false">
      <c r="A14" s="160" t="s">
        <v>316</v>
      </c>
      <c r="B14" s="109" t="n">
        <v>328</v>
      </c>
      <c r="C14" s="109" t="n">
        <v>94</v>
      </c>
      <c r="D14" s="109" t="n">
        <v>42</v>
      </c>
      <c r="E14" s="109" t="n">
        <v>2</v>
      </c>
      <c r="F14" s="109" t="n">
        <v>21</v>
      </c>
      <c r="G14" s="109" t="n">
        <v>29</v>
      </c>
      <c r="H14" s="109" t="n">
        <v>112</v>
      </c>
      <c r="I14" s="109" t="n">
        <v>42</v>
      </c>
      <c r="J14" s="109" t="n">
        <v>5</v>
      </c>
      <c r="K14" s="109" t="n">
        <v>1</v>
      </c>
      <c r="L14" s="109" t="n">
        <v>0</v>
      </c>
      <c r="M14" s="109" t="n">
        <v>12</v>
      </c>
      <c r="N14" s="109" t="n">
        <v>13</v>
      </c>
      <c r="O14" s="109" t="n">
        <v>38</v>
      </c>
    </row>
    <row r="15" customFormat="false" ht="12.75" hidden="false" customHeight="false" outlineLevel="0" collapsed="false">
      <c r="A15" s="160" t="s">
        <v>317</v>
      </c>
      <c r="B15" s="109" t="n">
        <v>204</v>
      </c>
      <c r="C15" s="109" t="n">
        <v>95</v>
      </c>
      <c r="D15" s="109" t="n">
        <v>7</v>
      </c>
      <c r="E15" s="109" t="n">
        <v>4</v>
      </c>
      <c r="F15" s="109" t="n">
        <v>79</v>
      </c>
      <c r="G15" s="109" t="n">
        <v>4</v>
      </c>
      <c r="H15" s="109" t="n">
        <v>30</v>
      </c>
      <c r="I15" s="109" t="n">
        <v>1</v>
      </c>
      <c r="J15" s="109" t="n">
        <v>0</v>
      </c>
      <c r="K15" s="109" t="n">
        <v>1</v>
      </c>
      <c r="L15" s="109" t="n">
        <v>0</v>
      </c>
      <c r="M15" s="109" t="n">
        <v>0</v>
      </c>
      <c r="N15" s="109" t="n">
        <v>6</v>
      </c>
      <c r="O15" s="109" t="n">
        <v>22</v>
      </c>
    </row>
    <row r="16" customFormat="false" ht="12.75" hidden="false" customHeight="false" outlineLevel="0" collapsed="false">
      <c r="A16" s="160" t="s">
        <v>318</v>
      </c>
      <c r="B16" s="109" t="n">
        <v>150</v>
      </c>
      <c r="C16" s="109" t="n">
        <v>60</v>
      </c>
      <c r="D16" s="109" t="n">
        <v>0</v>
      </c>
      <c r="E16" s="109" t="n">
        <v>4</v>
      </c>
      <c r="F16" s="109" t="n">
        <v>3</v>
      </c>
      <c r="G16" s="109" t="n">
        <v>52</v>
      </c>
      <c r="H16" s="109" t="n">
        <v>10</v>
      </c>
      <c r="I16" s="109" t="n">
        <v>5</v>
      </c>
      <c r="J16" s="109" t="n">
        <v>0</v>
      </c>
      <c r="K16" s="109" t="n">
        <v>0</v>
      </c>
      <c r="L16" s="109" t="n">
        <v>0</v>
      </c>
      <c r="M16" s="109" t="n">
        <v>2</v>
      </c>
      <c r="N16" s="109" t="n">
        <v>0</v>
      </c>
      <c r="O16" s="109" t="n">
        <v>3</v>
      </c>
    </row>
    <row r="17" customFormat="false" ht="12.75" hidden="false" customHeight="false" outlineLevel="0" collapsed="false">
      <c r="A17" s="160" t="s">
        <v>319</v>
      </c>
      <c r="B17" s="109" t="n">
        <v>1451</v>
      </c>
      <c r="C17" s="109" t="n">
        <v>105</v>
      </c>
      <c r="D17" s="109" t="n">
        <v>31</v>
      </c>
      <c r="E17" s="109" t="n">
        <v>29</v>
      </c>
      <c r="F17" s="109" t="n">
        <v>32</v>
      </c>
      <c r="G17" s="109" t="n">
        <v>13</v>
      </c>
      <c r="H17" s="109" t="n">
        <v>680</v>
      </c>
      <c r="I17" s="109" t="n">
        <v>351</v>
      </c>
      <c r="J17" s="109" t="n">
        <v>42</v>
      </c>
      <c r="K17" s="109" t="n">
        <v>74</v>
      </c>
      <c r="L17" s="109" t="n">
        <v>19</v>
      </c>
      <c r="M17" s="109" t="n">
        <v>88</v>
      </c>
      <c r="N17" s="109" t="n">
        <v>20</v>
      </c>
      <c r="O17" s="109" t="n">
        <v>87</v>
      </c>
    </row>
    <row r="18" customFormat="false" ht="12.75" hidden="false" customHeight="false" outlineLevel="0" collapsed="false">
      <c r="A18" s="160" t="s">
        <v>320</v>
      </c>
      <c r="B18" s="109" t="n">
        <v>558</v>
      </c>
      <c r="C18" s="109" t="n">
        <v>30</v>
      </c>
      <c r="D18" s="109" t="n">
        <v>7</v>
      </c>
      <c r="E18" s="109" t="n">
        <v>15</v>
      </c>
      <c r="F18" s="109" t="n">
        <v>5</v>
      </c>
      <c r="G18" s="109" t="n">
        <v>3</v>
      </c>
      <c r="H18" s="109" t="n">
        <v>248</v>
      </c>
      <c r="I18" s="109" t="n">
        <v>213</v>
      </c>
      <c r="J18" s="109" t="n">
        <v>9</v>
      </c>
      <c r="K18" s="109" t="n">
        <v>4</v>
      </c>
      <c r="L18" s="109" t="n">
        <v>0</v>
      </c>
      <c r="M18" s="109" t="n">
        <v>4</v>
      </c>
      <c r="N18" s="109" t="n">
        <v>0</v>
      </c>
      <c r="O18" s="109" t="n">
        <v>17</v>
      </c>
    </row>
    <row r="19" customFormat="false" ht="12.75" hidden="false" customHeight="false" outlineLevel="0" collapsed="false">
      <c r="A19" s="160" t="s">
        <v>321</v>
      </c>
      <c r="B19" s="109" t="n">
        <v>346</v>
      </c>
      <c r="C19" s="109" t="n">
        <v>21</v>
      </c>
      <c r="D19" s="109" t="n">
        <v>0</v>
      </c>
      <c r="E19" s="109" t="n">
        <v>9</v>
      </c>
      <c r="F19" s="109" t="n">
        <v>7</v>
      </c>
      <c r="G19" s="109" t="n">
        <v>4</v>
      </c>
      <c r="H19" s="109" t="n">
        <v>195</v>
      </c>
      <c r="I19" s="109" t="n">
        <v>113</v>
      </c>
      <c r="J19" s="109" t="n">
        <v>11</v>
      </c>
      <c r="K19" s="109" t="n">
        <v>20</v>
      </c>
      <c r="L19" s="109" t="n">
        <v>0</v>
      </c>
      <c r="M19" s="109" t="n">
        <v>30</v>
      </c>
      <c r="N19" s="109" t="n">
        <v>0</v>
      </c>
      <c r="O19" s="109" t="n">
        <v>20</v>
      </c>
    </row>
    <row r="20" customFormat="false" ht="12.75" hidden="false" customHeight="false" outlineLevel="0" collapsed="false">
      <c r="A20" s="160" t="s">
        <v>322</v>
      </c>
      <c r="B20" s="109" t="n">
        <v>172</v>
      </c>
      <c r="C20" s="109" t="n">
        <v>8</v>
      </c>
      <c r="D20" s="109" t="n">
        <v>1</v>
      </c>
      <c r="E20" s="109" t="n">
        <v>2</v>
      </c>
      <c r="F20" s="109" t="n">
        <v>1</v>
      </c>
      <c r="G20" s="109" t="n">
        <v>5</v>
      </c>
      <c r="H20" s="109" t="n">
        <v>91</v>
      </c>
      <c r="I20" s="109" t="n">
        <v>8</v>
      </c>
      <c r="J20" s="109" t="n">
        <v>13</v>
      </c>
      <c r="K20" s="109" t="n">
        <v>33</v>
      </c>
      <c r="L20" s="109" t="n">
        <v>2</v>
      </c>
      <c r="M20" s="109" t="n">
        <v>11</v>
      </c>
      <c r="N20" s="109" t="n">
        <v>6</v>
      </c>
      <c r="O20" s="109" t="n">
        <v>19</v>
      </c>
    </row>
    <row r="21" customFormat="false" ht="12.75" hidden="false" customHeight="false" outlineLevel="0" collapsed="false">
      <c r="A21" s="160" t="s">
        <v>323</v>
      </c>
      <c r="B21" s="109" t="n">
        <v>71</v>
      </c>
      <c r="C21" s="109" t="n">
        <v>4</v>
      </c>
      <c r="D21" s="109" t="n">
        <v>0</v>
      </c>
      <c r="E21" s="109" t="n">
        <v>1</v>
      </c>
      <c r="F21" s="109" t="n">
        <v>3</v>
      </c>
      <c r="G21" s="109" t="n">
        <v>0</v>
      </c>
      <c r="H21" s="109" t="n">
        <v>37</v>
      </c>
      <c r="I21" s="109" t="n">
        <v>0</v>
      </c>
      <c r="J21" s="109" t="n">
        <v>3</v>
      </c>
      <c r="K21" s="109" t="n">
        <v>6</v>
      </c>
      <c r="L21" s="109" t="n">
        <v>10</v>
      </c>
      <c r="M21" s="109" t="n">
        <v>10</v>
      </c>
      <c r="N21" s="109" t="n">
        <v>7</v>
      </c>
      <c r="O21" s="109" t="n">
        <v>1</v>
      </c>
    </row>
    <row r="22" customFormat="false" ht="12.75" hidden="false" customHeight="false" outlineLevel="0" collapsed="false">
      <c r="A22" s="160" t="s">
        <v>324</v>
      </c>
      <c r="B22" s="109" t="n">
        <v>143</v>
      </c>
      <c r="C22" s="109" t="n">
        <v>4</v>
      </c>
      <c r="D22" s="109" t="n">
        <v>0</v>
      </c>
      <c r="E22" s="109" t="n">
        <v>0</v>
      </c>
      <c r="F22" s="109" t="n">
        <v>3</v>
      </c>
      <c r="G22" s="109" t="n">
        <v>0</v>
      </c>
      <c r="H22" s="109" t="n">
        <v>46</v>
      </c>
      <c r="I22" s="109" t="n">
        <v>1</v>
      </c>
      <c r="J22" s="109" t="n">
        <v>1</v>
      </c>
      <c r="K22" s="109" t="n">
        <v>0</v>
      </c>
      <c r="L22" s="109" t="n">
        <v>6</v>
      </c>
      <c r="M22" s="109" t="n">
        <v>26</v>
      </c>
      <c r="N22" s="109" t="n">
        <v>3</v>
      </c>
      <c r="O22" s="109" t="n">
        <v>9</v>
      </c>
    </row>
    <row r="23" customFormat="false" ht="12.75" hidden="false" customHeight="false" outlineLevel="0" collapsed="false">
      <c r="A23" s="160" t="s">
        <v>325</v>
      </c>
      <c r="B23" s="109" t="n">
        <v>49</v>
      </c>
      <c r="C23" s="109" t="n">
        <v>3</v>
      </c>
      <c r="D23" s="109" t="n">
        <v>0</v>
      </c>
      <c r="E23" s="109" t="n">
        <v>0</v>
      </c>
      <c r="F23" s="109" t="n">
        <v>2</v>
      </c>
      <c r="G23" s="109" t="n">
        <v>0</v>
      </c>
      <c r="H23" s="109" t="n">
        <v>16</v>
      </c>
      <c r="I23" s="109" t="n">
        <v>1</v>
      </c>
      <c r="J23" s="109" t="n">
        <v>4</v>
      </c>
      <c r="K23" s="109" t="n">
        <v>2</v>
      </c>
      <c r="L23" s="109" t="n">
        <v>0</v>
      </c>
      <c r="M23" s="109" t="n">
        <v>0</v>
      </c>
      <c r="N23" s="109" t="n">
        <v>3</v>
      </c>
      <c r="O23" s="109" t="n">
        <v>6</v>
      </c>
    </row>
    <row r="24" customFormat="false" ht="12.75" hidden="false" customHeight="false" outlineLevel="0" collapsed="false">
      <c r="A24" s="160" t="s">
        <v>326</v>
      </c>
      <c r="B24" s="109" t="n">
        <v>113</v>
      </c>
      <c r="C24" s="109" t="n">
        <v>35</v>
      </c>
      <c r="D24" s="109" t="n">
        <v>22</v>
      </c>
      <c r="E24" s="109" t="n">
        <v>2</v>
      </c>
      <c r="F24" s="109" t="n">
        <v>10</v>
      </c>
      <c r="G24" s="109" t="n">
        <v>1</v>
      </c>
      <c r="H24" s="109" t="n">
        <v>48</v>
      </c>
      <c r="I24" s="109" t="n">
        <v>15</v>
      </c>
      <c r="J24" s="109" t="n">
        <v>0</v>
      </c>
      <c r="K24" s="109" t="n">
        <v>9</v>
      </c>
      <c r="L24" s="109" t="n">
        <v>0</v>
      </c>
      <c r="M24" s="109" t="n">
        <v>7</v>
      </c>
      <c r="N24" s="109" t="n">
        <v>1</v>
      </c>
      <c r="O24" s="109" t="n">
        <v>15</v>
      </c>
    </row>
    <row r="25" customFormat="false" ht="12.75" hidden="false" customHeight="false" outlineLevel="0" collapsed="false">
      <c r="A25" s="160" t="s">
        <v>327</v>
      </c>
      <c r="B25" s="109" t="n">
        <v>102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0</v>
      </c>
    </row>
    <row r="26" customFormat="false" ht="12.75" hidden="false" customHeight="false" outlineLevel="0" collapsed="false">
      <c r="A26" s="160" t="s">
        <v>328</v>
      </c>
      <c r="B26" s="109" t="n">
        <v>1431</v>
      </c>
      <c r="C26" s="109" t="n">
        <v>19</v>
      </c>
      <c r="D26" s="109" t="n">
        <v>4</v>
      </c>
      <c r="E26" s="109" t="n">
        <v>14</v>
      </c>
      <c r="F26" s="109" t="n">
        <v>1</v>
      </c>
      <c r="G26" s="109" t="n">
        <v>0</v>
      </c>
      <c r="H26" s="109" t="n">
        <v>108</v>
      </c>
      <c r="I26" s="109" t="n">
        <v>25</v>
      </c>
      <c r="J26" s="109" t="n">
        <v>7</v>
      </c>
      <c r="K26" s="109" t="n">
        <v>30</v>
      </c>
      <c r="L26" s="109" t="n">
        <v>5</v>
      </c>
      <c r="M26" s="109" t="n">
        <v>17</v>
      </c>
      <c r="N26" s="109" t="n">
        <v>23</v>
      </c>
      <c r="O26" s="109" t="n">
        <v>1</v>
      </c>
    </row>
    <row r="27" customFormat="false" ht="12.75" hidden="false" customHeight="false" outlineLevel="0" collapsed="false">
      <c r="A27" s="160" t="s">
        <v>329</v>
      </c>
      <c r="B27" s="109" t="n">
        <v>859</v>
      </c>
      <c r="C27" s="109" t="n">
        <v>10</v>
      </c>
      <c r="D27" s="109" t="n">
        <v>4</v>
      </c>
      <c r="E27" s="109" t="n">
        <v>5</v>
      </c>
      <c r="F27" s="109" t="n">
        <v>1</v>
      </c>
      <c r="G27" s="109" t="n">
        <v>0</v>
      </c>
      <c r="H27" s="109" t="n">
        <v>102</v>
      </c>
      <c r="I27" s="109" t="n">
        <v>25</v>
      </c>
      <c r="J27" s="109" t="n">
        <v>7</v>
      </c>
      <c r="K27" s="109" t="n">
        <v>29</v>
      </c>
      <c r="L27" s="109" t="n">
        <v>1</v>
      </c>
      <c r="M27" s="109" t="n">
        <v>16</v>
      </c>
      <c r="N27" s="109" t="n">
        <v>23</v>
      </c>
      <c r="O27" s="109" t="n">
        <v>1</v>
      </c>
    </row>
    <row r="28" customFormat="false" ht="12.75" hidden="false" customHeight="false" outlineLevel="0" collapsed="false">
      <c r="A28" s="160" t="s">
        <v>330</v>
      </c>
      <c r="B28" s="109" t="n">
        <v>572</v>
      </c>
      <c r="C28" s="109" t="n">
        <v>10</v>
      </c>
      <c r="D28" s="109" t="n">
        <v>0</v>
      </c>
      <c r="E28" s="109" t="n">
        <v>9</v>
      </c>
      <c r="F28" s="109" t="n">
        <v>0</v>
      </c>
      <c r="G28" s="109" t="n">
        <v>0</v>
      </c>
      <c r="H28" s="109" t="n">
        <v>6</v>
      </c>
      <c r="I28" s="109" t="n">
        <v>0</v>
      </c>
      <c r="J28" s="109" t="n">
        <v>0</v>
      </c>
      <c r="K28" s="109" t="n">
        <v>1</v>
      </c>
      <c r="L28" s="109" t="n">
        <v>3</v>
      </c>
      <c r="M28" s="109" t="n">
        <v>0</v>
      </c>
      <c r="N28" s="109" t="n">
        <v>0</v>
      </c>
      <c r="O28" s="109" t="n">
        <v>0</v>
      </c>
    </row>
    <row r="29" customFormat="false" ht="12.75" hidden="false" customHeight="false" outlineLevel="0" collapsed="false">
      <c r="A29" s="160" t="s">
        <v>331</v>
      </c>
      <c r="B29" s="109" t="n">
        <v>374</v>
      </c>
      <c r="C29" s="109" t="n">
        <v>57</v>
      </c>
      <c r="D29" s="109" t="n">
        <v>40</v>
      </c>
      <c r="E29" s="109" t="n">
        <v>8</v>
      </c>
      <c r="F29" s="109" t="n">
        <v>2</v>
      </c>
      <c r="G29" s="109" t="n">
        <v>7</v>
      </c>
      <c r="H29" s="109" t="n">
        <v>86</v>
      </c>
      <c r="I29" s="109" t="n">
        <v>24</v>
      </c>
      <c r="J29" s="109" t="n">
        <v>1</v>
      </c>
      <c r="K29" s="109" t="n">
        <v>24</v>
      </c>
      <c r="L29" s="109" t="n">
        <v>0</v>
      </c>
      <c r="M29" s="109" t="n">
        <v>22</v>
      </c>
      <c r="N29" s="109" t="n">
        <v>11</v>
      </c>
      <c r="O29" s="109" t="n">
        <v>4</v>
      </c>
    </row>
    <row r="30" customFormat="false" ht="12.75" hidden="false" customHeight="false" outlineLevel="0" collapsed="false">
      <c r="A30" s="160" t="s">
        <v>332</v>
      </c>
      <c r="B30" s="109" t="n">
        <v>1891</v>
      </c>
      <c r="C30" s="109" t="n">
        <v>130</v>
      </c>
      <c r="D30" s="109" t="n">
        <v>64</v>
      </c>
      <c r="E30" s="109" t="n">
        <v>33</v>
      </c>
      <c r="F30" s="109" t="n">
        <v>1</v>
      </c>
      <c r="G30" s="109" t="n">
        <v>32</v>
      </c>
      <c r="H30" s="109" t="n">
        <v>281</v>
      </c>
      <c r="I30" s="109" t="n">
        <v>91</v>
      </c>
      <c r="J30" s="109" t="n">
        <v>68</v>
      </c>
      <c r="K30" s="109" t="n">
        <v>26</v>
      </c>
      <c r="L30" s="109" t="n">
        <v>2</v>
      </c>
      <c r="M30" s="109" t="n">
        <v>45</v>
      </c>
      <c r="N30" s="109" t="n">
        <v>33</v>
      </c>
      <c r="O30" s="109" t="n">
        <v>15</v>
      </c>
    </row>
    <row r="31" customFormat="false" ht="12.75" hidden="false" customHeight="false" outlineLevel="0" collapsed="false">
      <c r="A31" s="160" t="s">
        <v>333</v>
      </c>
      <c r="B31" s="109" t="n">
        <v>753</v>
      </c>
      <c r="C31" s="109" t="n">
        <v>52</v>
      </c>
      <c r="D31" s="109" t="n">
        <v>27</v>
      </c>
      <c r="E31" s="109" t="n">
        <v>5</v>
      </c>
      <c r="F31" s="109" t="n">
        <v>9</v>
      </c>
      <c r="G31" s="109" t="n">
        <v>10</v>
      </c>
      <c r="H31" s="109" t="n">
        <v>115</v>
      </c>
      <c r="I31" s="109" t="n">
        <v>33</v>
      </c>
      <c r="J31" s="109" t="n">
        <v>13</v>
      </c>
      <c r="K31" s="109" t="n">
        <v>11</v>
      </c>
      <c r="L31" s="109" t="n">
        <v>3</v>
      </c>
      <c r="M31" s="109" t="n">
        <v>19</v>
      </c>
      <c r="N31" s="109" t="n">
        <v>24</v>
      </c>
      <c r="O31" s="109" t="n">
        <v>13</v>
      </c>
    </row>
    <row r="32" customFormat="false" ht="12.75" hidden="false" customHeight="false" outlineLevel="0" collapsed="false">
      <c r="A32" s="160" t="s">
        <v>334</v>
      </c>
      <c r="B32" s="109" t="n">
        <v>250</v>
      </c>
      <c r="C32" s="109" t="n">
        <v>37</v>
      </c>
      <c r="D32" s="109" t="n">
        <v>24</v>
      </c>
      <c r="E32" s="109" t="n">
        <v>2</v>
      </c>
      <c r="F32" s="109" t="n">
        <v>1</v>
      </c>
      <c r="G32" s="109" t="n">
        <v>10</v>
      </c>
      <c r="H32" s="109" t="n">
        <v>93</v>
      </c>
      <c r="I32" s="109" t="n">
        <v>24</v>
      </c>
      <c r="J32" s="109" t="n">
        <v>10</v>
      </c>
      <c r="K32" s="109" t="n">
        <v>5</v>
      </c>
      <c r="L32" s="109" t="n">
        <v>3</v>
      </c>
      <c r="M32" s="109" t="n">
        <v>18</v>
      </c>
      <c r="N32" s="109" t="n">
        <v>23</v>
      </c>
      <c r="O32" s="109" t="n">
        <v>9</v>
      </c>
    </row>
    <row r="33" customFormat="false" ht="12.75" hidden="false" customHeight="false" outlineLevel="0" collapsed="false">
      <c r="A33" s="160" t="s">
        <v>335</v>
      </c>
      <c r="B33" s="109" t="n">
        <v>29</v>
      </c>
      <c r="C33" s="109" t="n">
        <v>5</v>
      </c>
      <c r="D33" s="109" t="n">
        <v>0</v>
      </c>
      <c r="E33" s="109" t="n">
        <v>1</v>
      </c>
      <c r="F33" s="109" t="n">
        <v>4</v>
      </c>
      <c r="G33" s="109" t="n">
        <v>0</v>
      </c>
      <c r="H33" s="109" t="n">
        <v>4</v>
      </c>
      <c r="I33" s="109" t="n">
        <v>3</v>
      </c>
      <c r="J33" s="109" t="n">
        <v>1</v>
      </c>
      <c r="K33" s="109" t="n">
        <v>0</v>
      </c>
      <c r="L33" s="109" t="n">
        <v>0</v>
      </c>
      <c r="M33" s="109" t="n">
        <v>0</v>
      </c>
      <c r="N33" s="109" t="n">
        <v>1</v>
      </c>
      <c r="O33" s="109" t="n">
        <v>0</v>
      </c>
    </row>
    <row r="34" customFormat="false" ht="12.75" hidden="false" customHeight="false" outlineLevel="0" collapsed="false">
      <c r="A34" s="160" t="s">
        <v>336</v>
      </c>
      <c r="B34" s="109" t="n">
        <v>474</v>
      </c>
      <c r="C34" s="109" t="n">
        <v>9</v>
      </c>
      <c r="D34" s="109" t="n">
        <v>3</v>
      </c>
      <c r="E34" s="109" t="n">
        <v>2</v>
      </c>
      <c r="F34" s="109" t="n">
        <v>4</v>
      </c>
      <c r="G34" s="109" t="n">
        <v>0</v>
      </c>
      <c r="H34" s="109" t="n">
        <v>18</v>
      </c>
      <c r="I34" s="109" t="n">
        <v>5</v>
      </c>
      <c r="J34" s="109" t="n">
        <v>2</v>
      </c>
      <c r="K34" s="109" t="n">
        <v>6</v>
      </c>
      <c r="L34" s="109" t="n">
        <v>0</v>
      </c>
      <c r="M34" s="109" t="n">
        <v>0</v>
      </c>
      <c r="N34" s="109" t="n">
        <v>0</v>
      </c>
      <c r="O34" s="109" t="n">
        <v>4</v>
      </c>
    </row>
    <row r="35" customFormat="false" ht="12.75" hidden="false" customHeight="false" outlineLevel="0" collapsed="false">
      <c r="A35" s="160" t="s">
        <v>337</v>
      </c>
      <c r="B35" s="109" t="n">
        <v>256</v>
      </c>
      <c r="C35" s="109" t="n">
        <v>5</v>
      </c>
      <c r="D35" s="109" t="n">
        <v>2</v>
      </c>
      <c r="E35" s="109" t="n">
        <v>3</v>
      </c>
      <c r="F35" s="109" t="n">
        <v>1</v>
      </c>
      <c r="G35" s="109" t="n">
        <v>0</v>
      </c>
      <c r="H35" s="109" t="n">
        <v>14</v>
      </c>
      <c r="I35" s="109" t="n">
        <v>5</v>
      </c>
      <c r="J35" s="109" t="n">
        <v>0</v>
      </c>
      <c r="K35" s="109" t="n">
        <v>0</v>
      </c>
      <c r="L35" s="109" t="n">
        <v>0</v>
      </c>
      <c r="M35" s="109" t="n">
        <v>4</v>
      </c>
      <c r="N35" s="109" t="n">
        <v>0</v>
      </c>
      <c r="O35" s="109" t="n">
        <v>4</v>
      </c>
    </row>
    <row r="36" customFormat="false" ht="12.75" hidden="false" customHeight="false" outlineLevel="0" collapsed="false">
      <c r="A36" s="160" t="s">
        <v>338</v>
      </c>
      <c r="B36" s="109" t="n">
        <v>3351</v>
      </c>
      <c r="C36" s="109" t="n">
        <v>47</v>
      </c>
      <c r="D36" s="109" t="n">
        <v>19</v>
      </c>
      <c r="E36" s="109" t="n">
        <v>19</v>
      </c>
      <c r="F36" s="109" t="n">
        <v>6</v>
      </c>
      <c r="G36" s="109" t="n">
        <v>3</v>
      </c>
      <c r="H36" s="109" t="n">
        <v>110</v>
      </c>
      <c r="I36" s="109" t="n">
        <v>22</v>
      </c>
      <c r="J36" s="109" t="n">
        <v>34</v>
      </c>
      <c r="K36" s="109" t="n">
        <v>15</v>
      </c>
      <c r="L36" s="109" t="n">
        <v>2</v>
      </c>
      <c r="M36" s="109" t="n">
        <v>21</v>
      </c>
      <c r="N36" s="109" t="n">
        <v>6</v>
      </c>
      <c r="O36" s="109" t="n">
        <v>10</v>
      </c>
    </row>
    <row r="37" customFormat="false" ht="12.75" hidden="false" customHeight="false" outlineLevel="0" collapsed="false">
      <c r="A37" s="160" t="s">
        <v>339</v>
      </c>
      <c r="B37" s="109" t="n">
        <v>2581</v>
      </c>
      <c r="C37" s="109" t="n">
        <v>23</v>
      </c>
      <c r="D37" s="109" t="n">
        <v>9</v>
      </c>
      <c r="E37" s="109" t="n">
        <v>10</v>
      </c>
      <c r="F37" s="109" t="n">
        <v>3</v>
      </c>
      <c r="G37" s="109" t="n">
        <v>0</v>
      </c>
      <c r="H37" s="109" t="n">
        <v>12</v>
      </c>
      <c r="I37" s="109" t="n">
        <v>6</v>
      </c>
      <c r="J37" s="109" t="n">
        <v>1</v>
      </c>
      <c r="K37" s="109" t="n">
        <v>2</v>
      </c>
      <c r="L37" s="109" t="n">
        <v>0</v>
      </c>
      <c r="M37" s="109" t="n">
        <v>2</v>
      </c>
      <c r="N37" s="109" t="n">
        <v>2</v>
      </c>
      <c r="O37" s="109" t="n">
        <v>0</v>
      </c>
    </row>
    <row r="38" customFormat="false" ht="12.75" hidden="false" customHeight="false" outlineLevel="0" collapsed="false">
      <c r="A38" s="160" t="s">
        <v>340</v>
      </c>
      <c r="B38" s="109" t="n">
        <v>142</v>
      </c>
      <c r="C38" s="109" t="n">
        <v>4</v>
      </c>
      <c r="D38" s="109" t="n">
        <v>3</v>
      </c>
      <c r="E38" s="109" t="n">
        <v>1</v>
      </c>
      <c r="F38" s="109" t="n">
        <v>0</v>
      </c>
      <c r="G38" s="109" t="n">
        <v>0</v>
      </c>
      <c r="H38" s="109" t="n">
        <v>6</v>
      </c>
      <c r="I38" s="109" t="n">
        <v>0</v>
      </c>
      <c r="J38" s="109" t="n">
        <v>2</v>
      </c>
      <c r="K38" s="109" t="n">
        <v>2</v>
      </c>
      <c r="L38" s="109" t="n">
        <v>0</v>
      </c>
      <c r="M38" s="109" t="n">
        <v>2</v>
      </c>
      <c r="N38" s="109" t="n">
        <v>0</v>
      </c>
      <c r="O38" s="109" t="n">
        <v>0</v>
      </c>
    </row>
    <row r="39" customFormat="false" ht="12.75" hidden="false" customHeight="false" outlineLevel="0" collapsed="false">
      <c r="A39" s="160" t="s">
        <v>341</v>
      </c>
      <c r="B39" s="109" t="n">
        <v>98</v>
      </c>
      <c r="C39" s="109" t="n">
        <v>7</v>
      </c>
      <c r="D39" s="109" t="n">
        <v>2</v>
      </c>
      <c r="E39" s="109" t="n">
        <v>4</v>
      </c>
      <c r="F39" s="109" t="n">
        <v>0</v>
      </c>
      <c r="G39" s="109" t="n">
        <v>0</v>
      </c>
      <c r="H39" s="109" t="n">
        <v>7</v>
      </c>
      <c r="I39" s="109" t="n">
        <v>0</v>
      </c>
      <c r="J39" s="109" t="n">
        <v>0</v>
      </c>
      <c r="K39" s="109" t="n">
        <v>7</v>
      </c>
      <c r="L39" s="109" t="n">
        <v>0</v>
      </c>
      <c r="M39" s="109" t="n">
        <v>0</v>
      </c>
      <c r="N39" s="109" t="n">
        <v>0</v>
      </c>
      <c r="O39" s="109" t="n">
        <v>0</v>
      </c>
    </row>
    <row r="40" customFormat="false" ht="12.75" hidden="false" customHeight="false" outlineLevel="0" collapsed="false">
      <c r="A40" s="160" t="s">
        <v>342</v>
      </c>
      <c r="B40" s="109" t="n">
        <v>531</v>
      </c>
      <c r="C40" s="109" t="n">
        <v>13</v>
      </c>
      <c r="D40" s="109" t="n">
        <v>4</v>
      </c>
      <c r="E40" s="109" t="n">
        <v>4</v>
      </c>
      <c r="F40" s="109" t="n">
        <v>2</v>
      </c>
      <c r="G40" s="109" t="n">
        <v>2</v>
      </c>
      <c r="H40" s="109" t="n">
        <v>84</v>
      </c>
      <c r="I40" s="109" t="n">
        <v>16</v>
      </c>
      <c r="J40" s="109" t="n">
        <v>31</v>
      </c>
      <c r="K40" s="109" t="n">
        <v>4</v>
      </c>
      <c r="L40" s="109" t="n">
        <v>2</v>
      </c>
      <c r="M40" s="109" t="n">
        <v>18</v>
      </c>
      <c r="N40" s="109" t="n">
        <v>4</v>
      </c>
      <c r="O40" s="109" t="n">
        <v>9</v>
      </c>
    </row>
    <row r="41" customFormat="false" ht="12.75" hidden="false" customHeight="false" outlineLevel="0" collapsed="false">
      <c r="A41" s="160" t="s">
        <v>343</v>
      </c>
      <c r="B41" s="109" t="n">
        <v>5050</v>
      </c>
      <c r="C41" s="109" t="n">
        <v>195</v>
      </c>
      <c r="D41" s="109" t="n">
        <v>74</v>
      </c>
      <c r="E41" s="109" t="n">
        <v>47</v>
      </c>
      <c r="F41" s="109" t="n">
        <v>31</v>
      </c>
      <c r="G41" s="109" t="n">
        <v>43</v>
      </c>
      <c r="H41" s="109" t="n">
        <v>173</v>
      </c>
      <c r="I41" s="109" t="n">
        <v>60</v>
      </c>
      <c r="J41" s="109" t="n">
        <v>51</v>
      </c>
      <c r="K41" s="109" t="n">
        <v>11</v>
      </c>
      <c r="L41" s="109" t="n">
        <v>0</v>
      </c>
      <c r="M41" s="109" t="n">
        <v>23</v>
      </c>
      <c r="N41" s="109" t="n">
        <v>8</v>
      </c>
      <c r="O41" s="109" t="n">
        <v>19</v>
      </c>
    </row>
    <row r="42" customFormat="false" ht="12.75" hidden="false" customHeight="false" outlineLevel="0" collapsed="false">
      <c r="A42" s="160" t="s">
        <v>344</v>
      </c>
      <c r="B42" s="109" t="n">
        <v>2796</v>
      </c>
      <c r="C42" s="109" t="n">
        <v>98</v>
      </c>
      <c r="D42" s="109" t="n">
        <v>33</v>
      </c>
      <c r="E42" s="109" t="n">
        <v>23</v>
      </c>
      <c r="F42" s="109" t="n">
        <v>19</v>
      </c>
      <c r="G42" s="109" t="n">
        <v>22</v>
      </c>
      <c r="H42" s="109" t="n">
        <v>75</v>
      </c>
      <c r="I42" s="109" t="n">
        <v>14</v>
      </c>
      <c r="J42" s="109" t="n">
        <v>39</v>
      </c>
      <c r="K42" s="109" t="n">
        <v>6</v>
      </c>
      <c r="L42" s="109" t="n">
        <v>0</v>
      </c>
      <c r="M42" s="109" t="n">
        <v>13</v>
      </c>
      <c r="N42" s="109" t="n">
        <v>1</v>
      </c>
      <c r="O42" s="109" t="n">
        <v>1</v>
      </c>
    </row>
    <row r="43" customFormat="false" ht="12.75" hidden="false" customHeight="false" outlineLevel="0" collapsed="false">
      <c r="A43" s="160" t="s">
        <v>345</v>
      </c>
      <c r="B43" s="109" t="n">
        <v>426</v>
      </c>
      <c r="C43" s="109" t="n">
        <v>37</v>
      </c>
      <c r="D43" s="109" t="n">
        <v>9</v>
      </c>
      <c r="E43" s="109" t="n">
        <v>5</v>
      </c>
      <c r="F43" s="109" t="n">
        <v>2</v>
      </c>
      <c r="G43" s="109" t="n">
        <v>20</v>
      </c>
      <c r="H43" s="109" t="n">
        <v>44</v>
      </c>
      <c r="I43" s="109" t="n">
        <v>27</v>
      </c>
      <c r="J43" s="109" t="n">
        <v>6</v>
      </c>
      <c r="K43" s="109" t="n">
        <v>0</v>
      </c>
      <c r="L43" s="109" t="n">
        <v>0</v>
      </c>
      <c r="M43" s="109" t="n">
        <v>0</v>
      </c>
      <c r="N43" s="109" t="n">
        <v>1</v>
      </c>
      <c r="O43" s="109" t="n">
        <v>9</v>
      </c>
    </row>
    <row r="44" customFormat="false" ht="12.75" hidden="false" customHeight="false" outlineLevel="0" collapsed="false">
      <c r="A44" s="160" t="s">
        <v>346</v>
      </c>
      <c r="B44" s="109" t="n">
        <v>843</v>
      </c>
      <c r="C44" s="109" t="n">
        <v>38</v>
      </c>
      <c r="D44" s="109" t="n">
        <v>19</v>
      </c>
      <c r="E44" s="109" t="n">
        <v>11</v>
      </c>
      <c r="F44" s="109" t="n">
        <v>8</v>
      </c>
      <c r="G44" s="109" t="n">
        <v>0</v>
      </c>
      <c r="H44" s="109" t="n">
        <v>12</v>
      </c>
      <c r="I44" s="109" t="n">
        <v>0</v>
      </c>
      <c r="J44" s="109" t="n">
        <v>3</v>
      </c>
      <c r="K44" s="109" t="n">
        <v>2</v>
      </c>
      <c r="L44" s="109" t="n">
        <v>0</v>
      </c>
      <c r="M44" s="109" t="n">
        <v>4</v>
      </c>
      <c r="N44" s="109" t="n">
        <v>0</v>
      </c>
      <c r="O44" s="109" t="n">
        <v>2</v>
      </c>
    </row>
    <row r="45" customFormat="false" ht="12.75" hidden="false" customHeight="false" outlineLevel="0" collapsed="false">
      <c r="A45" s="160" t="s">
        <v>347</v>
      </c>
      <c r="B45" s="109" t="n">
        <v>88</v>
      </c>
      <c r="C45" s="109" t="n">
        <v>6</v>
      </c>
      <c r="D45" s="109" t="n">
        <v>2</v>
      </c>
      <c r="E45" s="109" t="n">
        <v>3</v>
      </c>
      <c r="F45" s="109" t="n">
        <v>1</v>
      </c>
      <c r="G45" s="109" t="n">
        <v>0</v>
      </c>
      <c r="H45" s="109" t="n">
        <v>5</v>
      </c>
      <c r="I45" s="109" t="n">
        <v>0</v>
      </c>
      <c r="J45" s="109" t="n">
        <v>1</v>
      </c>
      <c r="K45" s="109" t="n">
        <v>0</v>
      </c>
      <c r="L45" s="109" t="n">
        <v>0</v>
      </c>
      <c r="M45" s="109" t="n">
        <v>0</v>
      </c>
      <c r="N45" s="109" t="n">
        <v>0</v>
      </c>
      <c r="O45" s="109" t="n">
        <v>4</v>
      </c>
    </row>
    <row r="46" customFormat="false" ht="12.75" hidden="false" customHeight="false" outlineLevel="0" collapsed="false">
      <c r="A46" s="160" t="s">
        <v>348</v>
      </c>
      <c r="B46" s="109" t="n">
        <v>897</v>
      </c>
      <c r="C46" s="109" t="n">
        <v>18</v>
      </c>
      <c r="D46" s="109" t="n">
        <v>11</v>
      </c>
      <c r="E46" s="109" t="n">
        <v>5</v>
      </c>
      <c r="F46" s="109" t="n">
        <v>1</v>
      </c>
      <c r="G46" s="109" t="n">
        <v>0</v>
      </c>
      <c r="H46" s="109" t="n">
        <v>37</v>
      </c>
      <c r="I46" s="109" t="n">
        <v>18</v>
      </c>
      <c r="J46" s="109" t="n">
        <v>3</v>
      </c>
      <c r="K46" s="109" t="n">
        <v>2</v>
      </c>
      <c r="L46" s="109" t="n">
        <v>0</v>
      </c>
      <c r="M46" s="109" t="n">
        <v>6</v>
      </c>
      <c r="N46" s="109" t="n">
        <v>6</v>
      </c>
      <c r="O46" s="109" t="n">
        <v>2</v>
      </c>
    </row>
    <row r="47" customFormat="false" ht="12.75" hidden="false" customHeight="false" outlineLevel="0" collapsed="false">
      <c r="A47" s="160" t="s">
        <v>349</v>
      </c>
      <c r="B47" s="109" t="n">
        <v>358</v>
      </c>
      <c r="C47" s="109" t="n">
        <v>107</v>
      </c>
      <c r="D47" s="109" t="n">
        <v>19</v>
      </c>
      <c r="E47" s="109" t="n">
        <v>29</v>
      </c>
      <c r="F47" s="109" t="n">
        <v>7</v>
      </c>
      <c r="G47" s="109" t="n">
        <v>52</v>
      </c>
      <c r="H47" s="109" t="n">
        <v>52</v>
      </c>
      <c r="I47" s="109" t="n">
        <v>33</v>
      </c>
      <c r="J47" s="109" t="n">
        <v>5</v>
      </c>
      <c r="K47" s="109" t="n">
        <v>4</v>
      </c>
      <c r="L47" s="109" t="n">
        <v>4</v>
      </c>
      <c r="M47" s="109" t="n">
        <v>0</v>
      </c>
      <c r="N47" s="109" t="n">
        <v>5</v>
      </c>
      <c r="O47" s="109" t="n">
        <v>0</v>
      </c>
    </row>
    <row r="48" customFormat="false" ht="12.75" hidden="false" customHeight="false" outlineLevel="0" collapsed="false">
      <c r="A48" s="160" t="s">
        <v>350</v>
      </c>
      <c r="B48" s="109" t="n">
        <v>42</v>
      </c>
      <c r="C48" s="109" t="n">
        <v>7</v>
      </c>
      <c r="D48" s="109" t="n">
        <v>4</v>
      </c>
      <c r="E48" s="109" t="n">
        <v>3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  <c r="L48" s="109" t="n">
        <v>0</v>
      </c>
      <c r="M48" s="109" t="n">
        <v>0</v>
      </c>
      <c r="N48" s="109" t="n">
        <v>0</v>
      </c>
      <c r="O48" s="109" t="n">
        <v>0</v>
      </c>
    </row>
    <row r="49" customFormat="false" ht="12.75" hidden="false" customHeight="false" outlineLevel="0" collapsed="false">
      <c r="A49" s="160" t="s">
        <v>351</v>
      </c>
      <c r="B49" s="109" t="n">
        <v>5</v>
      </c>
      <c r="C49" s="109" t="n">
        <v>0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2</v>
      </c>
      <c r="I49" s="109" t="n">
        <v>0</v>
      </c>
      <c r="J49" s="109" t="n">
        <v>1</v>
      </c>
      <c r="K49" s="109" t="n">
        <v>0</v>
      </c>
      <c r="L49" s="109" t="n">
        <v>0</v>
      </c>
      <c r="M49" s="109" t="n">
        <v>0</v>
      </c>
      <c r="N49" s="109" t="n">
        <v>1</v>
      </c>
      <c r="O49" s="109" t="n">
        <v>0</v>
      </c>
    </row>
    <row r="50" customFormat="false" ht="12.75" hidden="false" customHeight="false" outlineLevel="0" collapsed="false">
      <c r="A50" s="160" t="s">
        <v>352</v>
      </c>
      <c r="B50" s="109" t="n">
        <v>311</v>
      </c>
      <c r="C50" s="109" t="n">
        <v>100</v>
      </c>
      <c r="D50" s="109" t="n">
        <v>15</v>
      </c>
      <c r="E50" s="109" t="n">
        <v>26</v>
      </c>
      <c r="F50" s="109" t="n">
        <v>7</v>
      </c>
      <c r="G50" s="109" t="n">
        <v>52</v>
      </c>
      <c r="H50" s="109" t="n">
        <v>49</v>
      </c>
      <c r="I50" s="109" t="n">
        <v>33</v>
      </c>
      <c r="J50" s="109" t="n">
        <v>5</v>
      </c>
      <c r="K50" s="109" t="n">
        <v>4</v>
      </c>
      <c r="L50" s="109" t="n">
        <v>4</v>
      </c>
      <c r="M50" s="109" t="n">
        <v>0</v>
      </c>
      <c r="N50" s="109" t="n">
        <v>4</v>
      </c>
      <c r="O50" s="109" t="n">
        <v>0</v>
      </c>
    </row>
    <row r="51" customFormat="false" ht="12.75" hidden="false" customHeight="false" outlineLevel="0" collapsed="false">
      <c r="A51" s="160" t="s">
        <v>353</v>
      </c>
      <c r="B51" s="109" t="n">
        <v>764</v>
      </c>
      <c r="C51" s="109" t="n">
        <v>13</v>
      </c>
      <c r="D51" s="109" t="n">
        <v>4</v>
      </c>
      <c r="E51" s="109" t="n">
        <v>1</v>
      </c>
      <c r="F51" s="109" t="n">
        <v>8</v>
      </c>
      <c r="G51" s="109" t="n">
        <v>0</v>
      </c>
      <c r="H51" s="109" t="n">
        <v>5</v>
      </c>
      <c r="I51" s="109" t="n">
        <v>0</v>
      </c>
      <c r="J51" s="109" t="n">
        <v>0</v>
      </c>
      <c r="K51" s="109" t="n">
        <v>0</v>
      </c>
      <c r="L51" s="109" t="n">
        <v>0</v>
      </c>
      <c r="M51" s="109" t="n">
        <v>0</v>
      </c>
      <c r="N51" s="109" t="n">
        <v>2</v>
      </c>
      <c r="O51" s="109" t="n">
        <v>3</v>
      </c>
    </row>
    <row r="52" customFormat="false" ht="12.75" hidden="false" customHeight="false" outlineLevel="0" collapsed="false">
      <c r="A52" s="160" t="s">
        <v>354</v>
      </c>
      <c r="B52" s="109" t="n">
        <v>1073</v>
      </c>
      <c r="C52" s="109" t="n">
        <v>15</v>
      </c>
      <c r="D52" s="109" t="n">
        <v>0</v>
      </c>
      <c r="E52" s="109" t="n">
        <v>12</v>
      </c>
      <c r="F52" s="109" t="n">
        <v>2</v>
      </c>
      <c r="G52" s="109" t="n">
        <v>0</v>
      </c>
      <c r="H52" s="109" t="n">
        <v>49</v>
      </c>
      <c r="I52" s="109" t="n">
        <v>13</v>
      </c>
      <c r="J52" s="109" t="n">
        <v>5</v>
      </c>
      <c r="K52" s="109" t="n">
        <v>2</v>
      </c>
      <c r="L52" s="109" t="n">
        <v>11</v>
      </c>
      <c r="M52" s="109" t="n">
        <v>5</v>
      </c>
      <c r="N52" s="109" t="n">
        <v>6</v>
      </c>
      <c r="O52" s="109" t="n">
        <v>7</v>
      </c>
    </row>
    <row r="53" customFormat="false" ht="12.75" hidden="false" customHeight="false" outlineLevel="0" collapsed="false">
      <c r="A53" s="160" t="s">
        <v>355</v>
      </c>
      <c r="B53" s="109" t="n">
        <v>55</v>
      </c>
      <c r="C53" s="109" t="n">
        <v>2</v>
      </c>
      <c r="D53" s="109" t="n">
        <v>0</v>
      </c>
      <c r="E53" s="109" t="n">
        <v>0</v>
      </c>
      <c r="F53" s="109" t="n">
        <v>2</v>
      </c>
      <c r="G53" s="109" t="n">
        <v>0</v>
      </c>
      <c r="H53" s="109" t="n">
        <v>14</v>
      </c>
      <c r="I53" s="109" t="n">
        <v>1</v>
      </c>
      <c r="J53" s="109" t="n">
        <v>0</v>
      </c>
      <c r="K53" s="109" t="n">
        <v>0</v>
      </c>
      <c r="L53" s="109" t="n">
        <v>11</v>
      </c>
      <c r="M53" s="109" t="n">
        <v>0</v>
      </c>
      <c r="N53" s="109" t="n">
        <v>0</v>
      </c>
      <c r="O53" s="109" t="n">
        <v>2</v>
      </c>
    </row>
    <row r="54" customFormat="false" ht="12.75" hidden="false" customHeight="false" outlineLevel="0" collapsed="false">
      <c r="A54" s="160" t="s">
        <v>356</v>
      </c>
      <c r="B54" s="109" t="n">
        <v>732</v>
      </c>
      <c r="C54" s="109" t="n">
        <v>10</v>
      </c>
      <c r="D54" s="109" t="n">
        <v>0</v>
      </c>
      <c r="E54" s="109" t="n">
        <v>9</v>
      </c>
      <c r="F54" s="109" t="n">
        <v>1</v>
      </c>
      <c r="G54" s="109" t="n">
        <v>0</v>
      </c>
      <c r="H54" s="109" t="n">
        <v>16</v>
      </c>
      <c r="I54" s="109" t="n">
        <v>1</v>
      </c>
      <c r="J54" s="109" t="n">
        <v>4</v>
      </c>
      <c r="K54" s="109" t="n">
        <v>2</v>
      </c>
      <c r="L54" s="109" t="n">
        <v>0</v>
      </c>
      <c r="M54" s="109" t="n">
        <v>5</v>
      </c>
      <c r="N54" s="109" t="n">
        <v>0</v>
      </c>
      <c r="O54" s="109" t="n">
        <v>4</v>
      </c>
    </row>
    <row r="55" customFormat="false" ht="12.75" hidden="false" customHeight="false" outlineLevel="0" collapsed="false">
      <c r="A55" s="160" t="s">
        <v>357</v>
      </c>
      <c r="B55" s="109" t="n">
        <v>287</v>
      </c>
      <c r="C55" s="109" t="n">
        <v>3</v>
      </c>
      <c r="D55" s="109" t="n">
        <v>0</v>
      </c>
      <c r="E55" s="109" t="n">
        <v>3</v>
      </c>
      <c r="F55" s="109" t="n">
        <v>0</v>
      </c>
      <c r="G55" s="109" t="n">
        <v>0</v>
      </c>
      <c r="H55" s="109" t="n">
        <v>19</v>
      </c>
      <c r="I55" s="109" t="n">
        <v>11</v>
      </c>
      <c r="J55" s="109" t="n">
        <v>1</v>
      </c>
      <c r="K55" s="109" t="n">
        <v>0</v>
      </c>
      <c r="L55" s="109" t="n">
        <v>0</v>
      </c>
      <c r="M55" s="109" t="n">
        <v>0</v>
      </c>
      <c r="N55" s="109" t="n">
        <v>6</v>
      </c>
      <c r="O55" s="109" t="n">
        <v>1</v>
      </c>
    </row>
    <row r="56" customFormat="false" ht="12.75" hidden="false" customHeight="false" outlineLevel="0" collapsed="false">
      <c r="A56" s="160" t="s">
        <v>358</v>
      </c>
      <c r="B56" s="109" t="n">
        <v>2642</v>
      </c>
      <c r="C56" s="109" t="n">
        <v>36</v>
      </c>
      <c r="D56" s="109" t="n">
        <v>10</v>
      </c>
      <c r="E56" s="109" t="n">
        <v>7</v>
      </c>
      <c r="F56" s="109" t="n">
        <v>7</v>
      </c>
      <c r="G56" s="109" t="n">
        <v>12</v>
      </c>
      <c r="H56" s="109" t="n">
        <v>191</v>
      </c>
      <c r="I56" s="109" t="n">
        <v>54</v>
      </c>
      <c r="J56" s="109" t="n">
        <v>10</v>
      </c>
      <c r="K56" s="109" t="n">
        <v>1</v>
      </c>
      <c r="L56" s="109" t="n">
        <v>18</v>
      </c>
      <c r="M56" s="109" t="n">
        <v>16</v>
      </c>
      <c r="N56" s="109" t="n">
        <v>65</v>
      </c>
      <c r="O56" s="109" t="n">
        <v>27</v>
      </c>
    </row>
    <row r="57" customFormat="false" ht="12.75" hidden="false" customHeight="false" outlineLevel="0" collapsed="false">
      <c r="A57" s="160" t="s">
        <v>359</v>
      </c>
      <c r="B57" s="109" t="n">
        <v>271</v>
      </c>
      <c r="C57" s="109" t="n">
        <v>42</v>
      </c>
      <c r="D57" s="109" t="n">
        <v>5</v>
      </c>
      <c r="E57" s="109" t="n">
        <v>3</v>
      </c>
      <c r="F57" s="109" t="n">
        <v>35</v>
      </c>
      <c r="G57" s="109" t="n">
        <v>0</v>
      </c>
      <c r="H57" s="109" t="n">
        <v>6</v>
      </c>
      <c r="I57" s="109" t="n">
        <v>2</v>
      </c>
      <c r="J57" s="109" t="n">
        <v>1</v>
      </c>
      <c r="K57" s="109" t="n">
        <v>0</v>
      </c>
      <c r="L57" s="109" t="n">
        <v>0</v>
      </c>
      <c r="M57" s="109" t="n">
        <v>1</v>
      </c>
      <c r="N57" s="109" t="n">
        <v>1</v>
      </c>
      <c r="O57" s="109" t="n">
        <v>1</v>
      </c>
    </row>
    <row r="58" customFormat="false" ht="12.75" hidden="false" customHeight="false" outlineLevel="0" collapsed="false">
      <c r="A58" s="160" t="s">
        <v>360</v>
      </c>
      <c r="B58" s="109" t="n">
        <v>257</v>
      </c>
      <c r="C58" s="109" t="n">
        <v>14</v>
      </c>
      <c r="D58" s="109" t="n">
        <v>10</v>
      </c>
      <c r="E58" s="109" t="n">
        <v>4</v>
      </c>
      <c r="F58" s="109" t="n">
        <v>0</v>
      </c>
      <c r="G58" s="109" t="n">
        <v>0</v>
      </c>
      <c r="H58" s="109" t="n">
        <v>10</v>
      </c>
      <c r="I58" s="109" t="n">
        <v>1</v>
      </c>
      <c r="J58" s="109" t="n">
        <v>3</v>
      </c>
      <c r="K58" s="109" t="n">
        <v>0</v>
      </c>
      <c r="L58" s="109" t="n">
        <v>0</v>
      </c>
      <c r="M58" s="109" t="n">
        <v>0</v>
      </c>
      <c r="N58" s="109" t="n">
        <v>4</v>
      </c>
      <c r="O58" s="109" t="n">
        <v>1</v>
      </c>
    </row>
    <row r="59" customFormat="false" ht="12.75" hidden="false" customHeight="false" outlineLevel="0" collapsed="false">
      <c r="A59" s="160" t="s">
        <v>361</v>
      </c>
      <c r="B59" s="109" t="n">
        <v>4998</v>
      </c>
      <c r="C59" s="109" t="n">
        <v>585</v>
      </c>
      <c r="D59" s="109" t="n">
        <v>181</v>
      </c>
      <c r="E59" s="109" t="n">
        <v>151</v>
      </c>
      <c r="F59" s="109" t="n">
        <v>223</v>
      </c>
      <c r="G59" s="109" t="n">
        <v>29</v>
      </c>
      <c r="H59" s="109" t="n">
        <v>524</v>
      </c>
      <c r="I59" s="109" t="n">
        <v>288</v>
      </c>
      <c r="J59" s="109" t="n">
        <v>58</v>
      </c>
      <c r="K59" s="109" t="n">
        <v>64</v>
      </c>
      <c r="L59" s="109" t="n">
        <v>3</v>
      </c>
      <c r="M59" s="109" t="n">
        <v>46</v>
      </c>
      <c r="N59" s="109" t="n">
        <v>22</v>
      </c>
      <c r="O59" s="109" t="n">
        <v>43</v>
      </c>
    </row>
    <row r="60" customFormat="false" ht="12.75" hidden="false" customHeight="false" outlineLevel="0" collapsed="false">
      <c r="A60" s="160" t="s">
        <v>363</v>
      </c>
      <c r="B60" s="109" t="n">
        <v>4832</v>
      </c>
      <c r="C60" s="109" t="n">
        <v>561</v>
      </c>
      <c r="D60" s="109" t="n">
        <v>179</v>
      </c>
      <c r="E60" s="109" t="n">
        <v>147</v>
      </c>
      <c r="F60" s="109" t="n">
        <v>210</v>
      </c>
      <c r="G60" s="109" t="n">
        <v>25</v>
      </c>
      <c r="H60" s="109" t="n">
        <v>518</v>
      </c>
      <c r="I60" s="109" t="n">
        <v>285</v>
      </c>
      <c r="J60" s="109" t="n">
        <v>57</v>
      </c>
      <c r="K60" s="109" t="n">
        <v>63</v>
      </c>
      <c r="L60" s="109" t="n">
        <v>3</v>
      </c>
      <c r="M60" s="109" t="n">
        <v>46</v>
      </c>
      <c r="N60" s="109" t="n">
        <v>20</v>
      </c>
      <c r="O60" s="109" t="n">
        <v>43</v>
      </c>
    </row>
    <row r="61" customFormat="false" ht="12.75" hidden="false" customHeight="false" outlineLevel="0" collapsed="false">
      <c r="A61" s="160" t="s">
        <v>364</v>
      </c>
      <c r="B61" s="109" t="n">
        <v>486</v>
      </c>
      <c r="C61" s="109" t="n">
        <v>50</v>
      </c>
      <c r="D61" s="109" t="n">
        <v>19</v>
      </c>
      <c r="E61" s="109" t="n">
        <v>23</v>
      </c>
      <c r="F61" s="109" t="n">
        <v>6</v>
      </c>
      <c r="G61" s="109" t="n">
        <v>1</v>
      </c>
      <c r="H61" s="109" t="n">
        <v>43</v>
      </c>
      <c r="I61" s="109" t="n">
        <v>18</v>
      </c>
      <c r="J61" s="109" t="n">
        <v>8</v>
      </c>
      <c r="K61" s="109" t="n">
        <v>2</v>
      </c>
      <c r="L61" s="109" t="n">
        <v>0</v>
      </c>
      <c r="M61" s="109" t="n">
        <v>1</v>
      </c>
      <c r="N61" s="109" t="n">
        <v>1</v>
      </c>
      <c r="O61" s="109" t="n">
        <v>12</v>
      </c>
    </row>
    <row r="62" customFormat="false" ht="12.75" hidden="false" customHeight="false" outlineLevel="0" collapsed="false">
      <c r="A62" s="160" t="s">
        <v>365</v>
      </c>
      <c r="B62" s="109" t="n">
        <v>299</v>
      </c>
      <c r="C62" s="109" t="n">
        <v>42</v>
      </c>
      <c r="D62" s="109" t="n">
        <v>14</v>
      </c>
      <c r="E62" s="109" t="n">
        <v>22</v>
      </c>
      <c r="F62" s="109" t="n">
        <v>6</v>
      </c>
      <c r="G62" s="109" t="n">
        <v>1</v>
      </c>
      <c r="H62" s="109" t="n">
        <v>18</v>
      </c>
      <c r="I62" s="109" t="n">
        <v>4</v>
      </c>
      <c r="J62" s="109" t="n">
        <v>1</v>
      </c>
      <c r="K62" s="109" t="n">
        <v>0</v>
      </c>
      <c r="L62" s="109" t="n">
        <v>0</v>
      </c>
      <c r="M62" s="109" t="n">
        <v>0</v>
      </c>
      <c r="N62" s="109" t="n">
        <v>1</v>
      </c>
      <c r="O62" s="109" t="n">
        <v>11</v>
      </c>
    </row>
    <row r="63" customFormat="false" ht="12.75" hidden="false" customHeight="false" outlineLevel="0" collapsed="false">
      <c r="A63" s="160" t="s">
        <v>366</v>
      </c>
      <c r="B63" s="109" t="n">
        <v>7</v>
      </c>
      <c r="C63" s="109" t="n">
        <v>1</v>
      </c>
      <c r="D63" s="109" t="n">
        <v>1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 t="n">
        <v>0</v>
      </c>
      <c r="M63" s="109" t="n">
        <v>0</v>
      </c>
      <c r="N63" s="109" t="n">
        <v>0</v>
      </c>
      <c r="O63" s="109" t="n">
        <v>0</v>
      </c>
    </row>
    <row r="64" customFormat="false" ht="12.75" hidden="false" customHeight="false" outlineLevel="0" collapsed="false">
      <c r="A64" s="160" t="s">
        <v>367</v>
      </c>
      <c r="B64" s="109" t="n">
        <v>144</v>
      </c>
      <c r="C64" s="109" t="n">
        <v>32</v>
      </c>
      <c r="D64" s="109" t="n">
        <v>14</v>
      </c>
      <c r="E64" s="109" t="n">
        <v>18</v>
      </c>
      <c r="F64" s="109" t="n">
        <v>0</v>
      </c>
      <c r="G64" s="109" t="n">
        <v>0</v>
      </c>
      <c r="H64" s="109" t="n">
        <v>6</v>
      </c>
      <c r="I64" s="109" t="n">
        <v>1</v>
      </c>
      <c r="J64" s="109" t="n">
        <v>3</v>
      </c>
      <c r="K64" s="109" t="n">
        <v>0</v>
      </c>
      <c r="L64" s="109" t="n">
        <v>0</v>
      </c>
      <c r="M64" s="109" t="n">
        <v>0</v>
      </c>
      <c r="N64" s="109" t="n">
        <v>0</v>
      </c>
      <c r="O64" s="109" t="n">
        <v>1</v>
      </c>
    </row>
    <row r="65" customFormat="false" ht="12.75" hidden="false" customHeight="false" outlineLevel="0" collapsed="false">
      <c r="A65" s="160" t="s">
        <v>368</v>
      </c>
      <c r="B65" s="109" t="n">
        <v>757</v>
      </c>
      <c r="C65" s="109" t="n">
        <v>197</v>
      </c>
      <c r="D65" s="109" t="n">
        <v>7</v>
      </c>
      <c r="E65" s="109" t="n">
        <v>30</v>
      </c>
      <c r="F65" s="109" t="n">
        <v>153</v>
      </c>
      <c r="G65" s="109" t="n">
        <v>8</v>
      </c>
      <c r="H65" s="109" t="n">
        <v>112</v>
      </c>
      <c r="I65" s="109" t="n">
        <v>43</v>
      </c>
      <c r="J65" s="109" t="n">
        <v>2</v>
      </c>
      <c r="K65" s="109" t="n">
        <v>42</v>
      </c>
      <c r="L65" s="109" t="n">
        <v>0</v>
      </c>
      <c r="M65" s="109" t="n">
        <v>20</v>
      </c>
      <c r="N65" s="109" t="n">
        <v>2</v>
      </c>
      <c r="O65" s="109" t="n">
        <v>2</v>
      </c>
    </row>
    <row r="66" customFormat="false" ht="12.75" hidden="false" customHeight="false" outlineLevel="0" collapsed="false">
      <c r="A66" s="160" t="s">
        <v>369</v>
      </c>
      <c r="B66" s="109" t="n">
        <v>2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  <c r="M66" s="109" t="n">
        <v>0</v>
      </c>
      <c r="N66" s="109" t="n">
        <v>0</v>
      </c>
      <c r="O66" s="109" t="n">
        <v>0</v>
      </c>
    </row>
    <row r="67" customFormat="false" ht="12.75" hidden="false" customHeight="false" outlineLevel="0" collapsed="false">
      <c r="A67" s="160" t="s">
        <v>370</v>
      </c>
      <c r="B67" s="109" t="n">
        <v>14</v>
      </c>
      <c r="C67" s="109" t="n">
        <v>3</v>
      </c>
      <c r="D67" s="109" t="n">
        <v>3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  <c r="L67" s="109" t="n">
        <v>0</v>
      </c>
      <c r="M67" s="109" t="n">
        <v>0</v>
      </c>
      <c r="N67" s="109" t="n">
        <v>0</v>
      </c>
      <c r="O67" s="109" t="n">
        <v>0</v>
      </c>
    </row>
    <row r="68" customFormat="false" ht="12.75" hidden="false" customHeight="false" outlineLevel="0" collapsed="false">
      <c r="A68" s="160" t="s">
        <v>371</v>
      </c>
      <c r="B68" s="109" t="n">
        <v>1517</v>
      </c>
      <c r="C68" s="109" t="n">
        <v>150</v>
      </c>
      <c r="D68" s="109" t="n">
        <v>83</v>
      </c>
      <c r="E68" s="109" t="n">
        <v>53</v>
      </c>
      <c r="F68" s="109" t="n">
        <v>13</v>
      </c>
      <c r="G68" s="109" t="n">
        <v>1</v>
      </c>
      <c r="H68" s="109" t="n">
        <v>85</v>
      </c>
      <c r="I68" s="109" t="n">
        <v>68</v>
      </c>
      <c r="J68" s="109" t="n">
        <v>3</v>
      </c>
      <c r="K68" s="109" t="n">
        <v>3</v>
      </c>
      <c r="L68" s="109" t="n">
        <v>0</v>
      </c>
      <c r="M68" s="109" t="n">
        <v>2</v>
      </c>
      <c r="N68" s="109" t="n">
        <v>2</v>
      </c>
      <c r="O68" s="109" t="n">
        <v>7</v>
      </c>
    </row>
    <row r="69" customFormat="false" ht="12.75" hidden="false" customHeight="false" outlineLevel="0" collapsed="false">
      <c r="A69" s="160" t="s">
        <v>372</v>
      </c>
      <c r="B69" s="109" t="n">
        <v>279</v>
      </c>
      <c r="C69" s="109" t="n">
        <v>32</v>
      </c>
      <c r="D69" s="109" t="n">
        <v>31</v>
      </c>
      <c r="E69" s="109" t="n">
        <v>0</v>
      </c>
      <c r="F69" s="109" t="n">
        <v>1</v>
      </c>
      <c r="G69" s="109" t="n">
        <v>0</v>
      </c>
      <c r="H69" s="109" t="n">
        <v>8</v>
      </c>
      <c r="I69" s="109" t="n">
        <v>5</v>
      </c>
      <c r="J69" s="109" t="n">
        <v>1</v>
      </c>
      <c r="K69" s="109" t="n">
        <v>1</v>
      </c>
      <c r="L69" s="109" t="n">
        <v>0</v>
      </c>
      <c r="M69" s="109" t="n">
        <v>0</v>
      </c>
      <c r="N69" s="109" t="n">
        <v>0</v>
      </c>
      <c r="O69" s="109" t="n">
        <v>1</v>
      </c>
    </row>
    <row r="70" customFormat="false" ht="12.75" hidden="false" customHeight="false" outlineLevel="0" collapsed="false">
      <c r="A70" s="160" t="s">
        <v>373</v>
      </c>
      <c r="B70" s="109" t="n">
        <v>1144</v>
      </c>
      <c r="C70" s="109" t="n">
        <v>112</v>
      </c>
      <c r="D70" s="109" t="n">
        <v>50</v>
      </c>
      <c r="E70" s="109" t="n">
        <v>53</v>
      </c>
      <c r="F70" s="109" t="n">
        <v>9</v>
      </c>
      <c r="G70" s="109" t="n">
        <v>0</v>
      </c>
      <c r="H70" s="109" t="n">
        <v>64</v>
      </c>
      <c r="I70" s="109" t="n">
        <v>58</v>
      </c>
      <c r="J70" s="109" t="n">
        <v>0</v>
      </c>
      <c r="K70" s="109" t="n">
        <v>0</v>
      </c>
      <c r="L70" s="109" t="n">
        <v>0</v>
      </c>
      <c r="M70" s="109" t="n">
        <v>2</v>
      </c>
      <c r="N70" s="109" t="n">
        <v>1</v>
      </c>
      <c r="O70" s="109" t="n">
        <v>3</v>
      </c>
    </row>
    <row r="71" customFormat="false" ht="12.75" hidden="false" customHeight="false" outlineLevel="0" collapsed="false">
      <c r="A71" s="160" t="s">
        <v>374</v>
      </c>
      <c r="B71" s="109" t="n">
        <v>613</v>
      </c>
      <c r="C71" s="109" t="n">
        <v>57</v>
      </c>
      <c r="D71" s="109" t="n">
        <v>33</v>
      </c>
      <c r="E71" s="109" t="n">
        <v>2</v>
      </c>
      <c r="F71" s="109" t="n">
        <v>10</v>
      </c>
      <c r="G71" s="109" t="n">
        <v>12</v>
      </c>
      <c r="H71" s="109" t="n">
        <v>150</v>
      </c>
      <c r="I71" s="109" t="n">
        <v>82</v>
      </c>
      <c r="J71" s="109" t="n">
        <v>36</v>
      </c>
      <c r="K71" s="109" t="n">
        <v>3</v>
      </c>
      <c r="L71" s="109" t="n">
        <v>0</v>
      </c>
      <c r="M71" s="109" t="n">
        <v>6</v>
      </c>
      <c r="N71" s="109" t="n">
        <v>4</v>
      </c>
      <c r="O71" s="109" t="n">
        <v>18</v>
      </c>
    </row>
    <row r="72" customFormat="false" ht="12.75" hidden="false" customHeight="false" outlineLevel="0" collapsed="false">
      <c r="A72" s="160" t="s">
        <v>375</v>
      </c>
      <c r="B72" s="109" t="n">
        <v>473</v>
      </c>
      <c r="C72" s="109" t="n">
        <v>10</v>
      </c>
      <c r="D72" s="109" t="n">
        <v>4</v>
      </c>
      <c r="E72" s="109" t="n">
        <v>6</v>
      </c>
      <c r="F72" s="109" t="n">
        <v>0</v>
      </c>
      <c r="G72" s="109" t="n">
        <v>0</v>
      </c>
      <c r="H72" s="109" t="n">
        <v>47</v>
      </c>
      <c r="I72" s="109" t="n">
        <v>38</v>
      </c>
      <c r="J72" s="109" t="n">
        <v>0</v>
      </c>
      <c r="K72" s="109" t="n">
        <v>7</v>
      </c>
      <c r="L72" s="109" t="n">
        <v>0</v>
      </c>
      <c r="M72" s="109" t="n">
        <v>2</v>
      </c>
      <c r="N72" s="109" t="n">
        <v>0</v>
      </c>
      <c r="O72" s="109" t="n">
        <v>0</v>
      </c>
    </row>
    <row r="73" customFormat="false" ht="12.75" hidden="false" customHeight="false" outlineLevel="0" collapsed="false">
      <c r="A73" s="160" t="s">
        <v>376</v>
      </c>
      <c r="B73" s="109" t="n">
        <v>184</v>
      </c>
      <c r="C73" s="109" t="n">
        <v>6</v>
      </c>
      <c r="D73" s="109" t="n">
        <v>4</v>
      </c>
      <c r="E73" s="109" t="n">
        <v>1</v>
      </c>
      <c r="F73" s="109" t="n">
        <v>0</v>
      </c>
      <c r="G73" s="109" t="n">
        <v>2</v>
      </c>
      <c r="H73" s="109" t="n">
        <v>5</v>
      </c>
      <c r="I73" s="109" t="n">
        <v>0</v>
      </c>
      <c r="J73" s="109" t="n">
        <v>0</v>
      </c>
      <c r="K73" s="109" t="n">
        <v>0</v>
      </c>
      <c r="L73" s="109" t="n">
        <v>0</v>
      </c>
      <c r="M73" s="109" t="n">
        <v>1</v>
      </c>
      <c r="N73" s="109" t="n">
        <v>3</v>
      </c>
      <c r="O73" s="109" t="n">
        <v>1</v>
      </c>
    </row>
    <row r="74" customFormat="false" ht="12.75" hidden="false" customHeight="false" outlineLevel="0" collapsed="false">
      <c r="A74" s="160" t="s">
        <v>377</v>
      </c>
      <c r="B74" s="109" t="n">
        <v>65</v>
      </c>
      <c r="C74" s="109" t="n">
        <v>2</v>
      </c>
      <c r="D74" s="109" t="n">
        <v>1</v>
      </c>
      <c r="E74" s="109" t="n">
        <v>1</v>
      </c>
      <c r="F74" s="109" t="n">
        <v>0</v>
      </c>
      <c r="G74" s="109" t="n">
        <v>0</v>
      </c>
      <c r="H74" s="109" t="n">
        <v>19</v>
      </c>
      <c r="I74" s="109" t="n">
        <v>3</v>
      </c>
      <c r="J74" s="109" t="n">
        <v>1</v>
      </c>
      <c r="K74" s="109" t="n">
        <v>2</v>
      </c>
      <c r="L74" s="109" t="n">
        <v>0</v>
      </c>
      <c r="M74" s="109" t="n">
        <v>5</v>
      </c>
      <c r="N74" s="109" t="n">
        <v>7</v>
      </c>
      <c r="O74" s="109" t="n">
        <v>0</v>
      </c>
    </row>
    <row r="75" customFormat="false" ht="12.75" hidden="false" customHeight="false" outlineLevel="0" collapsed="false">
      <c r="A75" s="160" t="s">
        <v>378</v>
      </c>
      <c r="B75" s="109" t="n">
        <v>17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13</v>
      </c>
      <c r="I75" s="109" t="n">
        <v>12</v>
      </c>
      <c r="J75" s="109" t="n">
        <v>0</v>
      </c>
      <c r="K75" s="109" t="n">
        <v>0</v>
      </c>
      <c r="L75" s="109" t="n">
        <v>0</v>
      </c>
      <c r="M75" s="109" t="n">
        <v>1</v>
      </c>
      <c r="N75" s="109" t="n">
        <v>0</v>
      </c>
      <c r="O75" s="109" t="n">
        <v>0</v>
      </c>
    </row>
    <row r="76" customFormat="false" ht="12.75" hidden="false" customHeight="false" outlineLevel="0" collapsed="false">
      <c r="A76" s="160" t="s">
        <v>379</v>
      </c>
      <c r="B76" s="109" t="n">
        <v>90</v>
      </c>
      <c r="C76" s="109" t="n">
        <v>4</v>
      </c>
      <c r="D76" s="109" t="n">
        <v>0</v>
      </c>
      <c r="E76" s="109" t="n">
        <v>3</v>
      </c>
      <c r="F76" s="109" t="n">
        <v>0</v>
      </c>
      <c r="G76" s="109" t="n">
        <v>1</v>
      </c>
      <c r="H76" s="109" t="n">
        <v>1</v>
      </c>
      <c r="I76" s="109" t="n">
        <v>0</v>
      </c>
      <c r="J76" s="109" t="n">
        <v>0</v>
      </c>
      <c r="K76" s="109" t="n">
        <v>0</v>
      </c>
      <c r="L76" s="109" t="n">
        <v>0</v>
      </c>
      <c r="M76" s="109" t="n">
        <v>0</v>
      </c>
      <c r="N76" s="109" t="n">
        <v>0</v>
      </c>
      <c r="O76" s="109" t="n">
        <v>0</v>
      </c>
    </row>
    <row r="77" customFormat="false" ht="12.75" hidden="false" customHeight="false" outlineLevel="0" collapsed="false">
      <c r="A77" s="160" t="s">
        <v>380</v>
      </c>
      <c r="B77" s="109" t="n">
        <v>338</v>
      </c>
      <c r="C77" s="109" t="n">
        <v>29</v>
      </c>
      <c r="D77" s="109" t="n">
        <v>2</v>
      </c>
      <c r="E77" s="109" t="n">
        <v>0</v>
      </c>
      <c r="F77" s="109" t="n">
        <v>27</v>
      </c>
      <c r="G77" s="109" t="n">
        <v>0</v>
      </c>
      <c r="H77" s="109" t="n">
        <v>16</v>
      </c>
      <c r="I77" s="109" t="n">
        <v>0</v>
      </c>
      <c r="J77" s="109" t="n">
        <v>2</v>
      </c>
      <c r="K77" s="109" t="n">
        <v>2</v>
      </c>
      <c r="L77" s="109" t="n">
        <v>2</v>
      </c>
      <c r="M77" s="109" t="n">
        <v>7</v>
      </c>
      <c r="N77" s="109" t="n">
        <v>0</v>
      </c>
      <c r="O77" s="109" t="n">
        <v>1</v>
      </c>
    </row>
    <row r="78" customFormat="false" ht="12.75" hidden="false" customHeight="false" outlineLevel="0" collapsed="false">
      <c r="A78" s="160" t="s">
        <v>381</v>
      </c>
      <c r="B78" s="109" t="n">
        <v>114</v>
      </c>
      <c r="C78" s="109" t="n">
        <v>21</v>
      </c>
      <c r="D78" s="109" t="n">
        <v>11</v>
      </c>
      <c r="E78" s="109" t="n">
        <v>10</v>
      </c>
      <c r="F78" s="109" t="n">
        <v>0</v>
      </c>
      <c r="G78" s="109" t="n">
        <v>0</v>
      </c>
      <c r="H78" s="109" t="n">
        <v>22</v>
      </c>
      <c r="I78" s="109" t="n">
        <v>19</v>
      </c>
      <c r="J78" s="109" t="n">
        <v>1</v>
      </c>
      <c r="K78" s="109" t="n">
        <v>1</v>
      </c>
      <c r="L78" s="109" t="n">
        <v>0</v>
      </c>
      <c r="M78" s="109" t="n">
        <v>0</v>
      </c>
      <c r="N78" s="109" t="n">
        <v>0</v>
      </c>
      <c r="O78" s="109" t="n">
        <v>0</v>
      </c>
    </row>
    <row r="79" customFormat="false" ht="12.75" hidden="false" customHeight="false" outlineLevel="0" collapsed="false">
      <c r="A79" s="160" t="s">
        <v>382</v>
      </c>
      <c r="B79" s="109" t="n">
        <v>166</v>
      </c>
      <c r="C79" s="109" t="n">
        <v>24</v>
      </c>
      <c r="D79" s="109" t="n">
        <v>2</v>
      </c>
      <c r="E79" s="109" t="n">
        <v>5</v>
      </c>
      <c r="F79" s="109" t="n">
        <v>13</v>
      </c>
      <c r="G79" s="109" t="n">
        <v>4</v>
      </c>
      <c r="H79" s="109" t="n">
        <v>6</v>
      </c>
      <c r="I79" s="109" t="n">
        <v>3</v>
      </c>
      <c r="J79" s="109" t="n">
        <v>1</v>
      </c>
      <c r="K79" s="109" t="n">
        <v>1</v>
      </c>
      <c r="L79" s="109" t="n">
        <v>0</v>
      </c>
      <c r="M79" s="109" t="n">
        <v>0</v>
      </c>
      <c r="N79" s="109" t="n">
        <v>2</v>
      </c>
      <c r="O79" s="109" t="n">
        <v>0</v>
      </c>
    </row>
    <row r="80" customFormat="false" ht="12.75" hidden="false" customHeight="false" outlineLevel="0" collapsed="false">
      <c r="A80" s="160" t="s">
        <v>383</v>
      </c>
      <c r="B80" s="109" t="n">
        <v>139</v>
      </c>
      <c r="C80" s="109" t="n">
        <v>23</v>
      </c>
      <c r="D80" s="109" t="n">
        <v>2</v>
      </c>
      <c r="E80" s="109" t="n">
        <v>5</v>
      </c>
      <c r="F80" s="109" t="n">
        <v>13</v>
      </c>
      <c r="G80" s="109" t="n">
        <v>3</v>
      </c>
      <c r="H80" s="109" t="n">
        <v>3</v>
      </c>
      <c r="I80" s="109" t="n">
        <v>1</v>
      </c>
      <c r="J80" s="109" t="n">
        <v>1</v>
      </c>
      <c r="K80" s="109" t="n">
        <v>0</v>
      </c>
      <c r="L80" s="109" t="n">
        <v>0</v>
      </c>
      <c r="M80" s="109" t="n">
        <v>0</v>
      </c>
      <c r="N80" s="109" t="n">
        <v>2</v>
      </c>
      <c r="O80" s="109" t="n">
        <v>0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</row>
    <row r="83" customFormat="false" ht="13.15" hidden="false" customHeight="true" outlineLevel="0" collapsed="false">
      <c r="A83" s="164" t="s">
        <v>384</v>
      </c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</row>
    <row r="86" customFormat="false" ht="12.75" hidden="false" customHeight="false" outlineLevel="0" collapsed="false">
      <c r="G86" s="109"/>
      <c r="H86" s="109"/>
      <c r="I86" s="109"/>
      <c r="J86" s="109"/>
      <c r="K86" s="109"/>
      <c r="L86" s="109"/>
      <c r="M86" s="109"/>
      <c r="N86" s="109"/>
      <c r="O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</row>
    <row r="99" customFormat="false" ht="12.75" hidden="false" customHeight="false" outlineLevel="0" collapsed="false">
      <c r="F99" s="109"/>
      <c r="G99" s="109"/>
      <c r="H99" s="109"/>
      <c r="I99" s="109"/>
      <c r="J99" s="109"/>
      <c r="K99" s="109"/>
      <c r="L99" s="109"/>
      <c r="M99" s="109"/>
      <c r="N99" s="109"/>
      <c r="O99" s="109"/>
    </row>
    <row r="100" customFormat="false" ht="8.45" hidden="false" customHeight="true" outlineLevel="0" collapsed="false">
      <c r="A100" s="149"/>
      <c r="B100" s="149"/>
      <c r="C100" s="149"/>
      <c r="D100" s="149"/>
      <c r="E100" s="149"/>
      <c r="F100" s="149"/>
      <c r="G100" s="149"/>
      <c r="H100" s="149"/>
    </row>
    <row r="101" customFormat="false" ht="8.45" hidden="false" customHeight="true" outlineLevel="0" collapsed="false">
      <c r="A101" s="149"/>
      <c r="B101" s="149"/>
      <c r="C101" s="149"/>
      <c r="D101" s="149"/>
      <c r="E101" s="149"/>
      <c r="F101" s="149"/>
      <c r="G101" s="109"/>
      <c r="H101" s="109"/>
      <c r="I101" s="109"/>
      <c r="J101" s="109"/>
      <c r="K101" s="109"/>
      <c r="L101" s="109"/>
      <c r="M101" s="109"/>
      <c r="N101" s="109"/>
      <c r="O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</row>
    <row r="103" customFormat="false" ht="12.75" hidden="false" customHeight="false" outlineLevel="0" collapsed="false">
      <c r="I103" s="158"/>
    </row>
    <row r="104" customFormat="false" ht="12.75" hidden="false" customHeight="false" outlineLevel="0" collapsed="false"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</row>
    <row r="105" customFormat="false" ht="12.75" hidden="false" customHeight="true" outlineLevel="0" collapsed="false">
      <c r="A105" s="42" t="s">
        <v>93</v>
      </c>
      <c r="B105" s="42"/>
      <c r="C105" s="42"/>
      <c r="D105" s="42"/>
      <c r="E105" s="42"/>
    </row>
  </sheetData>
  <mergeCells count="21">
    <mergeCell ref="A4:A6"/>
    <mergeCell ref="B4:B8"/>
    <mergeCell ref="C4:G4"/>
    <mergeCell ref="H4:O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A7:A9"/>
    <mergeCell ref="B9:O9"/>
    <mergeCell ref="A100:H100"/>
    <mergeCell ref="A101:F101"/>
    <mergeCell ref="A105:E105"/>
  </mergeCells>
  <hyperlinks>
    <hyperlink ref="A1" location="Inhalt!A1" display="2 Güterverkehr der Eisenbahnen im Juni 2012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11" min="2" style="150" width="11.7"/>
    <col collapsed="false" customWidth="true" hidden="false" outlineLevel="0" max="12" min="12" style="150" width="10.85"/>
    <col collapsed="false" customWidth="false" hidden="false" outlineLevel="0" max="257" min="13" style="60" width="11.42"/>
  </cols>
  <sheetData>
    <row r="1" customFormat="false" ht="12.75" hidden="false" customHeight="false" outlineLevel="0" collapsed="false">
      <c r="A1" s="90" t="s">
        <v>12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.75" hidden="false" customHeight="false" outlineLevel="0" collapsed="false">
      <c r="A2" s="22" t="s">
        <v>40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9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5.75" hidden="false" customHeight="true" outlineLevel="0" collapsed="false">
      <c r="A4" s="180" t="s">
        <v>407</v>
      </c>
      <c r="B4" s="94" t="s">
        <v>287</v>
      </c>
      <c r="C4" s="94" t="s">
        <v>288</v>
      </c>
      <c r="D4" s="94"/>
      <c r="E4" s="94"/>
      <c r="F4" s="94" t="s">
        <v>278</v>
      </c>
      <c r="G4" s="94" t="s">
        <v>276</v>
      </c>
      <c r="H4" s="94" t="s">
        <v>280</v>
      </c>
      <c r="I4" s="94"/>
      <c r="J4" s="94"/>
      <c r="K4" s="94"/>
      <c r="L4" s="96" t="s">
        <v>422</v>
      </c>
    </row>
    <row r="5" customFormat="false" ht="17.25" hidden="false" customHeight="true" outlineLevel="0" collapsed="false">
      <c r="A5" s="180"/>
      <c r="B5" s="94"/>
      <c r="C5" s="94" t="s">
        <v>413</v>
      </c>
      <c r="D5" s="185"/>
      <c r="E5" s="185"/>
      <c r="F5" s="94"/>
      <c r="G5" s="94"/>
      <c r="H5" s="94" t="s">
        <v>413</v>
      </c>
      <c r="I5" s="94" t="s">
        <v>423</v>
      </c>
      <c r="J5" s="94" t="s">
        <v>424</v>
      </c>
      <c r="K5" s="94" t="s">
        <v>425</v>
      </c>
      <c r="L5" s="96"/>
    </row>
    <row r="6" customFormat="false" ht="15" hidden="false" customHeight="true" outlineLevel="0" collapsed="false">
      <c r="A6" s="180"/>
      <c r="B6" s="94"/>
      <c r="C6" s="94"/>
      <c r="D6" s="182" t="s">
        <v>426</v>
      </c>
      <c r="E6" s="182" t="s">
        <v>288</v>
      </c>
      <c r="F6" s="94"/>
      <c r="G6" s="94"/>
      <c r="H6" s="94"/>
      <c r="I6" s="94"/>
      <c r="J6" s="94"/>
      <c r="K6" s="94"/>
      <c r="L6" s="96"/>
    </row>
    <row r="7" customFormat="false" ht="12.75" hidden="false" customHeight="true" outlineLevel="0" collapsed="false">
      <c r="A7" s="183" t="s">
        <v>421</v>
      </c>
      <c r="B7" s="94"/>
      <c r="C7" s="94"/>
      <c r="D7" s="182" t="s">
        <v>427</v>
      </c>
      <c r="E7" s="182" t="s">
        <v>428</v>
      </c>
      <c r="F7" s="94"/>
      <c r="G7" s="94"/>
      <c r="H7" s="94"/>
      <c r="I7" s="94"/>
      <c r="J7" s="94"/>
      <c r="K7" s="94"/>
      <c r="L7" s="96"/>
    </row>
    <row r="8" customFormat="false" ht="12.75" hidden="false" customHeight="false" outlineLevel="0" collapsed="false">
      <c r="A8" s="183"/>
      <c r="B8" s="94"/>
      <c r="C8" s="94"/>
      <c r="D8" s="186"/>
      <c r="E8" s="187"/>
      <c r="F8" s="94"/>
      <c r="G8" s="94"/>
      <c r="H8" s="94"/>
      <c r="I8" s="94"/>
      <c r="J8" s="94"/>
      <c r="K8" s="94"/>
      <c r="L8" s="96"/>
    </row>
    <row r="9" customFormat="false" ht="12.75" hidden="false" customHeight="true" outlineLevel="0" collapsed="false">
      <c r="A9" s="183"/>
      <c r="B9" s="155" t="s">
        <v>133</v>
      </c>
      <c r="C9" s="155"/>
      <c r="D9" s="155"/>
      <c r="E9" s="155"/>
      <c r="F9" s="155"/>
      <c r="G9" s="155"/>
      <c r="H9" s="155"/>
      <c r="I9" s="155"/>
      <c r="J9" s="155"/>
      <c r="K9" s="155"/>
      <c r="L9" s="155"/>
    </row>
    <row r="10" customFormat="false" ht="12.75" hidden="false" customHeight="false" outlineLevel="0" collapsed="false">
      <c r="A10" s="173"/>
      <c r="B10" s="153"/>
      <c r="C10" s="153"/>
      <c r="D10" s="173"/>
      <c r="E10" s="173"/>
      <c r="F10" s="153"/>
      <c r="G10" s="153"/>
      <c r="H10" s="153"/>
      <c r="I10" s="153"/>
      <c r="J10" s="153"/>
      <c r="K10" s="153"/>
      <c r="L10" s="153"/>
    </row>
    <row r="11" customFormat="false" ht="12.75" hidden="false" customHeight="false" outlineLevel="0" collapsed="false">
      <c r="A11" s="157" t="s">
        <v>313</v>
      </c>
      <c r="B11" s="118" t="n">
        <v>306</v>
      </c>
      <c r="C11" s="118" t="n">
        <v>1126</v>
      </c>
      <c r="D11" s="118" t="n">
        <v>513</v>
      </c>
      <c r="E11" s="118" t="n">
        <v>613</v>
      </c>
      <c r="F11" s="118" t="n">
        <v>825</v>
      </c>
      <c r="G11" s="118" t="n">
        <v>1535</v>
      </c>
      <c r="H11" s="118" t="n">
        <v>542</v>
      </c>
      <c r="I11" s="118" t="n">
        <v>298</v>
      </c>
      <c r="J11" s="118" t="n">
        <v>77</v>
      </c>
      <c r="K11" s="118" t="n">
        <v>167</v>
      </c>
      <c r="L11" s="118" t="n">
        <v>568</v>
      </c>
    </row>
    <row r="12" customFormat="false" ht="12.75" hidden="false" customHeight="false" outlineLevel="0" collapsed="false">
      <c r="A12" s="160" t="s">
        <v>314</v>
      </c>
      <c r="B12" s="109" t="n">
        <v>0</v>
      </c>
      <c r="C12" s="109" t="n">
        <v>3</v>
      </c>
      <c r="D12" s="109" t="n">
        <v>1</v>
      </c>
      <c r="E12" s="109" t="n">
        <v>2</v>
      </c>
      <c r="F12" s="109" t="n">
        <v>148</v>
      </c>
      <c r="G12" s="109" t="n">
        <v>105</v>
      </c>
      <c r="H12" s="109" t="n">
        <v>27</v>
      </c>
      <c r="I12" s="109" t="n">
        <v>24</v>
      </c>
      <c r="J12" s="109" t="n">
        <v>2</v>
      </c>
      <c r="K12" s="109" t="n">
        <v>1</v>
      </c>
      <c r="L12" s="109" t="n">
        <v>3</v>
      </c>
    </row>
    <row r="13" customFormat="false" ht="12.75" hidden="false" customHeight="false" outlineLevel="0" collapsed="false">
      <c r="A13" s="160" t="s">
        <v>315</v>
      </c>
      <c r="B13" s="109" t="n">
        <v>0</v>
      </c>
      <c r="C13" s="109" t="n">
        <v>3</v>
      </c>
      <c r="D13" s="109" t="n">
        <v>1</v>
      </c>
      <c r="E13" s="109" t="n">
        <v>2</v>
      </c>
      <c r="F13" s="109" t="n">
        <v>98</v>
      </c>
      <c r="G13" s="109" t="n">
        <v>40</v>
      </c>
      <c r="H13" s="109" t="n">
        <v>3</v>
      </c>
      <c r="I13" s="109" t="n">
        <v>1</v>
      </c>
      <c r="J13" s="109" t="n">
        <v>1</v>
      </c>
      <c r="K13" s="109" t="n">
        <v>1</v>
      </c>
      <c r="L13" s="109" t="n">
        <v>0</v>
      </c>
    </row>
    <row r="14" customFormat="false" ht="12.75" hidden="false" customHeight="false" outlineLevel="0" collapsed="false">
      <c r="A14" s="160" t="s">
        <v>316</v>
      </c>
      <c r="B14" s="109" t="n">
        <v>0</v>
      </c>
      <c r="C14" s="109" t="n">
        <v>0</v>
      </c>
      <c r="D14" s="109" t="n">
        <v>0</v>
      </c>
      <c r="E14" s="109" t="n">
        <v>0</v>
      </c>
      <c r="F14" s="109" t="n">
        <v>26</v>
      </c>
      <c r="G14" s="109" t="n">
        <v>33</v>
      </c>
      <c r="H14" s="109" t="n">
        <v>23</v>
      </c>
      <c r="I14" s="109" t="n">
        <v>21</v>
      </c>
      <c r="J14" s="109" t="n">
        <v>2</v>
      </c>
      <c r="K14" s="109" t="n">
        <v>0</v>
      </c>
      <c r="L14" s="109" t="n">
        <v>2</v>
      </c>
    </row>
    <row r="15" customFormat="false" ht="12.75" hidden="false" customHeight="false" outlineLevel="0" collapsed="false">
      <c r="A15" s="160" t="s">
        <v>317</v>
      </c>
      <c r="B15" s="109" t="n">
        <v>0</v>
      </c>
      <c r="C15" s="109" t="n">
        <v>0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1</v>
      </c>
      <c r="I15" s="109" t="n">
        <v>1</v>
      </c>
      <c r="J15" s="109" t="n">
        <v>0</v>
      </c>
      <c r="K15" s="109" t="n">
        <v>0</v>
      </c>
      <c r="L15" s="109" t="n">
        <v>0</v>
      </c>
    </row>
    <row r="16" customFormat="false" ht="12.75" hidden="false" customHeight="false" outlineLevel="0" collapsed="false">
      <c r="A16" s="160" t="s">
        <v>318</v>
      </c>
      <c r="B16" s="109" t="n">
        <v>0</v>
      </c>
      <c r="C16" s="109" t="n">
        <v>0</v>
      </c>
      <c r="D16" s="109" t="n">
        <v>0</v>
      </c>
      <c r="E16" s="109" t="n">
        <v>0</v>
      </c>
      <c r="F16" s="109" t="n">
        <v>24</v>
      </c>
      <c r="G16" s="109" t="n">
        <v>32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</row>
    <row r="17" customFormat="false" ht="12.75" hidden="false" customHeight="false" outlineLevel="0" collapsed="false">
      <c r="A17" s="160" t="s">
        <v>319</v>
      </c>
      <c r="B17" s="109" t="n">
        <v>2</v>
      </c>
      <c r="C17" s="109" t="n">
        <v>5</v>
      </c>
      <c r="D17" s="109" t="n">
        <v>4</v>
      </c>
      <c r="E17" s="109" t="n">
        <v>2</v>
      </c>
      <c r="F17" s="109" t="n">
        <v>161</v>
      </c>
      <c r="G17" s="109" t="n">
        <v>248</v>
      </c>
      <c r="H17" s="109" t="n">
        <v>18</v>
      </c>
      <c r="I17" s="109" t="n">
        <v>10</v>
      </c>
      <c r="J17" s="109" t="n">
        <v>2</v>
      </c>
      <c r="K17" s="109" t="n">
        <v>6</v>
      </c>
      <c r="L17" s="109" t="n">
        <v>4</v>
      </c>
    </row>
    <row r="18" customFormat="false" ht="12.75" hidden="false" customHeight="false" outlineLevel="0" collapsed="false">
      <c r="A18" s="160" t="s">
        <v>320</v>
      </c>
      <c r="B18" s="109" t="n">
        <v>1</v>
      </c>
      <c r="C18" s="109" t="n">
        <v>2</v>
      </c>
      <c r="D18" s="109" t="n">
        <v>1</v>
      </c>
      <c r="E18" s="109" t="n">
        <v>1</v>
      </c>
      <c r="F18" s="109" t="n">
        <v>57</v>
      </c>
      <c r="G18" s="109" t="n">
        <v>104</v>
      </c>
      <c r="H18" s="109" t="n">
        <v>10</v>
      </c>
      <c r="I18" s="109" t="n">
        <v>7</v>
      </c>
      <c r="J18" s="109" t="n">
        <v>0</v>
      </c>
      <c r="K18" s="109" t="n">
        <v>4</v>
      </c>
      <c r="L18" s="109" t="n">
        <v>0</v>
      </c>
    </row>
    <row r="19" customFormat="false" ht="12.75" hidden="false" customHeight="false" outlineLevel="0" collapsed="false">
      <c r="A19" s="160" t="s">
        <v>321</v>
      </c>
      <c r="B19" s="109" t="n">
        <v>0</v>
      </c>
      <c r="C19" s="109" t="n">
        <v>3</v>
      </c>
      <c r="D19" s="109" t="n">
        <v>3</v>
      </c>
      <c r="E19" s="109" t="n">
        <v>0</v>
      </c>
      <c r="F19" s="109" t="n">
        <v>9</v>
      </c>
      <c r="G19" s="109" t="n">
        <v>73</v>
      </c>
      <c r="H19" s="109" t="n">
        <v>2</v>
      </c>
      <c r="I19" s="109" t="n">
        <v>1</v>
      </c>
      <c r="J19" s="109" t="n">
        <v>0</v>
      </c>
      <c r="K19" s="109" t="n">
        <v>0</v>
      </c>
      <c r="L19" s="109" t="n">
        <v>2</v>
      </c>
    </row>
    <row r="20" customFormat="false" ht="12.75" hidden="false" customHeight="false" outlineLevel="0" collapsed="false">
      <c r="A20" s="160" t="s">
        <v>322</v>
      </c>
      <c r="B20" s="109" t="n">
        <v>0</v>
      </c>
      <c r="C20" s="109" t="n">
        <v>0</v>
      </c>
      <c r="D20" s="109" t="n">
        <v>0</v>
      </c>
      <c r="E20" s="109" t="n">
        <v>0</v>
      </c>
      <c r="F20" s="109" t="n">
        <v>34</v>
      </c>
      <c r="G20" s="109" t="n">
        <v>17</v>
      </c>
      <c r="H20" s="109" t="n">
        <v>2</v>
      </c>
      <c r="I20" s="109" t="n">
        <v>1</v>
      </c>
      <c r="J20" s="109" t="n">
        <v>0</v>
      </c>
      <c r="K20" s="109" t="n">
        <v>0</v>
      </c>
      <c r="L20" s="109" t="n">
        <v>0</v>
      </c>
    </row>
    <row r="21" customFormat="false" ht="12.75" hidden="false" customHeight="false" outlineLevel="0" collapsed="false">
      <c r="A21" s="160" t="s">
        <v>323</v>
      </c>
      <c r="B21" s="109" t="n">
        <v>0</v>
      </c>
      <c r="C21" s="109" t="n">
        <v>0</v>
      </c>
      <c r="D21" s="109" t="n">
        <v>0</v>
      </c>
      <c r="E21" s="109" t="n">
        <v>0</v>
      </c>
      <c r="F21" s="109" t="n">
        <v>5</v>
      </c>
      <c r="G21" s="109" t="n">
        <v>5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</row>
    <row r="22" customFormat="false" ht="12.75" hidden="false" customHeight="false" outlineLevel="0" collapsed="false">
      <c r="A22" s="160" t="s">
        <v>324</v>
      </c>
      <c r="B22" s="109" t="n">
        <v>0</v>
      </c>
      <c r="C22" s="109" t="n">
        <v>0</v>
      </c>
      <c r="D22" s="109" t="n">
        <v>0</v>
      </c>
      <c r="E22" s="109" t="n">
        <v>0</v>
      </c>
      <c r="F22" s="109" t="n">
        <v>36</v>
      </c>
      <c r="G22" s="109" t="n">
        <v>44</v>
      </c>
      <c r="H22" s="109" t="n">
        <v>1</v>
      </c>
      <c r="I22" s="109" t="n">
        <v>0</v>
      </c>
      <c r="J22" s="109" t="n">
        <v>1</v>
      </c>
      <c r="K22" s="109" t="n">
        <v>0</v>
      </c>
      <c r="L22" s="109" t="n">
        <v>0</v>
      </c>
    </row>
    <row r="23" customFormat="false" ht="12.75" hidden="false" customHeight="false" outlineLevel="0" collapsed="false">
      <c r="A23" s="160" t="s">
        <v>325</v>
      </c>
      <c r="B23" s="109" t="n">
        <v>0</v>
      </c>
      <c r="C23" s="109" t="n">
        <v>0</v>
      </c>
      <c r="D23" s="109" t="n">
        <v>0</v>
      </c>
      <c r="E23" s="109" t="n">
        <v>0</v>
      </c>
      <c r="F23" s="109" t="n">
        <v>15</v>
      </c>
      <c r="G23" s="109" t="n">
        <v>0</v>
      </c>
      <c r="H23" s="109" t="n">
        <v>2</v>
      </c>
      <c r="I23" s="109" t="n">
        <v>0</v>
      </c>
      <c r="J23" s="109" t="n">
        <v>1</v>
      </c>
      <c r="K23" s="109" t="n">
        <v>1</v>
      </c>
      <c r="L23" s="109" t="n">
        <v>0</v>
      </c>
    </row>
    <row r="24" customFormat="false" ht="12.75" hidden="false" customHeight="false" outlineLevel="0" collapsed="false">
      <c r="A24" s="160" t="s">
        <v>326</v>
      </c>
      <c r="B24" s="109" t="n">
        <v>0</v>
      </c>
      <c r="C24" s="109" t="n">
        <v>0</v>
      </c>
      <c r="D24" s="109" t="n">
        <v>0</v>
      </c>
      <c r="E24" s="109" t="n">
        <v>0</v>
      </c>
      <c r="F24" s="109" t="n">
        <v>5</v>
      </c>
      <c r="G24" s="109" t="n">
        <v>6</v>
      </c>
      <c r="H24" s="109" t="n">
        <v>1</v>
      </c>
      <c r="I24" s="109" t="n">
        <v>1</v>
      </c>
      <c r="J24" s="109" t="n">
        <v>0</v>
      </c>
      <c r="K24" s="109" t="n">
        <v>1</v>
      </c>
      <c r="L24" s="109" t="n">
        <v>1</v>
      </c>
    </row>
    <row r="25" customFormat="false" ht="12.75" hidden="false" customHeight="false" outlineLevel="0" collapsed="false">
      <c r="A25" s="160" t="s">
        <v>327</v>
      </c>
      <c r="B25" s="109" t="n">
        <v>18</v>
      </c>
      <c r="C25" s="109" t="n">
        <v>28</v>
      </c>
      <c r="D25" s="109" t="n">
        <v>19</v>
      </c>
      <c r="E25" s="109" t="n">
        <v>9</v>
      </c>
      <c r="F25" s="109" t="n">
        <v>5</v>
      </c>
      <c r="G25" s="109" t="n">
        <v>31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</row>
    <row r="26" customFormat="false" ht="12.75" hidden="false" customHeight="false" outlineLevel="0" collapsed="false">
      <c r="A26" s="160" t="s">
        <v>328</v>
      </c>
      <c r="B26" s="109" t="n">
        <v>150</v>
      </c>
      <c r="C26" s="109" t="n">
        <v>150</v>
      </c>
      <c r="D26" s="109" t="n">
        <v>54</v>
      </c>
      <c r="E26" s="109" t="n">
        <v>96</v>
      </c>
      <c r="F26" s="109" t="n">
        <v>17</v>
      </c>
      <c r="G26" s="109" t="n">
        <v>179</v>
      </c>
      <c r="H26" s="109" t="n">
        <v>21</v>
      </c>
      <c r="I26" s="109" t="n">
        <v>3</v>
      </c>
      <c r="J26" s="109" t="n">
        <v>0</v>
      </c>
      <c r="K26" s="109" t="n">
        <v>18</v>
      </c>
      <c r="L26" s="109" t="n">
        <v>204</v>
      </c>
    </row>
    <row r="27" customFormat="false" ht="12.75" hidden="false" customHeight="false" outlineLevel="0" collapsed="false">
      <c r="A27" s="160" t="s">
        <v>329</v>
      </c>
      <c r="B27" s="109" t="n">
        <v>58</v>
      </c>
      <c r="C27" s="109" t="n">
        <v>39</v>
      </c>
      <c r="D27" s="109" t="n">
        <v>18</v>
      </c>
      <c r="E27" s="109" t="n">
        <v>21</v>
      </c>
      <c r="F27" s="109" t="n">
        <v>11</v>
      </c>
      <c r="G27" s="109" t="n">
        <v>126</v>
      </c>
      <c r="H27" s="109" t="n">
        <v>9</v>
      </c>
      <c r="I27" s="109" t="n">
        <v>2</v>
      </c>
      <c r="J27" s="109" t="n">
        <v>0</v>
      </c>
      <c r="K27" s="109" t="n">
        <v>7</v>
      </c>
      <c r="L27" s="109" t="n">
        <v>120</v>
      </c>
    </row>
    <row r="28" customFormat="false" ht="12.75" hidden="false" customHeight="false" outlineLevel="0" collapsed="false">
      <c r="A28" s="160" t="s">
        <v>330</v>
      </c>
      <c r="B28" s="109" t="n">
        <v>92</v>
      </c>
      <c r="C28" s="109" t="n">
        <v>111</v>
      </c>
      <c r="D28" s="109" t="n">
        <v>36</v>
      </c>
      <c r="E28" s="109" t="n">
        <v>75</v>
      </c>
      <c r="F28" s="109" t="n">
        <v>6</v>
      </c>
      <c r="G28" s="109" t="n">
        <v>53</v>
      </c>
      <c r="H28" s="109" t="n">
        <v>13</v>
      </c>
      <c r="I28" s="109" t="n">
        <v>2</v>
      </c>
      <c r="J28" s="109" t="n">
        <v>0</v>
      </c>
      <c r="K28" s="109" t="n">
        <v>11</v>
      </c>
      <c r="L28" s="109" t="n">
        <v>84</v>
      </c>
    </row>
    <row r="29" customFormat="false" ht="12.75" hidden="false" customHeight="false" outlineLevel="0" collapsed="false">
      <c r="A29" s="160" t="s">
        <v>331</v>
      </c>
      <c r="B29" s="109" t="n">
        <v>9</v>
      </c>
      <c r="C29" s="109" t="n">
        <v>11</v>
      </c>
      <c r="D29" s="109" t="n">
        <v>5</v>
      </c>
      <c r="E29" s="109" t="n">
        <v>6</v>
      </c>
      <c r="F29" s="109" t="n">
        <v>56</v>
      </c>
      <c r="G29" s="109" t="n">
        <v>47</v>
      </c>
      <c r="H29" s="109" t="n">
        <v>15</v>
      </c>
      <c r="I29" s="109" t="n">
        <v>4</v>
      </c>
      <c r="J29" s="109" t="n">
        <v>0</v>
      </c>
      <c r="K29" s="109" t="n">
        <v>10</v>
      </c>
      <c r="L29" s="109" t="n">
        <v>0</v>
      </c>
    </row>
    <row r="30" customFormat="false" ht="12.75" hidden="false" customHeight="false" outlineLevel="0" collapsed="false">
      <c r="A30" s="160" t="s">
        <v>332</v>
      </c>
      <c r="B30" s="109" t="n">
        <v>35</v>
      </c>
      <c r="C30" s="109" t="n">
        <v>228</v>
      </c>
      <c r="D30" s="109" t="n">
        <v>220</v>
      </c>
      <c r="E30" s="109" t="n">
        <v>8</v>
      </c>
      <c r="F30" s="109" t="n">
        <v>55</v>
      </c>
      <c r="G30" s="109" t="n">
        <v>13</v>
      </c>
      <c r="H30" s="109" t="n">
        <v>48</v>
      </c>
      <c r="I30" s="109" t="n">
        <v>29</v>
      </c>
      <c r="J30" s="109" t="n">
        <v>0</v>
      </c>
      <c r="K30" s="109" t="n">
        <v>19</v>
      </c>
      <c r="L30" s="109" t="n">
        <v>5</v>
      </c>
    </row>
    <row r="31" customFormat="false" ht="12.75" hidden="false" customHeight="false" outlineLevel="0" collapsed="false">
      <c r="A31" s="160" t="s">
        <v>333</v>
      </c>
      <c r="B31" s="109" t="n">
        <v>0</v>
      </c>
      <c r="C31" s="109" t="n">
        <v>9</v>
      </c>
      <c r="D31" s="109" t="n">
        <v>7</v>
      </c>
      <c r="E31" s="109" t="n">
        <v>2</v>
      </c>
      <c r="F31" s="109" t="n">
        <v>18</v>
      </c>
      <c r="G31" s="109" t="n">
        <v>225</v>
      </c>
      <c r="H31" s="109" t="n">
        <v>163</v>
      </c>
      <c r="I31" s="109" t="n">
        <v>109</v>
      </c>
      <c r="J31" s="109" t="n">
        <v>12</v>
      </c>
      <c r="K31" s="109" t="n">
        <v>42</v>
      </c>
      <c r="L31" s="109" t="n">
        <v>32</v>
      </c>
    </row>
    <row r="32" customFormat="false" ht="12.75" hidden="false" customHeight="false" outlineLevel="0" collapsed="false">
      <c r="A32" s="160" t="s">
        <v>334</v>
      </c>
      <c r="B32" s="109" t="n">
        <v>0</v>
      </c>
      <c r="C32" s="109" t="n">
        <v>1</v>
      </c>
      <c r="D32" s="109" t="n">
        <v>1</v>
      </c>
      <c r="E32" s="109" t="n">
        <v>0</v>
      </c>
      <c r="F32" s="109" t="n">
        <v>8</v>
      </c>
      <c r="G32" s="109" t="n">
        <v>24</v>
      </c>
      <c r="H32" s="109" t="n">
        <v>65</v>
      </c>
      <c r="I32" s="109" t="n">
        <v>62</v>
      </c>
      <c r="J32" s="109" t="n">
        <v>0</v>
      </c>
      <c r="K32" s="109" t="n">
        <v>3</v>
      </c>
      <c r="L32" s="109" t="n">
        <v>0</v>
      </c>
    </row>
    <row r="33" customFormat="false" ht="12.75" hidden="false" customHeight="false" outlineLevel="0" collapsed="false">
      <c r="A33" s="160" t="s">
        <v>335</v>
      </c>
      <c r="B33" s="109" t="n">
        <v>0</v>
      </c>
      <c r="C33" s="109" t="n">
        <v>0</v>
      </c>
      <c r="D33" s="109" t="n">
        <v>0</v>
      </c>
      <c r="E33" s="109" t="n">
        <v>0</v>
      </c>
      <c r="F33" s="109" t="n">
        <v>0</v>
      </c>
      <c r="G33" s="109" t="n">
        <v>1</v>
      </c>
      <c r="H33" s="109" t="n">
        <v>6</v>
      </c>
      <c r="I33" s="109" t="n">
        <v>0</v>
      </c>
      <c r="J33" s="109" t="n">
        <v>5</v>
      </c>
      <c r="K33" s="109" t="n">
        <v>0</v>
      </c>
      <c r="L33" s="109" t="n">
        <v>0</v>
      </c>
    </row>
    <row r="34" customFormat="false" ht="12.75" hidden="false" customHeight="false" outlineLevel="0" collapsed="false">
      <c r="A34" s="160" t="s">
        <v>336</v>
      </c>
      <c r="B34" s="109" t="n">
        <v>0</v>
      </c>
      <c r="C34" s="109" t="n">
        <v>7</v>
      </c>
      <c r="D34" s="109" t="n">
        <v>6</v>
      </c>
      <c r="E34" s="109" t="n">
        <v>1</v>
      </c>
      <c r="F34" s="109" t="n">
        <v>10</v>
      </c>
      <c r="G34" s="109" t="n">
        <v>200</v>
      </c>
      <c r="H34" s="109" t="n">
        <v>92</v>
      </c>
      <c r="I34" s="109" t="n">
        <v>47</v>
      </c>
      <c r="J34" s="109" t="n">
        <v>7</v>
      </c>
      <c r="K34" s="109" t="n">
        <v>39</v>
      </c>
      <c r="L34" s="109" t="n">
        <v>32</v>
      </c>
    </row>
    <row r="35" customFormat="false" ht="12.75" hidden="false" customHeight="false" outlineLevel="0" collapsed="false">
      <c r="A35" s="160" t="s">
        <v>337</v>
      </c>
      <c r="B35" s="109" t="n">
        <v>1</v>
      </c>
      <c r="C35" s="109" t="n">
        <v>84</v>
      </c>
      <c r="D35" s="109" t="n">
        <v>20</v>
      </c>
      <c r="E35" s="109" t="n">
        <v>64</v>
      </c>
      <c r="F35" s="109" t="n">
        <v>0</v>
      </c>
      <c r="G35" s="109" t="n">
        <v>8</v>
      </c>
      <c r="H35" s="109" t="n">
        <v>0</v>
      </c>
      <c r="I35" s="109" t="n">
        <v>0</v>
      </c>
      <c r="J35" s="109" t="n">
        <v>0</v>
      </c>
      <c r="K35" s="109" t="n">
        <v>0</v>
      </c>
      <c r="L35" s="109" t="n">
        <v>84</v>
      </c>
    </row>
    <row r="36" customFormat="false" ht="12.75" hidden="false" customHeight="false" outlineLevel="0" collapsed="false">
      <c r="A36" s="160" t="s">
        <v>338</v>
      </c>
      <c r="B36" s="109" t="n">
        <v>0</v>
      </c>
      <c r="C36" s="109" t="n">
        <v>31</v>
      </c>
      <c r="D36" s="109" t="n">
        <v>13</v>
      </c>
      <c r="E36" s="109" t="n">
        <v>19</v>
      </c>
      <c r="F36" s="109" t="n">
        <v>73</v>
      </c>
      <c r="G36" s="109" t="n">
        <v>91</v>
      </c>
      <c r="H36" s="109" t="n">
        <v>59</v>
      </c>
      <c r="I36" s="109" t="n">
        <v>16</v>
      </c>
      <c r="J36" s="109" t="n">
        <v>2</v>
      </c>
      <c r="K36" s="109" t="n">
        <v>41</v>
      </c>
      <c r="L36" s="109" t="n">
        <v>9</v>
      </c>
    </row>
    <row r="37" customFormat="false" ht="12.75" hidden="false" customHeight="false" outlineLevel="0" collapsed="false">
      <c r="A37" s="160" t="s">
        <v>339</v>
      </c>
      <c r="B37" s="109" t="n">
        <v>0</v>
      </c>
      <c r="C37" s="109" t="n">
        <v>0</v>
      </c>
      <c r="D37" s="109" t="n">
        <v>0</v>
      </c>
      <c r="E37" s="109" t="n">
        <v>0</v>
      </c>
      <c r="F37" s="109" t="n">
        <v>37</v>
      </c>
      <c r="G37" s="109" t="n">
        <v>12</v>
      </c>
      <c r="H37" s="109" t="n">
        <v>11</v>
      </c>
      <c r="I37" s="109" t="n">
        <v>3</v>
      </c>
      <c r="J37" s="109" t="n">
        <v>1</v>
      </c>
      <c r="K37" s="109" t="n">
        <v>6</v>
      </c>
      <c r="L37" s="109" t="n">
        <v>9</v>
      </c>
    </row>
    <row r="38" customFormat="false" ht="12.75" hidden="false" customHeight="false" outlineLevel="0" collapsed="false">
      <c r="A38" s="160" t="s">
        <v>340</v>
      </c>
      <c r="B38" s="109" t="n">
        <v>0</v>
      </c>
      <c r="C38" s="109" t="n">
        <v>1</v>
      </c>
      <c r="D38" s="109" t="n">
        <v>1</v>
      </c>
      <c r="E38" s="109" t="n">
        <v>0</v>
      </c>
      <c r="F38" s="109" t="n">
        <v>18</v>
      </c>
      <c r="G38" s="109" t="n">
        <v>60</v>
      </c>
      <c r="H38" s="109" t="n">
        <v>4</v>
      </c>
      <c r="I38" s="109" t="n">
        <v>3</v>
      </c>
      <c r="J38" s="109" t="n">
        <v>0</v>
      </c>
      <c r="K38" s="109" t="n">
        <v>1</v>
      </c>
      <c r="L38" s="109" t="n">
        <v>0</v>
      </c>
    </row>
    <row r="39" customFormat="false" ht="12.75" hidden="false" customHeight="false" outlineLevel="0" collapsed="false">
      <c r="A39" s="160" t="s">
        <v>341</v>
      </c>
      <c r="B39" s="109" t="n">
        <v>0</v>
      </c>
      <c r="C39" s="109" t="n">
        <v>12</v>
      </c>
      <c r="D39" s="109" t="n">
        <v>0</v>
      </c>
      <c r="E39" s="109" t="n">
        <v>12</v>
      </c>
      <c r="F39" s="109" t="n">
        <v>3</v>
      </c>
      <c r="G39" s="109" t="n">
        <v>17</v>
      </c>
      <c r="H39" s="109" t="n">
        <v>1</v>
      </c>
      <c r="I39" s="109" t="n">
        <v>1</v>
      </c>
      <c r="J39" s="109" t="n">
        <v>0</v>
      </c>
      <c r="K39" s="109" t="n">
        <v>0</v>
      </c>
      <c r="L39" s="109" t="n">
        <v>0</v>
      </c>
    </row>
    <row r="40" customFormat="false" ht="12.75" hidden="false" customHeight="false" outlineLevel="0" collapsed="false">
      <c r="A40" s="160" t="s">
        <v>342</v>
      </c>
      <c r="B40" s="109" t="n">
        <v>0</v>
      </c>
      <c r="C40" s="109" t="n">
        <v>18</v>
      </c>
      <c r="D40" s="109" t="n">
        <v>12</v>
      </c>
      <c r="E40" s="109" t="n">
        <v>6</v>
      </c>
      <c r="F40" s="109" t="n">
        <v>16</v>
      </c>
      <c r="G40" s="109" t="n">
        <v>2</v>
      </c>
      <c r="H40" s="109" t="n">
        <v>44</v>
      </c>
      <c r="I40" s="109" t="n">
        <v>9</v>
      </c>
      <c r="J40" s="109" t="n">
        <v>0</v>
      </c>
      <c r="K40" s="109" t="n">
        <v>34</v>
      </c>
      <c r="L40" s="109" t="n">
        <v>0</v>
      </c>
    </row>
    <row r="41" customFormat="false" ht="12.75" hidden="false" customHeight="false" outlineLevel="0" collapsed="false">
      <c r="A41" s="160" t="s">
        <v>343</v>
      </c>
      <c r="B41" s="109" t="n">
        <v>15</v>
      </c>
      <c r="C41" s="109" t="n">
        <v>67</v>
      </c>
      <c r="D41" s="109" t="n">
        <v>35</v>
      </c>
      <c r="E41" s="109" t="n">
        <v>33</v>
      </c>
      <c r="F41" s="109" t="n">
        <v>194</v>
      </c>
      <c r="G41" s="109" t="n">
        <v>99</v>
      </c>
      <c r="H41" s="109" t="n">
        <v>52</v>
      </c>
      <c r="I41" s="109" t="n">
        <v>18</v>
      </c>
      <c r="J41" s="109" t="n">
        <v>26</v>
      </c>
      <c r="K41" s="109" t="n">
        <v>8</v>
      </c>
      <c r="L41" s="109" t="n">
        <v>7</v>
      </c>
    </row>
    <row r="42" customFormat="false" ht="12.75" hidden="false" customHeight="false" outlineLevel="0" collapsed="false">
      <c r="A42" s="160" t="s">
        <v>344</v>
      </c>
      <c r="B42" s="109" t="n">
        <v>0</v>
      </c>
      <c r="C42" s="109" t="n">
        <v>13</v>
      </c>
      <c r="D42" s="109" t="n">
        <v>1</v>
      </c>
      <c r="E42" s="109" t="n">
        <v>12</v>
      </c>
      <c r="F42" s="109" t="n">
        <v>90</v>
      </c>
      <c r="G42" s="109" t="n">
        <v>44</v>
      </c>
      <c r="H42" s="109" t="n">
        <v>9</v>
      </c>
      <c r="I42" s="109" t="n">
        <v>3</v>
      </c>
      <c r="J42" s="109" t="n">
        <v>3</v>
      </c>
      <c r="K42" s="109" t="n">
        <v>3</v>
      </c>
      <c r="L42" s="109" t="n">
        <v>0</v>
      </c>
    </row>
    <row r="43" customFormat="false" ht="12.75" hidden="false" customHeight="false" outlineLevel="0" collapsed="false">
      <c r="A43" s="160" t="s">
        <v>345</v>
      </c>
      <c r="B43" s="109" t="n">
        <v>2</v>
      </c>
      <c r="C43" s="109" t="n">
        <v>2</v>
      </c>
      <c r="D43" s="109" t="n">
        <v>0</v>
      </c>
      <c r="E43" s="109" t="n">
        <v>2</v>
      </c>
      <c r="F43" s="109" t="n">
        <v>4</v>
      </c>
      <c r="G43" s="109" t="n">
        <v>29</v>
      </c>
      <c r="H43" s="109" t="n">
        <v>5</v>
      </c>
      <c r="I43" s="109" t="n">
        <v>4</v>
      </c>
      <c r="J43" s="109" t="n">
        <v>1</v>
      </c>
      <c r="K43" s="109" t="n">
        <v>0</v>
      </c>
      <c r="L43" s="109" t="n">
        <v>0</v>
      </c>
    </row>
    <row r="44" customFormat="false" ht="12.75" hidden="false" customHeight="false" outlineLevel="0" collapsed="false">
      <c r="A44" s="160" t="s">
        <v>346</v>
      </c>
      <c r="B44" s="109" t="n">
        <v>2</v>
      </c>
      <c r="C44" s="109" t="n">
        <v>21</v>
      </c>
      <c r="D44" s="109" t="n">
        <v>17</v>
      </c>
      <c r="E44" s="109" t="n">
        <v>5</v>
      </c>
      <c r="F44" s="109" t="n">
        <v>36</v>
      </c>
      <c r="G44" s="109" t="n">
        <v>1</v>
      </c>
      <c r="H44" s="109" t="n">
        <v>16</v>
      </c>
      <c r="I44" s="109" t="n">
        <v>7</v>
      </c>
      <c r="J44" s="109" t="n">
        <v>9</v>
      </c>
      <c r="K44" s="109" t="n">
        <v>0</v>
      </c>
      <c r="L44" s="109" t="n">
        <v>0</v>
      </c>
    </row>
    <row r="45" customFormat="false" ht="12.75" hidden="false" customHeight="false" outlineLevel="0" collapsed="false">
      <c r="A45" s="160" t="s">
        <v>347</v>
      </c>
      <c r="B45" s="109" t="n">
        <v>0</v>
      </c>
      <c r="C45" s="109" t="n">
        <v>15</v>
      </c>
      <c r="D45" s="109" t="n">
        <v>0</v>
      </c>
      <c r="E45" s="109" t="n">
        <v>14</v>
      </c>
      <c r="F45" s="109" t="n">
        <v>15</v>
      </c>
      <c r="G45" s="109" t="n">
        <v>9</v>
      </c>
      <c r="H45" s="109" t="n">
        <v>1</v>
      </c>
      <c r="I45" s="109" t="n">
        <v>1</v>
      </c>
      <c r="J45" s="109" t="n">
        <v>0</v>
      </c>
      <c r="K45" s="109" t="n">
        <v>0</v>
      </c>
      <c r="L45" s="109" t="n">
        <v>0</v>
      </c>
    </row>
    <row r="46" customFormat="false" ht="12.75" hidden="false" customHeight="false" outlineLevel="0" collapsed="false">
      <c r="A46" s="160" t="s">
        <v>348</v>
      </c>
      <c r="B46" s="109" t="n">
        <v>11</v>
      </c>
      <c r="C46" s="109" t="n">
        <v>17</v>
      </c>
      <c r="D46" s="109" t="n">
        <v>17</v>
      </c>
      <c r="E46" s="109" t="n">
        <v>0</v>
      </c>
      <c r="F46" s="109" t="n">
        <v>49</v>
      </c>
      <c r="G46" s="109" t="n">
        <v>16</v>
      </c>
      <c r="H46" s="109" t="n">
        <v>21</v>
      </c>
      <c r="I46" s="109" t="n">
        <v>3</v>
      </c>
      <c r="J46" s="109" t="n">
        <v>14</v>
      </c>
      <c r="K46" s="109" t="n">
        <v>4</v>
      </c>
      <c r="L46" s="109" t="n">
        <v>7</v>
      </c>
    </row>
    <row r="47" customFormat="false" ht="12.75" hidden="false" customHeight="false" outlineLevel="0" collapsed="false">
      <c r="A47" s="160" t="s">
        <v>349</v>
      </c>
      <c r="B47" s="109" t="n">
        <v>0</v>
      </c>
      <c r="C47" s="109" t="n">
        <v>27</v>
      </c>
      <c r="D47" s="109" t="n">
        <v>1</v>
      </c>
      <c r="E47" s="109" t="n">
        <v>27</v>
      </c>
      <c r="F47" s="109" t="n">
        <v>7</v>
      </c>
      <c r="G47" s="109" t="n">
        <v>14</v>
      </c>
      <c r="H47" s="109" t="n">
        <v>16</v>
      </c>
      <c r="I47" s="109" t="n">
        <v>15</v>
      </c>
      <c r="J47" s="109" t="n">
        <v>1</v>
      </c>
      <c r="K47" s="109" t="n">
        <v>0</v>
      </c>
      <c r="L47" s="109" t="n">
        <v>0</v>
      </c>
    </row>
    <row r="48" customFormat="false" ht="12.75" hidden="false" customHeight="false" outlineLevel="0" collapsed="false">
      <c r="A48" s="160" t="s">
        <v>350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2</v>
      </c>
      <c r="G48" s="109" t="n">
        <v>0</v>
      </c>
      <c r="H48" s="109" t="n">
        <v>2</v>
      </c>
      <c r="I48" s="109" t="n">
        <v>1</v>
      </c>
      <c r="J48" s="109" t="n">
        <v>1</v>
      </c>
      <c r="K48" s="109" t="n">
        <v>0</v>
      </c>
      <c r="L48" s="109" t="n">
        <v>0</v>
      </c>
    </row>
    <row r="49" customFormat="false" ht="12.75" hidden="false" customHeight="false" outlineLevel="0" collapsed="false">
      <c r="A49" s="160" t="s">
        <v>351</v>
      </c>
      <c r="B49" s="109" t="n">
        <v>0</v>
      </c>
      <c r="C49" s="109" t="n">
        <v>0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  <c r="L49" s="109" t="n">
        <v>0</v>
      </c>
    </row>
    <row r="50" customFormat="false" ht="12.75" hidden="false" customHeight="false" outlineLevel="0" collapsed="false">
      <c r="A50" s="160" t="s">
        <v>352</v>
      </c>
      <c r="B50" s="109" t="n">
        <v>0</v>
      </c>
      <c r="C50" s="109" t="n">
        <v>27</v>
      </c>
      <c r="D50" s="109" t="n">
        <v>1</v>
      </c>
      <c r="E50" s="109" t="n">
        <v>27</v>
      </c>
      <c r="F50" s="109" t="n">
        <v>5</v>
      </c>
      <c r="G50" s="109" t="n">
        <v>14</v>
      </c>
      <c r="H50" s="109" t="n">
        <v>14</v>
      </c>
      <c r="I50" s="109" t="n">
        <v>13</v>
      </c>
      <c r="J50" s="109" t="n">
        <v>0</v>
      </c>
      <c r="K50" s="109" t="n">
        <v>0</v>
      </c>
      <c r="L50" s="109" t="n">
        <v>0</v>
      </c>
    </row>
    <row r="51" customFormat="false" ht="12.75" hidden="false" customHeight="false" outlineLevel="0" collapsed="false">
      <c r="A51" s="160" t="s">
        <v>353</v>
      </c>
      <c r="B51" s="109" t="n">
        <v>4</v>
      </c>
      <c r="C51" s="109" t="n">
        <v>15</v>
      </c>
      <c r="D51" s="109" t="n">
        <v>14</v>
      </c>
      <c r="E51" s="109" t="n">
        <v>1</v>
      </c>
      <c r="F51" s="109" t="n">
        <v>13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  <c r="L51" s="109" t="n">
        <v>0</v>
      </c>
    </row>
    <row r="52" customFormat="false" ht="12.75" hidden="false" customHeight="false" outlineLevel="0" collapsed="false">
      <c r="A52" s="160" t="s">
        <v>354</v>
      </c>
      <c r="B52" s="109" t="n">
        <v>34</v>
      </c>
      <c r="C52" s="109" t="n">
        <v>319</v>
      </c>
      <c r="D52" s="109" t="n">
        <v>84</v>
      </c>
      <c r="E52" s="109" t="n">
        <v>235</v>
      </c>
      <c r="F52" s="109" t="n">
        <v>41</v>
      </c>
      <c r="G52" s="109" t="n">
        <v>139</v>
      </c>
      <c r="H52" s="109" t="n">
        <v>6</v>
      </c>
      <c r="I52" s="109" t="n">
        <v>1</v>
      </c>
      <c r="J52" s="109" t="n">
        <v>3</v>
      </c>
      <c r="K52" s="109" t="n">
        <v>2</v>
      </c>
      <c r="L52" s="109" t="n">
        <v>80</v>
      </c>
    </row>
    <row r="53" customFormat="false" ht="12.75" hidden="false" customHeight="false" outlineLevel="0" collapsed="false">
      <c r="A53" s="160" t="s">
        <v>355</v>
      </c>
      <c r="B53" s="109" t="n">
        <v>0</v>
      </c>
      <c r="C53" s="109" t="n">
        <v>2</v>
      </c>
      <c r="D53" s="109" t="n">
        <v>0</v>
      </c>
      <c r="E53" s="109" t="n">
        <v>2</v>
      </c>
      <c r="F53" s="109" t="n">
        <v>0</v>
      </c>
      <c r="G53" s="109" t="n">
        <v>18</v>
      </c>
      <c r="H53" s="109" t="n">
        <v>3</v>
      </c>
      <c r="I53" s="109" t="n">
        <v>1</v>
      </c>
      <c r="J53" s="109" t="n">
        <v>1</v>
      </c>
      <c r="K53" s="109" t="n">
        <v>1</v>
      </c>
      <c r="L53" s="109" t="n">
        <v>0</v>
      </c>
    </row>
    <row r="54" customFormat="false" ht="12.75" hidden="false" customHeight="false" outlineLevel="0" collapsed="false">
      <c r="A54" s="160" t="s">
        <v>356</v>
      </c>
      <c r="B54" s="109" t="n">
        <v>34</v>
      </c>
      <c r="C54" s="109" t="n">
        <v>282</v>
      </c>
      <c r="D54" s="109" t="n">
        <v>78</v>
      </c>
      <c r="E54" s="109" t="n">
        <v>204</v>
      </c>
      <c r="F54" s="109" t="n">
        <v>17</v>
      </c>
      <c r="G54" s="109" t="n">
        <v>108</v>
      </c>
      <c r="H54" s="109" t="n">
        <v>3</v>
      </c>
      <c r="I54" s="109" t="n">
        <v>0</v>
      </c>
      <c r="J54" s="109" t="n">
        <v>2</v>
      </c>
      <c r="K54" s="109" t="n">
        <v>1</v>
      </c>
      <c r="L54" s="109" t="n">
        <v>38</v>
      </c>
    </row>
    <row r="55" customFormat="false" ht="12.75" hidden="false" customHeight="false" outlineLevel="0" collapsed="false">
      <c r="A55" s="160" t="s">
        <v>357</v>
      </c>
      <c r="B55" s="109" t="n">
        <v>0</v>
      </c>
      <c r="C55" s="109" t="n">
        <v>35</v>
      </c>
      <c r="D55" s="109" t="n">
        <v>5</v>
      </c>
      <c r="E55" s="109" t="n">
        <v>29</v>
      </c>
      <c r="F55" s="109" t="n">
        <v>24</v>
      </c>
      <c r="G55" s="109" t="n">
        <v>13</v>
      </c>
      <c r="H55" s="109" t="n">
        <v>0</v>
      </c>
      <c r="I55" s="109" t="n">
        <v>0</v>
      </c>
      <c r="J55" s="109" t="n">
        <v>0</v>
      </c>
      <c r="K55" s="109" t="n">
        <v>0</v>
      </c>
      <c r="L55" s="109" t="n">
        <v>42</v>
      </c>
    </row>
    <row r="56" customFormat="false" ht="12.75" hidden="false" customHeight="false" outlineLevel="0" collapsed="false">
      <c r="A56" s="160" t="s">
        <v>358</v>
      </c>
      <c r="B56" s="109" t="n">
        <v>21</v>
      </c>
      <c r="C56" s="109" t="n">
        <v>139</v>
      </c>
      <c r="D56" s="109" t="n">
        <v>32</v>
      </c>
      <c r="E56" s="109" t="n">
        <v>107</v>
      </c>
      <c r="F56" s="109" t="n">
        <v>14</v>
      </c>
      <c r="G56" s="109" t="n">
        <v>278</v>
      </c>
      <c r="H56" s="109" t="n">
        <v>110</v>
      </c>
      <c r="I56" s="109" t="n">
        <v>67</v>
      </c>
      <c r="J56" s="109" t="n">
        <v>26</v>
      </c>
      <c r="K56" s="109" t="n">
        <v>17</v>
      </c>
      <c r="L56" s="109" t="n">
        <v>114</v>
      </c>
    </row>
    <row r="57" customFormat="false" ht="12.75" hidden="false" customHeight="false" outlineLevel="0" collapsed="false">
      <c r="A57" s="160" t="s">
        <v>359</v>
      </c>
      <c r="B57" s="109" t="n">
        <v>9</v>
      </c>
      <c r="C57" s="109" t="n">
        <v>3</v>
      </c>
      <c r="D57" s="109" t="n">
        <v>1</v>
      </c>
      <c r="E57" s="109" t="n">
        <v>2</v>
      </c>
      <c r="F57" s="109" t="n">
        <v>5</v>
      </c>
      <c r="G57" s="109" t="n">
        <v>47</v>
      </c>
      <c r="H57" s="109" t="n">
        <v>4</v>
      </c>
      <c r="I57" s="109" t="n">
        <v>0</v>
      </c>
      <c r="J57" s="109" t="n">
        <v>2</v>
      </c>
      <c r="K57" s="109" t="n">
        <v>2</v>
      </c>
      <c r="L57" s="109" t="n">
        <v>4</v>
      </c>
    </row>
    <row r="58" customFormat="false" ht="12.75" hidden="false" customHeight="false" outlineLevel="0" collapsed="false">
      <c r="A58" s="160" t="s">
        <v>360</v>
      </c>
      <c r="B58" s="109" t="n">
        <v>9</v>
      </c>
      <c r="C58" s="109" t="n">
        <v>8</v>
      </c>
      <c r="D58" s="109" t="n">
        <v>5</v>
      </c>
      <c r="E58" s="109" t="n">
        <v>4</v>
      </c>
      <c r="F58" s="109" t="n">
        <v>17</v>
      </c>
      <c r="G58" s="109" t="n">
        <v>9</v>
      </c>
      <c r="H58" s="109" t="n">
        <v>2</v>
      </c>
      <c r="I58" s="109" t="n">
        <v>1</v>
      </c>
      <c r="J58" s="109" t="n">
        <v>1</v>
      </c>
      <c r="K58" s="109" t="n">
        <v>1</v>
      </c>
      <c r="L58" s="109" t="n">
        <v>22</v>
      </c>
    </row>
    <row r="59" customFormat="false" ht="12.75" hidden="false" customHeight="false" outlineLevel="0" collapsed="false">
      <c r="A59" s="160" t="s">
        <v>361</v>
      </c>
      <c r="B59" s="109" t="n">
        <v>61</v>
      </c>
      <c r="C59" s="109" t="n">
        <v>190</v>
      </c>
      <c r="D59" s="109" t="n">
        <v>126</v>
      </c>
      <c r="E59" s="109" t="n">
        <v>64</v>
      </c>
      <c r="F59" s="109" t="n">
        <v>231</v>
      </c>
      <c r="G59" s="109" t="n">
        <v>272</v>
      </c>
      <c r="H59" s="109" t="n">
        <v>97</v>
      </c>
      <c r="I59" s="109" t="n">
        <v>60</v>
      </c>
      <c r="J59" s="109" t="n">
        <v>15</v>
      </c>
      <c r="K59" s="109" t="n">
        <v>22</v>
      </c>
      <c r="L59" s="109" t="n">
        <v>66</v>
      </c>
    </row>
    <row r="60" customFormat="false" ht="12.75" hidden="false" customHeight="false" outlineLevel="0" collapsed="false">
      <c r="A60" s="160" t="s">
        <v>363</v>
      </c>
      <c r="B60" s="109" t="n">
        <v>61</v>
      </c>
      <c r="C60" s="109" t="n">
        <v>188</v>
      </c>
      <c r="D60" s="109" t="n">
        <v>126</v>
      </c>
      <c r="E60" s="109" t="n">
        <v>61</v>
      </c>
      <c r="F60" s="109" t="n">
        <v>217</v>
      </c>
      <c r="G60" s="109" t="n">
        <v>242</v>
      </c>
      <c r="H60" s="109" t="n">
        <v>94</v>
      </c>
      <c r="I60" s="109" t="n">
        <v>57</v>
      </c>
      <c r="J60" s="109" t="n">
        <v>15</v>
      </c>
      <c r="K60" s="109" t="n">
        <v>22</v>
      </c>
      <c r="L60" s="109" t="n">
        <v>55</v>
      </c>
    </row>
    <row r="61" customFormat="false" ht="12.75" hidden="false" customHeight="false" outlineLevel="0" collapsed="false">
      <c r="A61" s="160" t="s">
        <v>364</v>
      </c>
      <c r="B61" s="109" t="n">
        <v>0</v>
      </c>
      <c r="C61" s="109" t="n">
        <v>10</v>
      </c>
      <c r="D61" s="109" t="n">
        <v>10</v>
      </c>
      <c r="E61" s="109" t="n">
        <v>1</v>
      </c>
      <c r="F61" s="109" t="n">
        <v>2</v>
      </c>
      <c r="G61" s="109" t="n">
        <v>0</v>
      </c>
      <c r="H61" s="109" t="n">
        <v>5</v>
      </c>
      <c r="I61" s="109" t="n">
        <v>4</v>
      </c>
      <c r="J61" s="109" t="n">
        <v>0</v>
      </c>
      <c r="K61" s="109" t="n">
        <v>1</v>
      </c>
      <c r="L61" s="109" t="n">
        <v>1</v>
      </c>
    </row>
    <row r="62" customFormat="false" ht="12.75" hidden="false" customHeight="false" outlineLevel="0" collapsed="false">
      <c r="A62" s="160" t="s">
        <v>365</v>
      </c>
      <c r="B62" s="109" t="n">
        <v>0</v>
      </c>
      <c r="C62" s="109" t="n">
        <v>9</v>
      </c>
      <c r="D62" s="109" t="n">
        <v>9</v>
      </c>
      <c r="E62" s="109" t="n">
        <v>1</v>
      </c>
      <c r="F62" s="109" t="n">
        <v>0</v>
      </c>
      <c r="G62" s="109" t="n">
        <v>0</v>
      </c>
      <c r="H62" s="109" t="n">
        <v>4</v>
      </c>
      <c r="I62" s="109" t="n">
        <v>3</v>
      </c>
      <c r="J62" s="109" t="n">
        <v>0</v>
      </c>
      <c r="K62" s="109" t="n">
        <v>1</v>
      </c>
      <c r="L62" s="109" t="n">
        <v>1</v>
      </c>
    </row>
    <row r="63" customFormat="false" ht="12.75" hidden="false" customHeight="false" outlineLevel="0" collapsed="false">
      <c r="A63" s="160" t="s">
        <v>366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1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 t="n">
        <v>0</v>
      </c>
    </row>
    <row r="64" customFormat="false" ht="12.75" hidden="false" customHeight="false" outlineLevel="0" collapsed="false">
      <c r="A64" s="160" t="s">
        <v>367</v>
      </c>
      <c r="B64" s="109" t="n">
        <v>1</v>
      </c>
      <c r="C64" s="109" t="n">
        <v>0</v>
      </c>
      <c r="D64" s="109" t="n">
        <v>0</v>
      </c>
      <c r="E64" s="109" t="n">
        <v>0</v>
      </c>
      <c r="F64" s="109" t="n">
        <v>2</v>
      </c>
      <c r="G64" s="109" t="n">
        <v>1</v>
      </c>
      <c r="H64" s="109" t="n">
        <v>6</v>
      </c>
      <c r="I64" s="109" t="n">
        <v>4</v>
      </c>
      <c r="J64" s="109" t="n">
        <v>0</v>
      </c>
      <c r="K64" s="109" t="n">
        <v>1</v>
      </c>
      <c r="L64" s="109" t="n">
        <v>0</v>
      </c>
    </row>
    <row r="65" customFormat="false" ht="12.75" hidden="false" customHeight="false" outlineLevel="0" collapsed="false">
      <c r="A65" s="160" t="s">
        <v>368</v>
      </c>
      <c r="B65" s="109" t="n">
        <v>0</v>
      </c>
      <c r="C65" s="109" t="n">
        <v>3</v>
      </c>
      <c r="D65" s="109" t="n">
        <v>1</v>
      </c>
      <c r="E65" s="109" t="n">
        <v>2</v>
      </c>
      <c r="F65" s="109" t="n">
        <v>21</v>
      </c>
      <c r="G65" s="109" t="n">
        <v>29</v>
      </c>
      <c r="H65" s="109" t="n">
        <v>18</v>
      </c>
      <c r="I65" s="109" t="n">
        <v>1</v>
      </c>
      <c r="J65" s="109" t="n">
        <v>9</v>
      </c>
      <c r="K65" s="109" t="n">
        <v>8</v>
      </c>
      <c r="L65" s="109" t="n">
        <v>38</v>
      </c>
    </row>
    <row r="66" customFormat="false" ht="12.75" hidden="false" customHeight="false" outlineLevel="0" collapsed="false">
      <c r="A66" s="160" t="s">
        <v>369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1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</row>
    <row r="67" customFormat="false" ht="12.75" hidden="false" customHeight="false" outlineLevel="0" collapsed="false">
      <c r="A67" s="160" t="s">
        <v>370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1</v>
      </c>
      <c r="I67" s="109" t="n">
        <v>0</v>
      </c>
      <c r="J67" s="109" t="n">
        <v>0</v>
      </c>
      <c r="K67" s="109" t="n">
        <v>1</v>
      </c>
      <c r="L67" s="109" t="n">
        <v>0</v>
      </c>
    </row>
    <row r="68" customFormat="false" ht="12.75" hidden="false" customHeight="false" outlineLevel="0" collapsed="false">
      <c r="A68" s="160" t="s">
        <v>371</v>
      </c>
      <c r="B68" s="109" t="n">
        <v>0</v>
      </c>
      <c r="C68" s="109" t="n">
        <v>1</v>
      </c>
      <c r="D68" s="109" t="n">
        <v>0</v>
      </c>
      <c r="E68" s="109" t="n">
        <v>1</v>
      </c>
      <c r="F68" s="109" t="n">
        <v>0</v>
      </c>
      <c r="G68" s="109" t="n">
        <v>0</v>
      </c>
      <c r="H68" s="109" t="n">
        <v>43</v>
      </c>
      <c r="I68" s="109" t="n">
        <v>39</v>
      </c>
      <c r="J68" s="109" t="n">
        <v>1</v>
      </c>
      <c r="K68" s="109" t="n">
        <v>3</v>
      </c>
      <c r="L68" s="109" t="n">
        <v>1</v>
      </c>
    </row>
    <row r="69" customFormat="false" ht="12.75" hidden="false" customHeight="false" outlineLevel="0" collapsed="false">
      <c r="A69" s="160" t="s">
        <v>372</v>
      </c>
      <c r="B69" s="109" t="n">
        <v>0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2</v>
      </c>
      <c r="I69" s="109" t="n">
        <v>0</v>
      </c>
      <c r="J69" s="109" t="n">
        <v>0</v>
      </c>
      <c r="K69" s="109" t="n">
        <v>2</v>
      </c>
      <c r="L69" s="109" t="n">
        <v>0</v>
      </c>
    </row>
    <row r="70" customFormat="false" ht="12.75" hidden="false" customHeight="false" outlineLevel="0" collapsed="false">
      <c r="A70" s="160" t="s">
        <v>373</v>
      </c>
      <c r="B70" s="109" t="n">
        <v>0</v>
      </c>
      <c r="C70" s="109" t="n">
        <v>1</v>
      </c>
      <c r="D70" s="109" t="n">
        <v>0</v>
      </c>
      <c r="E70" s="109" t="n">
        <v>1</v>
      </c>
      <c r="F70" s="109" t="n">
        <v>0</v>
      </c>
      <c r="G70" s="109" t="n">
        <v>0</v>
      </c>
      <c r="H70" s="109" t="n">
        <v>36</v>
      </c>
      <c r="I70" s="109" t="n">
        <v>36</v>
      </c>
      <c r="J70" s="109" t="n">
        <v>0</v>
      </c>
      <c r="K70" s="109" t="n">
        <v>0</v>
      </c>
      <c r="L70" s="109" t="n">
        <v>0</v>
      </c>
    </row>
    <row r="71" customFormat="false" ht="12.75" hidden="false" customHeight="false" outlineLevel="0" collapsed="false">
      <c r="A71" s="160" t="s">
        <v>374</v>
      </c>
      <c r="B71" s="109" t="n">
        <v>0</v>
      </c>
      <c r="C71" s="109" t="n">
        <v>4</v>
      </c>
      <c r="D71" s="109" t="n">
        <v>1</v>
      </c>
      <c r="E71" s="109" t="n">
        <v>4</v>
      </c>
      <c r="F71" s="109" t="n">
        <v>89</v>
      </c>
      <c r="G71" s="109" t="n">
        <v>95</v>
      </c>
      <c r="H71" s="109" t="n">
        <v>8</v>
      </c>
      <c r="I71" s="109" t="n">
        <v>3</v>
      </c>
      <c r="J71" s="109" t="n">
        <v>0</v>
      </c>
      <c r="K71" s="109" t="n">
        <v>4</v>
      </c>
      <c r="L71" s="109" t="n">
        <v>11</v>
      </c>
    </row>
    <row r="72" customFormat="false" ht="12.75" hidden="false" customHeight="false" outlineLevel="0" collapsed="false">
      <c r="A72" s="160" t="s">
        <v>375</v>
      </c>
      <c r="B72" s="109" t="n">
        <v>55</v>
      </c>
      <c r="C72" s="109" t="n">
        <v>160</v>
      </c>
      <c r="D72" s="109" t="n">
        <v>113</v>
      </c>
      <c r="E72" s="109" t="n">
        <v>47</v>
      </c>
      <c r="F72" s="109" t="n">
        <v>3</v>
      </c>
      <c r="G72" s="109" t="n">
        <v>12</v>
      </c>
      <c r="H72" s="109" t="n">
        <v>1</v>
      </c>
      <c r="I72" s="109" t="n">
        <v>1</v>
      </c>
      <c r="J72" s="109" t="n">
        <v>0</v>
      </c>
      <c r="K72" s="109" t="n">
        <v>0</v>
      </c>
      <c r="L72" s="109" t="n">
        <v>0</v>
      </c>
    </row>
    <row r="73" customFormat="false" ht="12.75" hidden="false" customHeight="false" outlineLevel="0" collapsed="false">
      <c r="A73" s="160" t="s">
        <v>376</v>
      </c>
      <c r="B73" s="109" t="n">
        <v>6</v>
      </c>
      <c r="C73" s="109" t="n">
        <v>0</v>
      </c>
      <c r="D73" s="109" t="n">
        <v>0</v>
      </c>
      <c r="E73" s="109" t="n">
        <v>0</v>
      </c>
      <c r="F73" s="109" t="n">
        <v>1</v>
      </c>
      <c r="G73" s="109" t="n">
        <v>5</v>
      </c>
      <c r="H73" s="109" t="n">
        <v>6</v>
      </c>
      <c r="I73" s="109" t="n">
        <v>2</v>
      </c>
      <c r="J73" s="109" t="n">
        <v>3</v>
      </c>
      <c r="K73" s="109" t="n">
        <v>1</v>
      </c>
      <c r="L73" s="109" t="n">
        <v>0</v>
      </c>
    </row>
    <row r="74" customFormat="false" ht="12.75" hidden="false" customHeight="false" outlineLevel="0" collapsed="false">
      <c r="A74" s="160" t="s">
        <v>377</v>
      </c>
      <c r="B74" s="109" t="n">
        <v>0</v>
      </c>
      <c r="C74" s="109" t="n">
        <v>0</v>
      </c>
      <c r="D74" s="109" t="n">
        <v>0</v>
      </c>
      <c r="E74" s="109" t="n">
        <v>0</v>
      </c>
      <c r="F74" s="109" t="n">
        <v>5</v>
      </c>
      <c r="G74" s="109" t="n">
        <v>1</v>
      </c>
      <c r="H74" s="109" t="n">
        <v>1</v>
      </c>
      <c r="I74" s="109" t="n">
        <v>1</v>
      </c>
      <c r="J74" s="109" t="n">
        <v>0</v>
      </c>
      <c r="K74" s="109" t="n">
        <v>1</v>
      </c>
      <c r="L74" s="109" t="n">
        <v>0</v>
      </c>
    </row>
    <row r="75" customFormat="false" ht="12.75" hidden="false" customHeight="false" outlineLevel="0" collapsed="false">
      <c r="A75" s="160" t="s">
        <v>378</v>
      </c>
      <c r="B75" s="109" t="n">
        <v>0</v>
      </c>
      <c r="C75" s="109" t="n">
        <v>1</v>
      </c>
      <c r="D75" s="109" t="n">
        <v>1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  <c r="L75" s="109" t="n">
        <v>0</v>
      </c>
    </row>
    <row r="76" customFormat="false" ht="12.75" hidden="false" customHeight="false" outlineLevel="0" collapsed="false">
      <c r="A76" s="160" t="s">
        <v>379</v>
      </c>
      <c r="B76" s="109" t="n">
        <v>0</v>
      </c>
      <c r="C76" s="109" t="n">
        <v>0</v>
      </c>
      <c r="D76" s="109" t="n">
        <v>0</v>
      </c>
      <c r="E76" s="109" t="n">
        <v>0</v>
      </c>
      <c r="F76" s="109" t="n">
        <v>0</v>
      </c>
      <c r="G76" s="109" t="n">
        <v>1</v>
      </c>
      <c r="H76" s="109" t="n">
        <v>4</v>
      </c>
      <c r="I76" s="109" t="n">
        <v>3</v>
      </c>
      <c r="J76" s="109" t="n">
        <v>0</v>
      </c>
      <c r="K76" s="109" t="n">
        <v>1</v>
      </c>
      <c r="L76" s="109" t="n">
        <v>0</v>
      </c>
    </row>
    <row r="77" customFormat="false" ht="12.75" hidden="false" customHeight="false" outlineLevel="0" collapsed="false">
      <c r="A77" s="160" t="s">
        <v>380</v>
      </c>
      <c r="B77" s="109" t="n">
        <v>0</v>
      </c>
      <c r="C77" s="109" t="n">
        <v>7</v>
      </c>
      <c r="D77" s="109" t="n">
        <v>1</v>
      </c>
      <c r="E77" s="109" t="n">
        <v>5</v>
      </c>
      <c r="F77" s="109" t="n">
        <v>85</v>
      </c>
      <c r="G77" s="109" t="n">
        <v>93</v>
      </c>
      <c r="H77" s="109" t="n">
        <v>0</v>
      </c>
      <c r="I77" s="109" t="n">
        <v>0</v>
      </c>
      <c r="J77" s="109" t="n">
        <v>0</v>
      </c>
      <c r="K77" s="109" t="n">
        <v>0</v>
      </c>
      <c r="L77" s="109" t="n">
        <v>4</v>
      </c>
    </row>
    <row r="78" customFormat="false" ht="12.75" hidden="false" customHeight="false" outlineLevel="0" collapsed="false">
      <c r="A78" s="160" t="s">
        <v>381</v>
      </c>
      <c r="B78" s="109" t="n">
        <v>0</v>
      </c>
      <c r="C78" s="109" t="n">
        <v>0</v>
      </c>
      <c r="D78" s="109" t="n">
        <v>0</v>
      </c>
      <c r="E78" s="109" t="n">
        <v>0</v>
      </c>
      <c r="F78" s="109" t="n">
        <v>8</v>
      </c>
      <c r="G78" s="109" t="n">
        <v>3</v>
      </c>
      <c r="H78" s="109" t="n">
        <v>1</v>
      </c>
      <c r="I78" s="109" t="n">
        <v>0</v>
      </c>
      <c r="J78" s="109" t="n">
        <v>1</v>
      </c>
      <c r="K78" s="109" t="n">
        <v>0</v>
      </c>
      <c r="L78" s="109" t="n">
        <v>0</v>
      </c>
    </row>
    <row r="79" customFormat="false" ht="12.75" hidden="false" customHeight="false" outlineLevel="0" collapsed="false">
      <c r="A79" s="160" t="s">
        <v>382</v>
      </c>
      <c r="B79" s="109" t="n">
        <v>0</v>
      </c>
      <c r="C79" s="109" t="n">
        <v>2</v>
      </c>
      <c r="D79" s="109" t="n">
        <v>0</v>
      </c>
      <c r="E79" s="109" t="n">
        <v>2</v>
      </c>
      <c r="F79" s="109" t="n">
        <v>14</v>
      </c>
      <c r="G79" s="109" t="n">
        <v>30</v>
      </c>
      <c r="H79" s="109" t="n">
        <v>4</v>
      </c>
      <c r="I79" s="109" t="n">
        <v>3</v>
      </c>
      <c r="J79" s="109" t="n">
        <v>0</v>
      </c>
      <c r="K79" s="109" t="n">
        <v>1</v>
      </c>
      <c r="L79" s="109" t="n">
        <v>11</v>
      </c>
    </row>
    <row r="80" customFormat="false" ht="12.75" hidden="false" customHeight="false" outlineLevel="0" collapsed="false">
      <c r="A80" s="160" t="s">
        <v>383</v>
      </c>
      <c r="B80" s="109" t="n">
        <v>0</v>
      </c>
      <c r="C80" s="109" t="n">
        <v>2</v>
      </c>
      <c r="D80" s="109" t="n">
        <v>0</v>
      </c>
      <c r="E80" s="109" t="n">
        <v>2</v>
      </c>
      <c r="F80" s="109" t="n">
        <v>13</v>
      </c>
      <c r="G80" s="109" t="n">
        <v>30</v>
      </c>
      <c r="H80" s="109" t="n">
        <v>3</v>
      </c>
      <c r="I80" s="109" t="n">
        <v>3</v>
      </c>
      <c r="J80" s="109" t="n">
        <v>0</v>
      </c>
      <c r="K80" s="109" t="n">
        <v>0</v>
      </c>
      <c r="L80" s="109" t="n">
        <v>11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</row>
    <row r="83" customFormat="false" ht="12.75" hidden="false" customHeight="false" outlineLevel="0" collapsed="false">
      <c r="A83" s="188" t="s">
        <v>384</v>
      </c>
      <c r="B83" s="188"/>
      <c r="C83" s="109"/>
      <c r="D83" s="109"/>
      <c r="E83" s="109"/>
      <c r="F83" s="109"/>
      <c r="G83" s="109"/>
      <c r="H83" s="109"/>
      <c r="I83" s="109"/>
      <c r="J83" s="109"/>
      <c r="K83" s="109"/>
      <c r="L83" s="10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</row>
    <row r="99" customFormat="false" ht="12.75" hidden="false" customHeight="false" outlineLevel="0" collapsed="false"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</row>
    <row r="100" customFormat="false" ht="12.75" hidden="false" customHeight="false" outlineLevel="0" collapsed="false">
      <c r="A100" s="60"/>
      <c r="B100" s="189"/>
      <c r="C100" s="189"/>
      <c r="D100" s="189"/>
      <c r="E100" s="189"/>
      <c r="F100" s="189"/>
    </row>
    <row r="101" customFormat="false" ht="12.75" hidden="false" customHeight="false" outlineLevel="0" collapsed="false">
      <c r="A101" s="60"/>
      <c r="B101" s="149"/>
      <c r="C101" s="149"/>
      <c r="D101" s="149"/>
      <c r="E101" s="149"/>
      <c r="F101" s="149"/>
      <c r="G101" s="149"/>
      <c r="H101" s="109"/>
      <c r="I101" s="109"/>
      <c r="J101" s="109"/>
      <c r="K101" s="109"/>
      <c r="L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</row>
    <row r="104" customFormat="false" ht="12.75" hidden="false" customHeight="false" outlineLevel="0" collapsed="false"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</row>
    <row r="105" customFormat="false" ht="12.75" hidden="false" customHeight="true" outlineLevel="0" collapsed="false">
      <c r="A105" s="42" t="s">
        <v>93</v>
      </c>
      <c r="B105" s="42"/>
      <c r="C105" s="42"/>
      <c r="D105" s="42"/>
      <c r="E105" s="42"/>
    </row>
  </sheetData>
  <mergeCells count="16">
    <mergeCell ref="A4:A6"/>
    <mergeCell ref="B4:B8"/>
    <mergeCell ref="C4:E4"/>
    <mergeCell ref="F4:F8"/>
    <mergeCell ref="G4:G8"/>
    <mergeCell ref="H4:K4"/>
    <mergeCell ref="L4:L8"/>
    <mergeCell ref="C5:C8"/>
    <mergeCell ref="H5:H8"/>
    <mergeCell ref="I5:I8"/>
    <mergeCell ref="J5:J8"/>
    <mergeCell ref="K5:K8"/>
    <mergeCell ref="A7:A9"/>
    <mergeCell ref="B9:L9"/>
    <mergeCell ref="B101:G101"/>
    <mergeCell ref="A105:E105"/>
  </mergeCells>
  <hyperlinks>
    <hyperlink ref="A1" location="Inhalt!A1" display="2 Güterverkehr der Eisenbahnen im Juni 2012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2" min="2" style="190" width="11.7"/>
    <col collapsed="false" customWidth="true" hidden="false" outlineLevel="0" max="3" min="3" style="190" width="12.14"/>
    <col collapsed="false" customWidth="true" hidden="false" outlineLevel="0" max="12" min="4" style="190" width="11.7"/>
  </cols>
  <sheetData>
    <row r="1" customFormat="false" ht="12.75" hidden="false" customHeight="false" outlineLevel="0" collapsed="false">
      <c r="A1" s="191" t="s">
        <v>12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false" outlineLevel="0" collapsed="false">
      <c r="A2" s="12" t="s">
        <v>4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9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12.75" hidden="false" customHeight="true" outlineLevel="0" collapsed="false">
      <c r="A4" s="180" t="s">
        <v>407</v>
      </c>
      <c r="B4" s="94" t="s">
        <v>413</v>
      </c>
      <c r="C4" s="94" t="s">
        <v>285</v>
      </c>
      <c r="D4" s="94"/>
      <c r="E4" s="94"/>
      <c r="F4" s="94"/>
      <c r="G4" s="96" t="s">
        <v>279</v>
      </c>
      <c r="H4" s="96"/>
      <c r="I4" s="96"/>
      <c r="J4" s="96"/>
      <c r="K4" s="96"/>
      <c r="L4" s="96"/>
    </row>
    <row r="5" customFormat="false" ht="12.75" hidden="false" customHeight="true" outlineLevel="0" collapsed="false">
      <c r="A5" s="180"/>
      <c r="B5" s="94"/>
      <c r="C5" s="94" t="s">
        <v>429</v>
      </c>
      <c r="D5" s="94" t="s">
        <v>430</v>
      </c>
      <c r="E5" s="94" t="s">
        <v>431</v>
      </c>
      <c r="F5" s="94" t="s">
        <v>432</v>
      </c>
      <c r="G5" s="94" t="s">
        <v>413</v>
      </c>
      <c r="H5" s="94" t="s">
        <v>433</v>
      </c>
      <c r="I5" s="94" t="s">
        <v>434</v>
      </c>
      <c r="J5" s="94" t="s">
        <v>435</v>
      </c>
      <c r="K5" s="94" t="s">
        <v>436</v>
      </c>
      <c r="L5" s="96" t="s">
        <v>437</v>
      </c>
    </row>
    <row r="6" customFormat="false" ht="12.75" hidden="false" customHeight="false" outlineLevel="0" collapsed="false">
      <c r="A6" s="180"/>
      <c r="B6" s="94"/>
      <c r="C6" s="94"/>
      <c r="D6" s="94"/>
      <c r="E6" s="94"/>
      <c r="F6" s="94"/>
      <c r="G6" s="94"/>
      <c r="H6" s="94"/>
      <c r="I6" s="94"/>
      <c r="J6" s="94"/>
      <c r="K6" s="94"/>
      <c r="L6" s="96"/>
    </row>
    <row r="7" customFormat="false" ht="12.75" hidden="false" customHeight="true" outlineLevel="0" collapsed="false">
      <c r="A7" s="183" t="s">
        <v>421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6"/>
    </row>
    <row r="8" customFormat="false" ht="12.75" hidden="false" customHeight="false" outlineLevel="0" collapsed="false">
      <c r="A8" s="183"/>
      <c r="B8" s="94"/>
      <c r="C8" s="94"/>
      <c r="D8" s="94"/>
      <c r="E8" s="94"/>
      <c r="F8" s="94"/>
      <c r="G8" s="94"/>
      <c r="H8" s="94"/>
      <c r="I8" s="94"/>
      <c r="J8" s="94"/>
      <c r="K8" s="94"/>
      <c r="L8" s="96"/>
    </row>
    <row r="9" customFormat="false" ht="12.75" hidden="false" customHeight="true" outlineLevel="0" collapsed="false">
      <c r="A9" s="183"/>
      <c r="B9" s="96" t="s">
        <v>133</v>
      </c>
      <c r="C9" s="96"/>
      <c r="D9" s="96"/>
      <c r="E9" s="96"/>
      <c r="F9" s="96"/>
      <c r="G9" s="96"/>
      <c r="H9" s="96"/>
      <c r="I9" s="96"/>
      <c r="J9" s="96"/>
      <c r="K9" s="96"/>
      <c r="L9" s="96"/>
    </row>
    <row r="10" customFormat="false" ht="12.75" hidden="false" customHeight="false" outlineLevel="0" collapsed="false">
      <c r="A10" s="17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</row>
    <row r="11" customFormat="false" ht="12.75" hidden="false" customHeight="false" outlineLevel="0" collapsed="false">
      <c r="A11" s="157" t="s">
        <v>313</v>
      </c>
      <c r="B11" s="118" t="n">
        <v>4109</v>
      </c>
      <c r="C11" s="118" t="n">
        <v>3134</v>
      </c>
      <c r="D11" s="118" t="n">
        <v>201</v>
      </c>
      <c r="E11" s="118" t="n">
        <v>126</v>
      </c>
      <c r="F11" s="118" t="n">
        <v>647</v>
      </c>
      <c r="G11" s="118" t="n">
        <v>4507</v>
      </c>
      <c r="H11" s="118" t="n">
        <v>1989</v>
      </c>
      <c r="I11" s="118" t="n">
        <v>474</v>
      </c>
      <c r="J11" s="118" t="n">
        <v>574</v>
      </c>
      <c r="K11" s="118" t="n">
        <v>113</v>
      </c>
      <c r="L11" s="118" t="n">
        <v>1357</v>
      </c>
    </row>
    <row r="12" customFormat="false" ht="12.75" hidden="false" customHeight="false" outlineLevel="0" collapsed="false">
      <c r="A12" s="160" t="s">
        <v>314</v>
      </c>
      <c r="B12" s="109" t="n">
        <v>25</v>
      </c>
      <c r="C12" s="109" t="n">
        <v>2</v>
      </c>
      <c r="D12" s="109" t="n">
        <v>4</v>
      </c>
      <c r="E12" s="109" t="n">
        <v>1</v>
      </c>
      <c r="F12" s="109" t="n">
        <v>18</v>
      </c>
      <c r="G12" s="109" t="n">
        <v>56</v>
      </c>
      <c r="H12" s="109" t="n">
        <v>24</v>
      </c>
      <c r="I12" s="109" t="n">
        <v>7</v>
      </c>
      <c r="J12" s="109" t="n">
        <v>1</v>
      </c>
      <c r="K12" s="109" t="n">
        <v>16</v>
      </c>
      <c r="L12" s="109" t="n">
        <v>7</v>
      </c>
    </row>
    <row r="13" customFormat="false" ht="12.75" hidden="false" customHeight="false" outlineLevel="0" collapsed="false">
      <c r="A13" s="160" t="s">
        <v>315</v>
      </c>
      <c r="B13" s="109" t="n">
        <v>23</v>
      </c>
      <c r="C13" s="109" t="n">
        <v>1</v>
      </c>
      <c r="D13" s="109" t="n">
        <v>4</v>
      </c>
      <c r="E13" s="109" t="n">
        <v>1</v>
      </c>
      <c r="F13" s="109" t="n">
        <v>17</v>
      </c>
      <c r="G13" s="109" t="n">
        <v>6</v>
      </c>
      <c r="H13" s="109" t="n">
        <v>2</v>
      </c>
      <c r="I13" s="109" t="n">
        <v>3</v>
      </c>
      <c r="J13" s="109" t="n">
        <v>0</v>
      </c>
      <c r="K13" s="109" t="n">
        <v>0</v>
      </c>
      <c r="L13" s="109" t="n">
        <v>1</v>
      </c>
    </row>
    <row r="14" customFormat="false" ht="12.75" hidden="false" customHeight="false" outlineLevel="0" collapsed="false">
      <c r="A14" s="160" t="s">
        <v>316</v>
      </c>
      <c r="B14" s="109" t="n">
        <v>1</v>
      </c>
      <c r="C14" s="109" t="n">
        <v>0</v>
      </c>
      <c r="D14" s="109" t="n">
        <v>0</v>
      </c>
      <c r="E14" s="109" t="n">
        <v>0</v>
      </c>
      <c r="F14" s="109" t="n">
        <v>0</v>
      </c>
      <c r="G14" s="109" t="n">
        <v>16</v>
      </c>
      <c r="H14" s="109" t="n">
        <v>9</v>
      </c>
      <c r="I14" s="109" t="n">
        <v>0</v>
      </c>
      <c r="J14" s="109" t="n">
        <v>1</v>
      </c>
      <c r="K14" s="109" t="n">
        <v>0</v>
      </c>
      <c r="L14" s="109" t="n">
        <v>6</v>
      </c>
    </row>
    <row r="15" customFormat="false" ht="12.75" hidden="false" customHeight="false" outlineLevel="0" collapsed="false">
      <c r="A15" s="160" t="s">
        <v>317</v>
      </c>
      <c r="B15" s="109" t="n">
        <v>1</v>
      </c>
      <c r="C15" s="109" t="n">
        <v>0</v>
      </c>
      <c r="D15" s="109" t="n">
        <v>0</v>
      </c>
      <c r="E15" s="109" t="n">
        <v>0</v>
      </c>
      <c r="F15" s="109" t="n">
        <v>1</v>
      </c>
      <c r="G15" s="109" t="n">
        <v>25</v>
      </c>
      <c r="H15" s="109" t="n">
        <v>7</v>
      </c>
      <c r="I15" s="109" t="n">
        <v>1</v>
      </c>
      <c r="J15" s="109" t="n">
        <v>0</v>
      </c>
      <c r="K15" s="109" t="n">
        <v>16</v>
      </c>
      <c r="L15" s="109" t="n">
        <v>1</v>
      </c>
    </row>
    <row r="16" customFormat="false" ht="12.75" hidden="false" customHeight="false" outlineLevel="0" collapsed="false">
      <c r="A16" s="160" t="s">
        <v>318</v>
      </c>
      <c r="B16" s="109" t="n">
        <v>0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9</v>
      </c>
      <c r="H16" s="109" t="n">
        <v>6</v>
      </c>
      <c r="I16" s="109" t="n">
        <v>2</v>
      </c>
      <c r="J16" s="109" t="n">
        <v>0</v>
      </c>
      <c r="K16" s="109" t="n">
        <v>0</v>
      </c>
      <c r="L16" s="109" t="n">
        <v>0</v>
      </c>
    </row>
    <row r="17" customFormat="false" ht="12.75" hidden="false" customHeight="false" outlineLevel="0" collapsed="false">
      <c r="A17" s="160" t="s">
        <v>319</v>
      </c>
      <c r="B17" s="109" t="n">
        <v>59</v>
      </c>
      <c r="C17" s="109" t="n">
        <v>13</v>
      </c>
      <c r="D17" s="109" t="n">
        <v>4</v>
      </c>
      <c r="E17" s="109" t="n">
        <v>1</v>
      </c>
      <c r="F17" s="109" t="n">
        <v>41</v>
      </c>
      <c r="G17" s="109" t="n">
        <v>78</v>
      </c>
      <c r="H17" s="109" t="n">
        <v>40</v>
      </c>
      <c r="I17" s="109" t="n">
        <v>21</v>
      </c>
      <c r="J17" s="109" t="n">
        <v>0</v>
      </c>
      <c r="K17" s="109" t="n">
        <v>1</v>
      </c>
      <c r="L17" s="109" t="n">
        <v>14</v>
      </c>
    </row>
    <row r="18" customFormat="false" ht="12.75" hidden="false" customHeight="false" outlineLevel="0" collapsed="false">
      <c r="A18" s="160" t="s">
        <v>320</v>
      </c>
      <c r="B18" s="109" t="n">
        <v>32</v>
      </c>
      <c r="C18" s="109" t="n">
        <v>2</v>
      </c>
      <c r="D18" s="109" t="n">
        <v>0</v>
      </c>
      <c r="E18" s="109" t="n">
        <v>0</v>
      </c>
      <c r="F18" s="109" t="n">
        <v>29</v>
      </c>
      <c r="G18" s="109" t="n">
        <v>38</v>
      </c>
      <c r="H18" s="109" t="n">
        <v>16</v>
      </c>
      <c r="I18" s="109" t="n">
        <v>15</v>
      </c>
      <c r="J18" s="109" t="n">
        <v>0</v>
      </c>
      <c r="K18" s="109" t="n">
        <v>0</v>
      </c>
      <c r="L18" s="109" t="n">
        <v>7</v>
      </c>
    </row>
    <row r="19" customFormat="false" ht="12.75" hidden="false" customHeight="false" outlineLevel="0" collapsed="false">
      <c r="A19" s="160" t="s">
        <v>321</v>
      </c>
      <c r="B19" s="109" t="n">
        <v>10</v>
      </c>
      <c r="C19" s="109" t="n">
        <v>4</v>
      </c>
      <c r="D19" s="109" t="n">
        <v>1</v>
      </c>
      <c r="E19" s="109" t="n">
        <v>0</v>
      </c>
      <c r="F19" s="109" t="n">
        <v>5</v>
      </c>
      <c r="G19" s="109" t="n">
        <v>24</v>
      </c>
      <c r="H19" s="109" t="n">
        <v>18</v>
      </c>
      <c r="I19" s="109" t="n">
        <v>3</v>
      </c>
      <c r="J19" s="109" t="n">
        <v>0</v>
      </c>
      <c r="K19" s="109" t="n">
        <v>1</v>
      </c>
      <c r="L19" s="109" t="n">
        <v>3</v>
      </c>
    </row>
    <row r="20" customFormat="false" ht="12.75" hidden="false" customHeight="false" outlineLevel="0" collapsed="false">
      <c r="A20" s="160" t="s">
        <v>322</v>
      </c>
      <c r="B20" s="109" t="n">
        <v>4</v>
      </c>
      <c r="C20" s="109" t="n">
        <v>0</v>
      </c>
      <c r="D20" s="109" t="n">
        <v>1</v>
      </c>
      <c r="E20" s="109" t="n">
        <v>0</v>
      </c>
      <c r="F20" s="109" t="n">
        <v>3</v>
      </c>
      <c r="G20" s="109" t="n">
        <v>3</v>
      </c>
      <c r="H20" s="109" t="n">
        <v>3</v>
      </c>
      <c r="I20" s="109" t="n">
        <v>0</v>
      </c>
      <c r="J20" s="109" t="n">
        <v>0</v>
      </c>
      <c r="K20" s="109" t="n">
        <v>0</v>
      </c>
      <c r="L20" s="109" t="n">
        <v>0</v>
      </c>
    </row>
    <row r="21" customFormat="false" ht="12.75" hidden="false" customHeight="false" outlineLevel="0" collapsed="false">
      <c r="A21" s="160" t="s">
        <v>323</v>
      </c>
      <c r="B21" s="109" t="n">
        <v>0</v>
      </c>
      <c r="C21" s="109" t="n">
        <v>0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</row>
    <row r="22" customFormat="false" ht="12.75" hidden="false" customHeight="false" outlineLevel="0" collapsed="false">
      <c r="A22" s="160" t="s">
        <v>324</v>
      </c>
      <c r="B22" s="109" t="n">
        <v>7</v>
      </c>
      <c r="C22" s="109" t="n">
        <v>3</v>
      </c>
      <c r="D22" s="109" t="n">
        <v>1</v>
      </c>
      <c r="E22" s="109" t="n">
        <v>0</v>
      </c>
      <c r="F22" s="109" t="n">
        <v>3</v>
      </c>
      <c r="G22" s="109" t="n">
        <v>3</v>
      </c>
      <c r="H22" s="109" t="n">
        <v>1</v>
      </c>
      <c r="I22" s="109" t="n">
        <v>0</v>
      </c>
      <c r="J22" s="109" t="n">
        <v>0</v>
      </c>
      <c r="K22" s="109" t="n">
        <v>0</v>
      </c>
      <c r="L22" s="109" t="n">
        <v>1</v>
      </c>
    </row>
    <row r="23" customFormat="false" ht="12.75" hidden="false" customHeight="false" outlineLevel="0" collapsed="false">
      <c r="A23" s="160" t="s">
        <v>325</v>
      </c>
      <c r="B23" s="109" t="n">
        <v>2</v>
      </c>
      <c r="C23" s="109" t="n">
        <v>1</v>
      </c>
      <c r="D23" s="109" t="n">
        <v>0</v>
      </c>
      <c r="E23" s="109" t="n">
        <v>0</v>
      </c>
      <c r="F23" s="109" t="n">
        <v>0</v>
      </c>
      <c r="G23" s="109" t="n">
        <v>2</v>
      </c>
      <c r="H23" s="109" t="n">
        <v>1</v>
      </c>
      <c r="I23" s="109" t="n">
        <v>0</v>
      </c>
      <c r="J23" s="109" t="n">
        <v>0</v>
      </c>
      <c r="K23" s="109" t="n">
        <v>0</v>
      </c>
      <c r="L23" s="109" t="n">
        <v>1</v>
      </c>
    </row>
    <row r="24" customFormat="false" ht="12.75" hidden="false" customHeight="false" outlineLevel="0" collapsed="false">
      <c r="A24" s="160" t="s">
        <v>326</v>
      </c>
      <c r="B24" s="109" t="n">
        <v>5</v>
      </c>
      <c r="C24" s="109" t="n">
        <v>3</v>
      </c>
      <c r="D24" s="109" t="n">
        <v>0</v>
      </c>
      <c r="E24" s="109" t="n">
        <v>0</v>
      </c>
      <c r="F24" s="109" t="n">
        <v>1</v>
      </c>
      <c r="G24" s="109" t="n">
        <v>7</v>
      </c>
      <c r="H24" s="109" t="n">
        <v>1</v>
      </c>
      <c r="I24" s="109" t="n">
        <v>3</v>
      </c>
      <c r="J24" s="109" t="n">
        <v>0</v>
      </c>
      <c r="K24" s="109" t="n">
        <v>0</v>
      </c>
      <c r="L24" s="109" t="n">
        <v>2</v>
      </c>
    </row>
    <row r="25" customFormat="false" ht="12.75" hidden="false" customHeight="false" outlineLevel="0" collapsed="false">
      <c r="A25" s="160" t="s">
        <v>327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9</v>
      </c>
      <c r="H25" s="109" t="n">
        <v>0</v>
      </c>
      <c r="I25" s="109" t="n">
        <v>2</v>
      </c>
      <c r="J25" s="109" t="n">
        <v>0</v>
      </c>
      <c r="K25" s="109" t="n">
        <v>0</v>
      </c>
      <c r="L25" s="109" t="n">
        <v>7</v>
      </c>
    </row>
    <row r="26" customFormat="false" ht="12.75" hidden="false" customHeight="false" outlineLevel="0" collapsed="false">
      <c r="A26" s="160" t="s">
        <v>328</v>
      </c>
      <c r="B26" s="109" t="n">
        <v>145</v>
      </c>
      <c r="C26" s="109" t="n">
        <v>7</v>
      </c>
      <c r="D26" s="109" t="n">
        <v>20</v>
      </c>
      <c r="E26" s="109" t="n">
        <v>14</v>
      </c>
      <c r="F26" s="109" t="n">
        <v>104</v>
      </c>
      <c r="G26" s="109" t="n">
        <v>97</v>
      </c>
      <c r="H26" s="109" t="n">
        <v>46</v>
      </c>
      <c r="I26" s="109" t="n">
        <v>5</v>
      </c>
      <c r="J26" s="109" t="n">
        <v>36</v>
      </c>
      <c r="K26" s="109" t="n">
        <v>5</v>
      </c>
      <c r="L26" s="109" t="n">
        <v>5</v>
      </c>
    </row>
    <row r="27" customFormat="false" ht="12.75" hidden="false" customHeight="false" outlineLevel="0" collapsed="false">
      <c r="A27" s="160" t="s">
        <v>329</v>
      </c>
      <c r="B27" s="109" t="n">
        <v>63</v>
      </c>
      <c r="C27" s="109" t="n">
        <v>7</v>
      </c>
      <c r="D27" s="109" t="n">
        <v>19</v>
      </c>
      <c r="E27" s="109" t="n">
        <v>5</v>
      </c>
      <c r="F27" s="109" t="n">
        <v>32</v>
      </c>
      <c r="G27" s="109" t="n">
        <v>64</v>
      </c>
      <c r="H27" s="109" t="n">
        <v>43</v>
      </c>
      <c r="I27" s="109" t="n">
        <v>5</v>
      </c>
      <c r="J27" s="109" t="n">
        <v>10</v>
      </c>
      <c r="K27" s="109" t="n">
        <v>4</v>
      </c>
      <c r="L27" s="109" t="n">
        <v>2</v>
      </c>
    </row>
    <row r="28" customFormat="false" ht="12.75" hidden="false" customHeight="false" outlineLevel="0" collapsed="false">
      <c r="A28" s="160" t="s">
        <v>330</v>
      </c>
      <c r="B28" s="109" t="n">
        <v>82</v>
      </c>
      <c r="C28" s="109" t="n">
        <v>0</v>
      </c>
      <c r="D28" s="109" t="n">
        <v>1</v>
      </c>
      <c r="E28" s="109" t="n">
        <v>9</v>
      </c>
      <c r="F28" s="109" t="n">
        <v>72</v>
      </c>
      <c r="G28" s="109" t="n">
        <v>33</v>
      </c>
      <c r="H28" s="109" t="n">
        <v>4</v>
      </c>
      <c r="I28" s="109" t="n">
        <v>0</v>
      </c>
      <c r="J28" s="109" t="n">
        <v>26</v>
      </c>
      <c r="K28" s="109" t="n">
        <v>1</v>
      </c>
      <c r="L28" s="109" t="n">
        <v>2</v>
      </c>
    </row>
    <row r="29" customFormat="false" ht="12.75" hidden="false" customHeight="false" outlineLevel="0" collapsed="false">
      <c r="A29" s="160" t="s">
        <v>331</v>
      </c>
      <c r="B29" s="109" t="n">
        <v>30</v>
      </c>
      <c r="C29" s="109" t="n">
        <v>6</v>
      </c>
      <c r="D29" s="109" t="n">
        <v>6</v>
      </c>
      <c r="E29" s="109" t="n">
        <v>2</v>
      </c>
      <c r="F29" s="109" t="n">
        <v>17</v>
      </c>
      <c r="G29" s="109" t="n">
        <v>33</v>
      </c>
      <c r="H29" s="109" t="n">
        <v>1</v>
      </c>
      <c r="I29" s="109" t="n">
        <v>3</v>
      </c>
      <c r="J29" s="109" t="n">
        <v>0</v>
      </c>
      <c r="K29" s="109" t="n">
        <v>3</v>
      </c>
      <c r="L29" s="109" t="n">
        <v>26</v>
      </c>
    </row>
    <row r="30" customFormat="false" ht="12.75" hidden="false" customHeight="false" outlineLevel="0" collapsed="false">
      <c r="A30" s="160" t="s">
        <v>332</v>
      </c>
      <c r="B30" s="109" t="n">
        <v>787</v>
      </c>
      <c r="C30" s="109" t="n">
        <v>723</v>
      </c>
      <c r="D30" s="109" t="n">
        <v>34</v>
      </c>
      <c r="E30" s="109" t="n">
        <v>3</v>
      </c>
      <c r="F30" s="109" t="n">
        <v>28</v>
      </c>
      <c r="G30" s="109" t="n">
        <v>91</v>
      </c>
      <c r="H30" s="109" t="n">
        <v>29</v>
      </c>
      <c r="I30" s="109" t="n">
        <v>24</v>
      </c>
      <c r="J30" s="109" t="n">
        <v>2</v>
      </c>
      <c r="K30" s="109" t="n">
        <v>12</v>
      </c>
      <c r="L30" s="109" t="n">
        <v>24</v>
      </c>
    </row>
    <row r="31" customFormat="false" ht="12.75" hidden="false" customHeight="false" outlineLevel="0" collapsed="false">
      <c r="A31" s="160" t="s">
        <v>333</v>
      </c>
      <c r="B31" s="109" t="n">
        <v>72</v>
      </c>
      <c r="C31" s="109" t="n">
        <v>15</v>
      </c>
      <c r="D31" s="109" t="n">
        <v>36</v>
      </c>
      <c r="E31" s="109" t="n">
        <v>11</v>
      </c>
      <c r="F31" s="109" t="n">
        <v>11</v>
      </c>
      <c r="G31" s="109" t="n">
        <v>21</v>
      </c>
      <c r="H31" s="109" t="n">
        <v>5</v>
      </c>
      <c r="I31" s="109" t="n">
        <v>8</v>
      </c>
      <c r="J31" s="109" t="n">
        <v>1</v>
      </c>
      <c r="K31" s="109" t="n">
        <v>1</v>
      </c>
      <c r="L31" s="109" t="n">
        <v>6</v>
      </c>
    </row>
    <row r="32" customFormat="false" ht="12.75" hidden="false" customHeight="false" outlineLevel="0" collapsed="false">
      <c r="A32" s="160" t="s">
        <v>334</v>
      </c>
      <c r="B32" s="109" t="n">
        <v>2</v>
      </c>
      <c r="C32" s="109" t="n">
        <v>0</v>
      </c>
      <c r="D32" s="109" t="n">
        <v>1</v>
      </c>
      <c r="E32" s="109" t="n">
        <v>0</v>
      </c>
      <c r="F32" s="109" t="n">
        <v>1</v>
      </c>
      <c r="G32" s="109" t="n">
        <v>6</v>
      </c>
      <c r="H32" s="109" t="n">
        <v>3</v>
      </c>
      <c r="I32" s="109" t="n">
        <v>0</v>
      </c>
      <c r="J32" s="109" t="n">
        <v>0</v>
      </c>
      <c r="K32" s="109" t="n">
        <v>0</v>
      </c>
      <c r="L32" s="109" t="n">
        <v>2</v>
      </c>
    </row>
    <row r="33" customFormat="false" ht="12.75" hidden="false" customHeight="false" outlineLevel="0" collapsed="false">
      <c r="A33" s="160" t="s">
        <v>335</v>
      </c>
      <c r="B33" s="109" t="n">
        <v>5</v>
      </c>
      <c r="C33" s="109" t="n">
        <v>5</v>
      </c>
      <c r="D33" s="109" t="n">
        <v>0</v>
      </c>
      <c r="E33" s="109" t="n">
        <v>0</v>
      </c>
      <c r="F33" s="109" t="n">
        <v>0</v>
      </c>
      <c r="G33" s="109" t="n">
        <v>4</v>
      </c>
      <c r="H33" s="109" t="n">
        <v>1</v>
      </c>
      <c r="I33" s="109" t="n">
        <v>0</v>
      </c>
      <c r="J33" s="109" t="n">
        <v>0</v>
      </c>
      <c r="K33" s="109" t="n">
        <v>0</v>
      </c>
      <c r="L33" s="109" t="n">
        <v>3</v>
      </c>
    </row>
    <row r="34" customFormat="false" ht="12.75" hidden="false" customHeight="false" outlineLevel="0" collapsed="false">
      <c r="A34" s="160" t="s">
        <v>336</v>
      </c>
      <c r="B34" s="109" t="n">
        <v>65</v>
      </c>
      <c r="C34" s="109" t="n">
        <v>10</v>
      </c>
      <c r="D34" s="109" t="n">
        <v>34</v>
      </c>
      <c r="E34" s="109" t="n">
        <v>10</v>
      </c>
      <c r="F34" s="109" t="n">
        <v>10</v>
      </c>
      <c r="G34" s="109" t="n">
        <v>11</v>
      </c>
      <c r="H34" s="109" t="n">
        <v>1</v>
      </c>
      <c r="I34" s="109" t="n">
        <v>7</v>
      </c>
      <c r="J34" s="109" t="n">
        <v>1</v>
      </c>
      <c r="K34" s="109" t="n">
        <v>1</v>
      </c>
      <c r="L34" s="109" t="n">
        <v>1</v>
      </c>
    </row>
    <row r="35" customFormat="false" ht="12.75" hidden="false" customHeight="false" outlineLevel="0" collapsed="false">
      <c r="A35" s="160" t="s">
        <v>337</v>
      </c>
      <c r="B35" s="109" t="n">
        <v>3</v>
      </c>
      <c r="C35" s="109" t="n">
        <v>1</v>
      </c>
      <c r="D35" s="109" t="n">
        <v>0</v>
      </c>
      <c r="E35" s="109" t="n">
        <v>2</v>
      </c>
      <c r="F35" s="109" t="n">
        <v>0</v>
      </c>
      <c r="G35" s="109" t="n">
        <v>6</v>
      </c>
      <c r="H35" s="109" t="n">
        <v>0</v>
      </c>
      <c r="I35" s="109" t="n">
        <v>0</v>
      </c>
      <c r="J35" s="109" t="n">
        <v>0</v>
      </c>
      <c r="K35" s="109" t="n">
        <v>0</v>
      </c>
      <c r="L35" s="109" t="n">
        <v>6</v>
      </c>
    </row>
    <row r="36" customFormat="false" ht="12.75" hidden="false" customHeight="false" outlineLevel="0" collapsed="false">
      <c r="A36" s="160" t="s">
        <v>338</v>
      </c>
      <c r="B36" s="109" t="n">
        <v>2342</v>
      </c>
      <c r="C36" s="109" t="n">
        <v>2113</v>
      </c>
      <c r="D36" s="109" t="n">
        <v>49</v>
      </c>
      <c r="E36" s="109" t="n">
        <v>15</v>
      </c>
      <c r="F36" s="109" t="n">
        <v>165</v>
      </c>
      <c r="G36" s="109" t="n">
        <v>301</v>
      </c>
      <c r="H36" s="109" t="n">
        <v>85</v>
      </c>
      <c r="I36" s="109" t="n">
        <v>39</v>
      </c>
      <c r="J36" s="109" t="n">
        <v>16</v>
      </c>
      <c r="K36" s="109" t="n">
        <v>46</v>
      </c>
      <c r="L36" s="109" t="n">
        <v>115</v>
      </c>
    </row>
    <row r="37" customFormat="false" ht="12.75" hidden="false" customHeight="false" outlineLevel="0" collapsed="false">
      <c r="A37" s="160" t="s">
        <v>339</v>
      </c>
      <c r="B37" s="109" t="n">
        <v>2166</v>
      </c>
      <c r="C37" s="109" t="n">
        <v>2100</v>
      </c>
      <c r="D37" s="109" t="n">
        <v>10</v>
      </c>
      <c r="E37" s="109" t="n">
        <v>3</v>
      </c>
      <c r="F37" s="109" t="n">
        <v>52</v>
      </c>
      <c r="G37" s="109" t="n">
        <v>152</v>
      </c>
      <c r="H37" s="109" t="n">
        <v>42</v>
      </c>
      <c r="I37" s="109" t="n">
        <v>7</v>
      </c>
      <c r="J37" s="109" t="n">
        <v>11</v>
      </c>
      <c r="K37" s="109" t="n">
        <v>7</v>
      </c>
      <c r="L37" s="109" t="n">
        <v>86</v>
      </c>
    </row>
    <row r="38" customFormat="false" ht="12.75" hidden="false" customHeight="false" outlineLevel="0" collapsed="false">
      <c r="A38" s="160" t="s">
        <v>340</v>
      </c>
      <c r="B38" s="109" t="n">
        <v>18</v>
      </c>
      <c r="C38" s="109" t="n">
        <v>3</v>
      </c>
      <c r="D38" s="109" t="n">
        <v>0</v>
      </c>
      <c r="E38" s="109" t="n">
        <v>2</v>
      </c>
      <c r="F38" s="109" t="n">
        <v>12</v>
      </c>
      <c r="G38" s="109" t="n">
        <v>19</v>
      </c>
      <c r="H38" s="109" t="n">
        <v>6</v>
      </c>
      <c r="I38" s="109" t="n">
        <v>12</v>
      </c>
      <c r="J38" s="109" t="n">
        <v>0</v>
      </c>
      <c r="K38" s="109" t="n">
        <v>0</v>
      </c>
      <c r="L38" s="109" t="n">
        <v>0</v>
      </c>
    </row>
    <row r="39" customFormat="false" ht="12.75" hidden="false" customHeight="false" outlineLevel="0" collapsed="false">
      <c r="A39" s="160" t="s">
        <v>341</v>
      </c>
      <c r="B39" s="109" t="n">
        <v>6</v>
      </c>
      <c r="C39" s="109" t="n">
        <v>0</v>
      </c>
      <c r="D39" s="109" t="n">
        <v>1</v>
      </c>
      <c r="E39" s="109" t="n">
        <v>5</v>
      </c>
      <c r="F39" s="109" t="n">
        <v>0</v>
      </c>
      <c r="G39" s="109" t="n">
        <v>15</v>
      </c>
      <c r="H39" s="109" t="n">
        <v>2</v>
      </c>
      <c r="I39" s="109" t="n">
        <v>5</v>
      </c>
      <c r="J39" s="109" t="n">
        <v>2</v>
      </c>
      <c r="K39" s="109" t="n">
        <v>2</v>
      </c>
      <c r="L39" s="109" t="n">
        <v>4</v>
      </c>
    </row>
    <row r="40" customFormat="false" ht="12.75" hidden="false" customHeight="false" outlineLevel="0" collapsed="false">
      <c r="A40" s="160" t="s">
        <v>342</v>
      </c>
      <c r="B40" s="109" t="n">
        <v>153</v>
      </c>
      <c r="C40" s="109" t="n">
        <v>9</v>
      </c>
      <c r="D40" s="109" t="n">
        <v>38</v>
      </c>
      <c r="E40" s="109" t="n">
        <v>4</v>
      </c>
      <c r="F40" s="109" t="n">
        <v>101</v>
      </c>
      <c r="G40" s="109" t="n">
        <v>114</v>
      </c>
      <c r="H40" s="109" t="n">
        <v>34</v>
      </c>
      <c r="I40" s="109" t="n">
        <v>16</v>
      </c>
      <c r="J40" s="109" t="n">
        <v>3</v>
      </c>
      <c r="K40" s="109" t="n">
        <v>37</v>
      </c>
      <c r="L40" s="109" t="n">
        <v>24</v>
      </c>
    </row>
    <row r="41" customFormat="false" ht="12.75" hidden="false" customHeight="false" outlineLevel="0" collapsed="false">
      <c r="A41" s="160" t="s">
        <v>343</v>
      </c>
      <c r="B41" s="109" t="n">
        <v>150</v>
      </c>
      <c r="C41" s="109" t="n">
        <v>79</v>
      </c>
      <c r="D41" s="109" t="n">
        <v>21</v>
      </c>
      <c r="E41" s="109" t="n">
        <v>12</v>
      </c>
      <c r="F41" s="109" t="n">
        <v>38</v>
      </c>
      <c r="G41" s="109" t="n">
        <v>3417</v>
      </c>
      <c r="H41" s="109" t="n">
        <v>1504</v>
      </c>
      <c r="I41" s="109" t="n">
        <v>335</v>
      </c>
      <c r="J41" s="109" t="n">
        <v>486</v>
      </c>
      <c r="K41" s="109" t="n">
        <v>12</v>
      </c>
      <c r="L41" s="109" t="n">
        <v>1080</v>
      </c>
    </row>
    <row r="42" customFormat="false" ht="12.75" hidden="false" customHeight="false" outlineLevel="0" collapsed="false">
      <c r="A42" s="160" t="s">
        <v>344</v>
      </c>
      <c r="B42" s="109" t="n">
        <v>63</v>
      </c>
      <c r="C42" s="109" t="n">
        <v>50</v>
      </c>
      <c r="D42" s="109" t="n">
        <v>4</v>
      </c>
      <c r="E42" s="109" t="n">
        <v>2</v>
      </c>
      <c r="F42" s="109" t="n">
        <v>8</v>
      </c>
      <c r="G42" s="109" t="n">
        <v>1912</v>
      </c>
      <c r="H42" s="109" t="n">
        <v>931</v>
      </c>
      <c r="I42" s="109" t="n">
        <v>102</v>
      </c>
      <c r="J42" s="109" t="n">
        <v>137</v>
      </c>
      <c r="K42" s="109" t="n">
        <v>8</v>
      </c>
      <c r="L42" s="109" t="n">
        <v>734</v>
      </c>
    </row>
    <row r="43" customFormat="false" ht="12.75" hidden="false" customHeight="false" outlineLevel="0" collapsed="false">
      <c r="A43" s="160" t="s">
        <v>345</v>
      </c>
      <c r="B43" s="109" t="n">
        <v>11</v>
      </c>
      <c r="C43" s="109" t="n">
        <v>3</v>
      </c>
      <c r="D43" s="109" t="n">
        <v>2</v>
      </c>
      <c r="E43" s="109" t="n">
        <v>3</v>
      </c>
      <c r="F43" s="109" t="n">
        <v>2</v>
      </c>
      <c r="G43" s="109" t="n">
        <v>243</v>
      </c>
      <c r="H43" s="109" t="n">
        <v>37</v>
      </c>
      <c r="I43" s="109" t="n">
        <v>193</v>
      </c>
      <c r="J43" s="109" t="n">
        <v>1</v>
      </c>
      <c r="K43" s="109" t="n">
        <v>1</v>
      </c>
      <c r="L43" s="109" t="n">
        <v>12</v>
      </c>
    </row>
    <row r="44" customFormat="false" ht="12.75" hidden="false" customHeight="false" outlineLevel="0" collapsed="false">
      <c r="A44" s="160" t="s">
        <v>346</v>
      </c>
      <c r="B44" s="109" t="n">
        <v>12</v>
      </c>
      <c r="C44" s="109" t="n">
        <v>5</v>
      </c>
      <c r="D44" s="109" t="n">
        <v>3</v>
      </c>
      <c r="E44" s="109" t="n">
        <v>3</v>
      </c>
      <c r="F44" s="109" t="n">
        <v>1</v>
      </c>
      <c r="G44" s="109" t="n">
        <v>682</v>
      </c>
      <c r="H44" s="109" t="n">
        <v>277</v>
      </c>
      <c r="I44" s="109" t="n">
        <v>31</v>
      </c>
      <c r="J44" s="109" t="n">
        <v>292</v>
      </c>
      <c r="K44" s="109" t="n">
        <v>0</v>
      </c>
      <c r="L44" s="109" t="n">
        <v>81</v>
      </c>
    </row>
    <row r="45" customFormat="false" ht="12.75" hidden="false" customHeight="false" outlineLevel="0" collapsed="false">
      <c r="A45" s="160" t="s">
        <v>347</v>
      </c>
      <c r="B45" s="109" t="n">
        <v>25</v>
      </c>
      <c r="C45" s="109" t="n">
        <v>3</v>
      </c>
      <c r="D45" s="109" t="n">
        <v>9</v>
      </c>
      <c r="E45" s="109" t="n">
        <v>1</v>
      </c>
      <c r="F45" s="109" t="n">
        <v>12</v>
      </c>
      <c r="G45" s="109" t="n">
        <v>10</v>
      </c>
      <c r="H45" s="109" t="n">
        <v>9</v>
      </c>
      <c r="I45" s="109" t="n">
        <v>0</v>
      </c>
      <c r="J45" s="109" t="n">
        <v>0</v>
      </c>
      <c r="K45" s="109" t="n">
        <v>0</v>
      </c>
      <c r="L45" s="109" t="n">
        <v>1</v>
      </c>
    </row>
    <row r="46" customFormat="false" ht="12.75" hidden="false" customHeight="false" outlineLevel="0" collapsed="false">
      <c r="A46" s="160" t="s">
        <v>348</v>
      </c>
      <c r="B46" s="109" t="n">
        <v>39</v>
      </c>
      <c r="C46" s="109" t="n">
        <v>17</v>
      </c>
      <c r="D46" s="109" t="n">
        <v>3</v>
      </c>
      <c r="E46" s="109" t="n">
        <v>4</v>
      </c>
      <c r="F46" s="109" t="n">
        <v>15</v>
      </c>
      <c r="G46" s="109" t="n">
        <v>571</v>
      </c>
      <c r="H46" s="109" t="n">
        <v>250</v>
      </c>
      <c r="I46" s="109" t="n">
        <v>10</v>
      </c>
      <c r="J46" s="109" t="n">
        <v>57</v>
      </c>
      <c r="K46" s="109" t="n">
        <v>3</v>
      </c>
      <c r="L46" s="109" t="n">
        <v>251</v>
      </c>
    </row>
    <row r="47" customFormat="false" ht="12.75" hidden="false" customHeight="false" outlineLevel="0" collapsed="false">
      <c r="A47" s="160" t="s">
        <v>349</v>
      </c>
      <c r="B47" s="109" t="n">
        <v>14</v>
      </c>
      <c r="C47" s="109" t="n">
        <v>3</v>
      </c>
      <c r="D47" s="109" t="n">
        <v>2</v>
      </c>
      <c r="E47" s="109" t="n">
        <v>0</v>
      </c>
      <c r="F47" s="109" t="n">
        <v>9</v>
      </c>
      <c r="G47" s="109" t="n">
        <v>49</v>
      </c>
      <c r="H47" s="109" t="n">
        <v>31</v>
      </c>
      <c r="I47" s="109" t="n">
        <v>5</v>
      </c>
      <c r="J47" s="109" t="n">
        <v>5</v>
      </c>
      <c r="K47" s="109" t="n">
        <v>3</v>
      </c>
      <c r="L47" s="109" t="n">
        <v>6</v>
      </c>
    </row>
    <row r="48" customFormat="false" ht="12.75" hidden="false" customHeight="false" outlineLevel="0" collapsed="false">
      <c r="A48" s="160" t="s">
        <v>350</v>
      </c>
      <c r="B48" s="109" t="n">
        <v>3</v>
      </c>
      <c r="C48" s="109" t="n">
        <v>3</v>
      </c>
      <c r="D48" s="109" t="n">
        <v>0</v>
      </c>
      <c r="E48" s="109" t="n">
        <v>0</v>
      </c>
      <c r="F48" s="109" t="n">
        <v>0</v>
      </c>
      <c r="G48" s="109" t="n">
        <v>11</v>
      </c>
      <c r="H48" s="109" t="n">
        <v>5</v>
      </c>
      <c r="I48" s="109" t="n">
        <v>2</v>
      </c>
      <c r="J48" s="109" t="n">
        <v>0</v>
      </c>
      <c r="K48" s="109" t="n">
        <v>2</v>
      </c>
      <c r="L48" s="109" t="n">
        <v>2</v>
      </c>
    </row>
    <row r="49" customFormat="false" ht="12.75" hidden="false" customHeight="false" outlineLevel="0" collapsed="false">
      <c r="A49" s="160" t="s">
        <v>351</v>
      </c>
      <c r="B49" s="109" t="n">
        <v>0</v>
      </c>
      <c r="C49" s="109" t="n">
        <v>0</v>
      </c>
      <c r="D49" s="109" t="n">
        <v>0</v>
      </c>
      <c r="E49" s="109" t="n">
        <v>0</v>
      </c>
      <c r="F49" s="109" t="n">
        <v>0</v>
      </c>
      <c r="G49" s="109" t="n">
        <v>1</v>
      </c>
      <c r="H49" s="109" t="n">
        <v>0</v>
      </c>
      <c r="I49" s="109" t="n">
        <v>1</v>
      </c>
      <c r="J49" s="109" t="n">
        <v>0</v>
      </c>
      <c r="K49" s="109" t="n">
        <v>0</v>
      </c>
      <c r="L49" s="109" t="n">
        <v>0</v>
      </c>
    </row>
    <row r="50" customFormat="false" ht="12.75" hidden="false" customHeight="false" outlineLevel="0" collapsed="false">
      <c r="A50" s="160" t="s">
        <v>352</v>
      </c>
      <c r="B50" s="109" t="n">
        <v>10</v>
      </c>
      <c r="C50" s="109" t="n">
        <v>0</v>
      </c>
      <c r="D50" s="109" t="n">
        <v>1</v>
      </c>
      <c r="E50" s="109" t="n">
        <v>0</v>
      </c>
      <c r="F50" s="109" t="n">
        <v>9</v>
      </c>
      <c r="G50" s="109" t="n">
        <v>37</v>
      </c>
      <c r="H50" s="109" t="n">
        <v>26</v>
      </c>
      <c r="I50" s="109" t="n">
        <v>2</v>
      </c>
      <c r="J50" s="109" t="n">
        <v>4</v>
      </c>
      <c r="K50" s="109" t="n">
        <v>1</v>
      </c>
      <c r="L50" s="109" t="n">
        <v>3</v>
      </c>
    </row>
    <row r="51" customFormat="false" ht="12.75" hidden="false" customHeight="false" outlineLevel="0" collapsed="false">
      <c r="A51" s="160" t="s">
        <v>353</v>
      </c>
      <c r="B51" s="109" t="n">
        <v>19</v>
      </c>
      <c r="C51" s="109" t="n">
        <v>5</v>
      </c>
      <c r="D51" s="109" t="n">
        <v>0</v>
      </c>
      <c r="E51" s="109" t="n">
        <v>0</v>
      </c>
      <c r="F51" s="109" t="n">
        <v>14</v>
      </c>
      <c r="G51" s="109" t="n">
        <v>95</v>
      </c>
      <c r="H51" s="109" t="n">
        <v>59</v>
      </c>
      <c r="I51" s="109" t="n">
        <v>6</v>
      </c>
      <c r="J51" s="109" t="n">
        <v>1</v>
      </c>
      <c r="K51" s="109" t="n">
        <v>1</v>
      </c>
      <c r="L51" s="109" t="n">
        <v>28</v>
      </c>
    </row>
    <row r="52" customFormat="false" ht="12.75" hidden="false" customHeight="false" outlineLevel="0" collapsed="false">
      <c r="A52" s="160" t="s">
        <v>354</v>
      </c>
      <c r="B52" s="109" t="n">
        <v>153</v>
      </c>
      <c r="C52" s="109" t="n">
        <v>15</v>
      </c>
      <c r="D52" s="109" t="n">
        <v>9</v>
      </c>
      <c r="E52" s="109" t="n">
        <v>20</v>
      </c>
      <c r="F52" s="109" t="n">
        <v>108</v>
      </c>
      <c r="G52" s="109" t="n">
        <v>63</v>
      </c>
      <c r="H52" s="109" t="n">
        <v>26</v>
      </c>
      <c r="I52" s="109" t="n">
        <v>2</v>
      </c>
      <c r="J52" s="109" t="n">
        <v>10</v>
      </c>
      <c r="K52" s="109" t="n">
        <v>7</v>
      </c>
      <c r="L52" s="109" t="n">
        <v>18</v>
      </c>
    </row>
    <row r="53" customFormat="false" ht="12.75" hidden="false" customHeight="false" outlineLevel="0" collapsed="false">
      <c r="A53" s="160" t="s">
        <v>355</v>
      </c>
      <c r="B53" s="109" t="n">
        <v>11</v>
      </c>
      <c r="C53" s="109" t="n">
        <v>9</v>
      </c>
      <c r="D53" s="109" t="n">
        <v>0</v>
      </c>
      <c r="E53" s="109" t="n">
        <v>0</v>
      </c>
      <c r="F53" s="109" t="n">
        <v>2</v>
      </c>
      <c r="G53" s="109" t="n">
        <v>0</v>
      </c>
      <c r="H53" s="109" t="n">
        <v>0</v>
      </c>
      <c r="I53" s="109" t="n">
        <v>0</v>
      </c>
      <c r="J53" s="109" t="n">
        <v>0</v>
      </c>
      <c r="K53" s="109" t="n">
        <v>0</v>
      </c>
      <c r="L53" s="109" t="n">
        <v>0</v>
      </c>
    </row>
    <row r="54" customFormat="false" ht="12.75" hidden="false" customHeight="false" outlineLevel="0" collapsed="false">
      <c r="A54" s="160" t="s">
        <v>356</v>
      </c>
      <c r="B54" s="109" t="n">
        <v>57</v>
      </c>
      <c r="C54" s="109" t="n">
        <v>1</v>
      </c>
      <c r="D54" s="109" t="n">
        <v>1</v>
      </c>
      <c r="E54" s="109" t="n">
        <v>9</v>
      </c>
      <c r="F54" s="109" t="n">
        <v>46</v>
      </c>
      <c r="G54" s="109" t="n">
        <v>43</v>
      </c>
      <c r="H54" s="109" t="n">
        <v>14</v>
      </c>
      <c r="I54" s="109" t="n">
        <v>2</v>
      </c>
      <c r="J54" s="109" t="n">
        <v>2</v>
      </c>
      <c r="K54" s="109" t="n">
        <v>6</v>
      </c>
      <c r="L54" s="109" t="n">
        <v>18</v>
      </c>
    </row>
    <row r="55" customFormat="false" ht="12.75" hidden="false" customHeight="false" outlineLevel="0" collapsed="false">
      <c r="A55" s="160" t="s">
        <v>357</v>
      </c>
      <c r="B55" s="109" t="n">
        <v>84</v>
      </c>
      <c r="C55" s="109" t="n">
        <v>4</v>
      </c>
      <c r="D55" s="109" t="n">
        <v>8</v>
      </c>
      <c r="E55" s="109" t="n">
        <v>11</v>
      </c>
      <c r="F55" s="109" t="n">
        <v>60</v>
      </c>
      <c r="G55" s="109" t="n">
        <v>21</v>
      </c>
      <c r="H55" s="109" t="n">
        <v>12</v>
      </c>
      <c r="I55" s="109" t="n">
        <v>0</v>
      </c>
      <c r="J55" s="109" t="n">
        <v>8</v>
      </c>
      <c r="K55" s="109" t="n">
        <v>1</v>
      </c>
      <c r="L55" s="109" t="n">
        <v>0</v>
      </c>
    </row>
    <row r="56" customFormat="false" ht="12.75" hidden="false" customHeight="false" outlineLevel="0" collapsed="false">
      <c r="A56" s="160" t="s">
        <v>358</v>
      </c>
      <c r="B56" s="109" t="n">
        <v>262</v>
      </c>
      <c r="C56" s="109" t="n">
        <v>145</v>
      </c>
      <c r="D56" s="109" t="n">
        <v>7</v>
      </c>
      <c r="E56" s="109" t="n">
        <v>32</v>
      </c>
      <c r="F56" s="109" t="n">
        <v>79</v>
      </c>
      <c r="G56" s="109" t="n">
        <v>100</v>
      </c>
      <c r="H56" s="109" t="n">
        <v>70</v>
      </c>
      <c r="I56" s="109" t="n">
        <v>4</v>
      </c>
      <c r="J56" s="109" t="n">
        <v>14</v>
      </c>
      <c r="K56" s="109" t="n">
        <v>2</v>
      </c>
      <c r="L56" s="109" t="n">
        <v>11</v>
      </c>
    </row>
    <row r="57" customFormat="false" ht="12.75" hidden="false" customHeight="false" outlineLevel="0" collapsed="false">
      <c r="A57" s="160" t="s">
        <v>359</v>
      </c>
      <c r="B57" s="109" t="n">
        <v>26</v>
      </c>
      <c r="C57" s="109" t="n">
        <v>1</v>
      </c>
      <c r="D57" s="109" t="n">
        <v>11</v>
      </c>
      <c r="E57" s="109" t="n">
        <v>13</v>
      </c>
      <c r="F57" s="109" t="n">
        <v>0</v>
      </c>
      <c r="G57" s="109" t="n">
        <v>39</v>
      </c>
      <c r="H57" s="109" t="n">
        <v>23</v>
      </c>
      <c r="I57" s="109" t="n">
        <v>11</v>
      </c>
      <c r="J57" s="109" t="n">
        <v>1</v>
      </c>
      <c r="K57" s="109" t="n">
        <v>2</v>
      </c>
      <c r="L57" s="109" t="n">
        <v>1</v>
      </c>
    </row>
    <row r="58" customFormat="false" ht="12.75" hidden="false" customHeight="false" outlineLevel="0" collapsed="false">
      <c r="A58" s="160" t="s">
        <v>360</v>
      </c>
      <c r="B58" s="109" t="n">
        <v>22</v>
      </c>
      <c r="C58" s="109" t="n">
        <v>8</v>
      </c>
      <c r="D58" s="109" t="n">
        <v>0</v>
      </c>
      <c r="E58" s="109" t="n">
        <v>0</v>
      </c>
      <c r="F58" s="109" t="n">
        <v>14</v>
      </c>
      <c r="G58" s="109" t="n">
        <v>51</v>
      </c>
      <c r="H58" s="109" t="n">
        <v>47</v>
      </c>
      <c r="I58" s="109" t="n">
        <v>0</v>
      </c>
      <c r="J58" s="109" t="n">
        <v>0</v>
      </c>
      <c r="K58" s="109" t="n">
        <v>1</v>
      </c>
      <c r="L58" s="109" t="n">
        <v>3</v>
      </c>
    </row>
    <row r="59" customFormat="false" ht="12.75" hidden="false" customHeight="false" outlineLevel="0" collapsed="false">
      <c r="A59" s="160" t="s">
        <v>361</v>
      </c>
      <c r="B59" s="109" t="n">
        <v>248</v>
      </c>
      <c r="C59" s="109" t="n">
        <v>87</v>
      </c>
      <c r="D59" s="109" t="n">
        <v>53</v>
      </c>
      <c r="E59" s="109" t="n">
        <v>68</v>
      </c>
      <c r="F59" s="109" t="n">
        <v>40</v>
      </c>
      <c r="G59" s="109" t="n">
        <v>1408</v>
      </c>
      <c r="H59" s="109" t="n">
        <v>695</v>
      </c>
      <c r="I59" s="109" t="n">
        <v>222</v>
      </c>
      <c r="J59" s="109" t="n">
        <v>189</v>
      </c>
      <c r="K59" s="109" t="n">
        <v>17</v>
      </c>
      <c r="L59" s="109" t="n">
        <v>285</v>
      </c>
    </row>
    <row r="60" customFormat="false" ht="12.75" hidden="false" customHeight="false" outlineLevel="0" collapsed="false">
      <c r="A60" s="160" t="s">
        <v>363</v>
      </c>
      <c r="B60" s="109" t="n">
        <v>242</v>
      </c>
      <c r="C60" s="109" t="n">
        <v>85</v>
      </c>
      <c r="D60" s="109" t="n">
        <v>52</v>
      </c>
      <c r="E60" s="109" t="n">
        <v>66</v>
      </c>
      <c r="F60" s="109" t="n">
        <v>40</v>
      </c>
      <c r="G60" s="109" t="n">
        <v>1356</v>
      </c>
      <c r="H60" s="109" t="n">
        <v>663</v>
      </c>
      <c r="I60" s="109" t="n">
        <v>207</v>
      </c>
      <c r="J60" s="109" t="n">
        <v>186</v>
      </c>
      <c r="K60" s="109" t="n">
        <v>17</v>
      </c>
      <c r="L60" s="109" t="n">
        <v>282</v>
      </c>
    </row>
    <row r="61" customFormat="false" ht="12.75" hidden="false" customHeight="false" outlineLevel="0" collapsed="false">
      <c r="A61" s="160" t="s">
        <v>364</v>
      </c>
      <c r="B61" s="109" t="n">
        <v>16</v>
      </c>
      <c r="C61" s="109" t="n">
        <v>4</v>
      </c>
      <c r="D61" s="109" t="n">
        <v>4</v>
      </c>
      <c r="E61" s="109" t="n">
        <v>1</v>
      </c>
      <c r="F61" s="109" t="n">
        <v>7</v>
      </c>
      <c r="G61" s="109" t="n">
        <v>184</v>
      </c>
      <c r="H61" s="109" t="n">
        <v>118</v>
      </c>
      <c r="I61" s="109" t="n">
        <v>27</v>
      </c>
      <c r="J61" s="109" t="n">
        <v>2</v>
      </c>
      <c r="K61" s="109" t="n">
        <v>2</v>
      </c>
      <c r="L61" s="109" t="n">
        <v>35</v>
      </c>
    </row>
    <row r="62" customFormat="false" ht="12.75" hidden="false" customHeight="false" outlineLevel="0" collapsed="false">
      <c r="A62" s="160" t="s">
        <v>365</v>
      </c>
      <c r="B62" s="109" t="n">
        <v>2</v>
      </c>
      <c r="C62" s="109" t="n">
        <v>1</v>
      </c>
      <c r="D62" s="109" t="n">
        <v>0</v>
      </c>
      <c r="E62" s="109" t="n">
        <v>0</v>
      </c>
      <c r="F62" s="109" t="n">
        <v>0</v>
      </c>
      <c r="G62" s="109" t="n">
        <v>83</v>
      </c>
      <c r="H62" s="109" t="n">
        <v>43</v>
      </c>
      <c r="I62" s="109" t="n">
        <v>24</v>
      </c>
      <c r="J62" s="109" t="n">
        <v>2</v>
      </c>
      <c r="K62" s="109" t="n">
        <v>2</v>
      </c>
      <c r="L62" s="109" t="n">
        <v>13</v>
      </c>
    </row>
    <row r="63" customFormat="false" ht="12.75" hidden="false" customHeight="false" outlineLevel="0" collapsed="false">
      <c r="A63" s="160" t="s">
        <v>366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3</v>
      </c>
      <c r="H63" s="109" t="n">
        <v>2</v>
      </c>
      <c r="I63" s="109" t="n">
        <v>0</v>
      </c>
      <c r="J63" s="109" t="n">
        <v>0</v>
      </c>
      <c r="K63" s="109" t="n">
        <v>0</v>
      </c>
      <c r="L63" s="109" t="n">
        <v>1</v>
      </c>
    </row>
    <row r="64" customFormat="false" ht="12.75" hidden="false" customHeight="false" outlineLevel="0" collapsed="false">
      <c r="A64" s="160" t="s">
        <v>367</v>
      </c>
      <c r="B64" s="109" t="n">
        <v>5</v>
      </c>
      <c r="C64" s="109" t="n">
        <v>1</v>
      </c>
      <c r="D64" s="109" t="n">
        <v>0</v>
      </c>
      <c r="E64" s="109" t="n">
        <v>0</v>
      </c>
      <c r="F64" s="109" t="n">
        <v>3</v>
      </c>
      <c r="G64" s="109" t="n">
        <v>62</v>
      </c>
      <c r="H64" s="109" t="n">
        <v>32</v>
      </c>
      <c r="I64" s="109" t="n">
        <v>8</v>
      </c>
      <c r="J64" s="109" t="n">
        <v>1</v>
      </c>
      <c r="K64" s="109" t="n">
        <v>0</v>
      </c>
      <c r="L64" s="109" t="n">
        <v>21</v>
      </c>
    </row>
    <row r="65" customFormat="false" ht="12.75" hidden="false" customHeight="false" outlineLevel="0" collapsed="false">
      <c r="A65" s="160" t="s">
        <v>368</v>
      </c>
      <c r="B65" s="109" t="n">
        <v>17</v>
      </c>
      <c r="C65" s="109" t="n">
        <v>0</v>
      </c>
      <c r="D65" s="109" t="n">
        <v>14</v>
      </c>
      <c r="E65" s="109" t="n">
        <v>3</v>
      </c>
      <c r="F65" s="109" t="n">
        <v>0</v>
      </c>
      <c r="G65" s="109" t="n">
        <v>216</v>
      </c>
      <c r="H65" s="109" t="n">
        <v>67</v>
      </c>
      <c r="I65" s="109" t="n">
        <v>112</v>
      </c>
      <c r="J65" s="109" t="n">
        <v>0</v>
      </c>
      <c r="K65" s="109" t="n">
        <v>0</v>
      </c>
      <c r="L65" s="109" t="n">
        <v>37</v>
      </c>
    </row>
    <row r="66" customFormat="false" ht="12.75" hidden="false" customHeight="false" outlineLevel="0" collapsed="false">
      <c r="A66" s="160" t="s">
        <v>369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</row>
    <row r="67" customFormat="false" ht="12.75" hidden="false" customHeight="false" outlineLevel="0" collapsed="false">
      <c r="A67" s="160" t="s">
        <v>370</v>
      </c>
      <c r="B67" s="109" t="n">
        <v>1</v>
      </c>
      <c r="C67" s="109" t="n">
        <v>0</v>
      </c>
      <c r="D67" s="109" t="n">
        <v>0</v>
      </c>
      <c r="E67" s="109" t="n">
        <v>0</v>
      </c>
      <c r="F67" s="109" t="n">
        <v>1</v>
      </c>
      <c r="G67" s="109" t="n">
        <v>7</v>
      </c>
      <c r="H67" s="109" t="n">
        <v>6</v>
      </c>
      <c r="I67" s="109" t="n">
        <v>0</v>
      </c>
      <c r="J67" s="109" t="n">
        <v>0</v>
      </c>
      <c r="K67" s="109" t="n">
        <v>0</v>
      </c>
      <c r="L67" s="109" t="n">
        <v>0</v>
      </c>
    </row>
    <row r="68" customFormat="false" ht="12.75" hidden="false" customHeight="false" outlineLevel="0" collapsed="false">
      <c r="A68" s="160" t="s">
        <v>371</v>
      </c>
      <c r="B68" s="109" t="n">
        <v>22</v>
      </c>
      <c r="C68" s="109" t="n">
        <v>4</v>
      </c>
      <c r="D68" s="109" t="n">
        <v>2</v>
      </c>
      <c r="E68" s="109" t="n">
        <v>8</v>
      </c>
      <c r="F68" s="109" t="n">
        <v>8</v>
      </c>
      <c r="G68" s="109" t="n">
        <v>487</v>
      </c>
      <c r="H68" s="109" t="n">
        <v>203</v>
      </c>
      <c r="I68" s="109" t="n">
        <v>24</v>
      </c>
      <c r="J68" s="109" t="n">
        <v>165</v>
      </c>
      <c r="K68" s="109" t="n">
        <v>12</v>
      </c>
      <c r="L68" s="109" t="n">
        <v>83</v>
      </c>
    </row>
    <row r="69" customFormat="false" ht="12.75" hidden="false" customHeight="false" outlineLevel="0" collapsed="false">
      <c r="A69" s="160" t="s">
        <v>372</v>
      </c>
      <c r="B69" s="109" t="n">
        <v>3</v>
      </c>
      <c r="C69" s="109" t="n">
        <v>2</v>
      </c>
      <c r="D69" s="109" t="n">
        <v>1</v>
      </c>
      <c r="E69" s="109" t="n">
        <v>0</v>
      </c>
      <c r="F69" s="109" t="n">
        <v>0</v>
      </c>
      <c r="G69" s="109" t="n">
        <v>148</v>
      </c>
      <c r="H69" s="109" t="n">
        <v>63</v>
      </c>
      <c r="I69" s="109" t="n">
        <v>0</v>
      </c>
      <c r="J69" s="109" t="n">
        <v>8</v>
      </c>
      <c r="K69" s="109" t="n">
        <v>1</v>
      </c>
      <c r="L69" s="109" t="n">
        <v>76</v>
      </c>
    </row>
    <row r="70" customFormat="false" ht="12.75" hidden="false" customHeight="false" outlineLevel="0" collapsed="false">
      <c r="A70" s="160" t="s">
        <v>373</v>
      </c>
      <c r="B70" s="109" t="n">
        <v>4</v>
      </c>
      <c r="C70" s="109" t="n">
        <v>2</v>
      </c>
      <c r="D70" s="109" t="n">
        <v>0</v>
      </c>
      <c r="E70" s="109" t="n">
        <v>1</v>
      </c>
      <c r="F70" s="109" t="n">
        <v>1</v>
      </c>
      <c r="G70" s="109" t="n">
        <v>322</v>
      </c>
      <c r="H70" s="109" t="n">
        <v>135</v>
      </c>
      <c r="I70" s="109" t="n">
        <v>20</v>
      </c>
      <c r="J70" s="109" t="n">
        <v>155</v>
      </c>
      <c r="K70" s="109" t="n">
        <v>11</v>
      </c>
      <c r="L70" s="109" t="n">
        <v>1</v>
      </c>
    </row>
    <row r="71" customFormat="false" ht="12.75" hidden="false" customHeight="false" outlineLevel="0" collapsed="false">
      <c r="A71" s="160" t="s">
        <v>374</v>
      </c>
      <c r="B71" s="109" t="n">
        <v>7</v>
      </c>
      <c r="C71" s="109" t="n">
        <v>3</v>
      </c>
      <c r="D71" s="109" t="n">
        <v>3</v>
      </c>
      <c r="E71" s="109" t="n">
        <v>1</v>
      </c>
      <c r="F71" s="109" t="n">
        <v>0</v>
      </c>
      <c r="G71" s="109" t="n">
        <v>158</v>
      </c>
      <c r="H71" s="109" t="n">
        <v>129</v>
      </c>
      <c r="I71" s="109" t="n">
        <v>6</v>
      </c>
      <c r="J71" s="109" t="n">
        <v>2</v>
      </c>
      <c r="K71" s="109" t="n">
        <v>1</v>
      </c>
      <c r="L71" s="109" t="n">
        <v>21</v>
      </c>
    </row>
    <row r="72" customFormat="false" ht="12.75" hidden="false" customHeight="false" outlineLevel="0" collapsed="false">
      <c r="A72" s="160" t="s">
        <v>375</v>
      </c>
      <c r="B72" s="109" t="n">
        <v>57</v>
      </c>
      <c r="C72" s="109" t="n">
        <v>48</v>
      </c>
      <c r="D72" s="109" t="n">
        <v>3</v>
      </c>
      <c r="E72" s="109" t="n">
        <v>2</v>
      </c>
      <c r="F72" s="109" t="n">
        <v>4</v>
      </c>
      <c r="G72" s="109" t="n">
        <v>56</v>
      </c>
      <c r="H72" s="109" t="n">
        <v>35</v>
      </c>
      <c r="I72" s="109" t="n">
        <v>7</v>
      </c>
      <c r="J72" s="109" t="n">
        <v>10</v>
      </c>
      <c r="K72" s="109" t="n">
        <v>0</v>
      </c>
      <c r="L72" s="109" t="n">
        <v>5</v>
      </c>
    </row>
    <row r="73" customFormat="false" ht="12.75" hidden="false" customHeight="false" outlineLevel="0" collapsed="false">
      <c r="A73" s="160" t="s">
        <v>376</v>
      </c>
      <c r="B73" s="109" t="n">
        <v>69</v>
      </c>
      <c r="C73" s="109" t="n">
        <v>3</v>
      </c>
      <c r="D73" s="109" t="n">
        <v>15</v>
      </c>
      <c r="E73" s="109" t="n">
        <v>51</v>
      </c>
      <c r="F73" s="109" t="n">
        <v>0</v>
      </c>
      <c r="G73" s="109" t="n">
        <v>73</v>
      </c>
      <c r="H73" s="109" t="n">
        <v>2</v>
      </c>
      <c r="I73" s="109" t="n">
        <v>0</v>
      </c>
      <c r="J73" s="109" t="n">
        <v>0</v>
      </c>
      <c r="K73" s="109" t="n">
        <v>1</v>
      </c>
      <c r="L73" s="109" t="n">
        <v>70</v>
      </c>
    </row>
    <row r="74" customFormat="false" ht="12.75" hidden="false" customHeight="false" outlineLevel="0" collapsed="false">
      <c r="A74" s="160" t="s">
        <v>377</v>
      </c>
      <c r="B74" s="109" t="n">
        <v>10</v>
      </c>
      <c r="C74" s="109" t="n">
        <v>1</v>
      </c>
      <c r="D74" s="109" t="n">
        <v>9</v>
      </c>
      <c r="E74" s="109" t="n">
        <v>0</v>
      </c>
      <c r="F74" s="109" t="n">
        <v>0</v>
      </c>
      <c r="G74" s="109" t="n">
        <v>5</v>
      </c>
      <c r="H74" s="109" t="n">
        <v>0</v>
      </c>
      <c r="I74" s="109" t="n">
        <v>4</v>
      </c>
      <c r="J74" s="109" t="n">
        <v>0</v>
      </c>
      <c r="K74" s="109" t="n">
        <v>0</v>
      </c>
      <c r="L74" s="109" t="n">
        <v>1</v>
      </c>
    </row>
    <row r="75" customFormat="false" ht="12.75" hidden="false" customHeight="false" outlineLevel="0" collapsed="false">
      <c r="A75" s="160" t="s">
        <v>378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3</v>
      </c>
      <c r="H75" s="109" t="n">
        <v>2</v>
      </c>
      <c r="I75" s="109" t="n">
        <v>1</v>
      </c>
      <c r="J75" s="109" t="n">
        <v>0</v>
      </c>
      <c r="K75" s="109" t="n">
        <v>0</v>
      </c>
      <c r="L75" s="109" t="n">
        <v>0</v>
      </c>
    </row>
    <row r="76" customFormat="false" ht="12.75" hidden="false" customHeight="false" outlineLevel="0" collapsed="false">
      <c r="A76" s="160" t="s">
        <v>379</v>
      </c>
      <c r="B76" s="109" t="n">
        <v>2</v>
      </c>
      <c r="C76" s="109" t="n">
        <v>2</v>
      </c>
      <c r="D76" s="109" t="n">
        <v>0</v>
      </c>
      <c r="E76" s="109" t="n">
        <v>0</v>
      </c>
      <c r="F76" s="109" t="n">
        <v>0</v>
      </c>
      <c r="G76" s="109" t="n">
        <v>22</v>
      </c>
      <c r="H76" s="109" t="n">
        <v>2</v>
      </c>
      <c r="I76" s="109" t="n">
        <v>19</v>
      </c>
      <c r="J76" s="109" t="n">
        <v>0</v>
      </c>
      <c r="K76" s="109" t="n">
        <v>0</v>
      </c>
      <c r="L76" s="109" t="n">
        <v>0</v>
      </c>
    </row>
    <row r="77" customFormat="false" ht="12.75" hidden="false" customHeight="false" outlineLevel="0" collapsed="false">
      <c r="A77" s="160" t="s">
        <v>380</v>
      </c>
      <c r="B77" s="109" t="n">
        <v>31</v>
      </c>
      <c r="C77" s="109" t="n">
        <v>12</v>
      </c>
      <c r="D77" s="109" t="n">
        <v>1</v>
      </c>
      <c r="E77" s="109" t="n">
        <v>1</v>
      </c>
      <c r="F77" s="109" t="n">
        <v>17</v>
      </c>
      <c r="G77" s="109" t="n">
        <v>28</v>
      </c>
      <c r="H77" s="109" t="n">
        <v>20</v>
      </c>
      <c r="I77" s="109" t="n">
        <v>1</v>
      </c>
      <c r="J77" s="109" t="n">
        <v>2</v>
      </c>
      <c r="K77" s="109" t="n">
        <v>0</v>
      </c>
      <c r="L77" s="109" t="n">
        <v>5</v>
      </c>
    </row>
    <row r="78" customFormat="false" ht="12.75" hidden="false" customHeight="false" outlineLevel="0" collapsed="false">
      <c r="A78" s="160" t="s">
        <v>381</v>
      </c>
      <c r="B78" s="109" t="n">
        <v>1</v>
      </c>
      <c r="C78" s="109" t="n">
        <v>1</v>
      </c>
      <c r="D78" s="109" t="n">
        <v>0</v>
      </c>
      <c r="E78" s="109" t="n">
        <v>0</v>
      </c>
      <c r="F78" s="109" t="n">
        <v>0</v>
      </c>
      <c r="G78" s="109" t="n">
        <v>46</v>
      </c>
      <c r="H78" s="109" t="n">
        <v>39</v>
      </c>
      <c r="I78" s="109" t="n">
        <v>0</v>
      </c>
      <c r="J78" s="109" t="n">
        <v>3</v>
      </c>
      <c r="K78" s="109" t="n">
        <v>1</v>
      </c>
      <c r="L78" s="109" t="n">
        <v>3</v>
      </c>
    </row>
    <row r="79" customFormat="false" ht="12.75" hidden="false" customHeight="false" outlineLevel="0" collapsed="false">
      <c r="A79" s="160" t="s">
        <v>382</v>
      </c>
      <c r="B79" s="109" t="n">
        <v>6</v>
      </c>
      <c r="C79" s="109" t="n">
        <v>2</v>
      </c>
      <c r="D79" s="109" t="n">
        <v>1</v>
      </c>
      <c r="E79" s="109" t="n">
        <v>3</v>
      </c>
      <c r="F79" s="109" t="n">
        <v>0</v>
      </c>
      <c r="G79" s="109" t="n">
        <v>52</v>
      </c>
      <c r="H79" s="109" t="n">
        <v>32</v>
      </c>
      <c r="I79" s="109" t="n">
        <v>14</v>
      </c>
      <c r="J79" s="109" t="n">
        <v>2</v>
      </c>
      <c r="K79" s="109" t="n">
        <v>0</v>
      </c>
      <c r="L79" s="109" t="n">
        <v>4</v>
      </c>
    </row>
    <row r="80" customFormat="false" ht="12.75" hidden="false" customHeight="false" outlineLevel="0" collapsed="false">
      <c r="A80" s="160" t="s">
        <v>383</v>
      </c>
      <c r="B80" s="109" t="n">
        <v>4</v>
      </c>
      <c r="C80" s="109" t="n">
        <v>0</v>
      </c>
      <c r="D80" s="109" t="n">
        <v>1</v>
      </c>
      <c r="E80" s="109" t="n">
        <v>3</v>
      </c>
      <c r="F80" s="109" t="n">
        <v>0</v>
      </c>
      <c r="G80" s="109" t="n">
        <v>43</v>
      </c>
      <c r="H80" s="109" t="n">
        <v>29</v>
      </c>
      <c r="I80" s="109" t="n">
        <v>10</v>
      </c>
      <c r="J80" s="109" t="n">
        <v>0</v>
      </c>
      <c r="K80" s="109" t="n">
        <v>0</v>
      </c>
      <c r="L80" s="109" t="n">
        <v>3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</row>
    <row r="83" customFormat="false" ht="12.75" hidden="false" customHeight="false" outlineLevel="0" collapsed="false">
      <c r="A83" s="188" t="s">
        <v>384</v>
      </c>
      <c r="B83" s="194"/>
      <c r="C83" s="194"/>
      <c r="D83" s="194"/>
      <c r="E83" s="194"/>
      <c r="F83" s="194"/>
      <c r="G83" s="195"/>
      <c r="H83" s="194"/>
      <c r="I83" s="109"/>
      <c r="J83" s="109"/>
      <c r="K83" s="109"/>
      <c r="L83" s="109"/>
    </row>
    <row r="84" customFormat="false" ht="12.75" hidden="false" customHeight="false" outlineLevel="0" collapsed="false"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</row>
    <row r="85" customFormat="false" ht="12.75" hidden="false" customHeight="false" outlineLevel="0" collapsed="false"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</row>
    <row r="86" customFormat="false" ht="12.75" hidden="false" customHeight="false" outlineLevel="0" collapsed="false"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</row>
    <row r="87" customFormat="false" ht="12.75" hidden="false" customHeight="false" outlineLevel="0" collapsed="false"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</row>
    <row r="88" customFormat="false" ht="12.75" hidden="false" customHeight="false" outlineLevel="0" collapsed="false"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</row>
    <row r="89" customFormat="false" ht="12.75" hidden="false" customHeight="false" outlineLevel="0" collapsed="false"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</row>
    <row r="90" customFormat="false" ht="12.75" hidden="false" customHeight="false" outlineLevel="0" collapsed="false"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</row>
    <row r="91" customFormat="false" ht="12.75" hidden="false" customHeight="false" outlineLevel="0" collapsed="false"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</row>
    <row r="92" customFormat="false" ht="12.7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</row>
    <row r="93" customFormat="false" ht="12.75" hidden="false" customHeight="false" outlineLevel="0" collapsed="false"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</row>
    <row r="94" customFormat="false" ht="12.75" hidden="false" customHeight="false" outlineLevel="0" collapsed="false"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</row>
    <row r="95" customFormat="false" ht="12.75" hidden="false" customHeight="false" outlineLevel="0" collapsed="false"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</row>
    <row r="96" customFormat="false" ht="12.75" hidden="false" customHeight="false" outlineLevel="0" collapsed="false"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</row>
    <row r="98" customFormat="false" ht="12.75" hidden="false" customHeight="false" outlineLevel="0" collapsed="false"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  <c r="F99" s="195"/>
      <c r="G99" s="195"/>
      <c r="H99" s="195"/>
      <c r="I99" s="195"/>
      <c r="J99" s="195"/>
      <c r="K99" s="195"/>
      <c r="L99" s="195"/>
    </row>
    <row r="101" customFormat="false" ht="12.75" hidden="false" customHeight="false" outlineLevel="0" collapsed="false">
      <c r="K101" s="195"/>
      <c r="L101" s="195"/>
    </row>
    <row r="102" customFormat="false" ht="12.75" hidden="false" customHeight="false" outlineLevel="0" collapsed="false"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</row>
    <row r="104" customFormat="false" ht="12.75" hidden="false" customHeight="false" outlineLevel="0" collapsed="false">
      <c r="F104" s="195"/>
      <c r="G104" s="195"/>
      <c r="H104" s="195"/>
      <c r="I104" s="195"/>
      <c r="J104" s="195"/>
      <c r="K104" s="195"/>
      <c r="L104" s="195"/>
    </row>
  </sheetData>
  <mergeCells count="17">
    <mergeCell ref="A4:A6"/>
    <mergeCell ref="B4:B8"/>
    <mergeCell ref="C4:F4"/>
    <mergeCell ref="G4:L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A7:A9"/>
    <mergeCell ref="B9:L9"/>
    <mergeCell ref="A99:E9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13" min="2" style="150" width="11.7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191" t="s">
        <v>438</v>
      </c>
      <c r="B1" s="3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3"/>
    </row>
    <row r="2" customFormat="false" ht="13.5" hidden="false" customHeight="true" outlineLevel="0" collapsed="false">
      <c r="A2" s="12" t="s">
        <v>406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3"/>
    </row>
    <row r="3" customFormat="false" ht="9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</row>
    <row r="4" customFormat="false" ht="15" hidden="false" customHeight="true" outlineLevel="0" collapsed="false">
      <c r="A4" s="180" t="s">
        <v>407</v>
      </c>
      <c r="B4" s="94" t="s">
        <v>439</v>
      </c>
      <c r="C4" s="94"/>
      <c r="D4" s="94"/>
      <c r="E4" s="94"/>
      <c r="F4" s="94" t="s">
        <v>286</v>
      </c>
      <c r="G4" s="94" t="s">
        <v>299</v>
      </c>
      <c r="H4" s="94"/>
      <c r="I4" s="94"/>
      <c r="J4" s="94"/>
      <c r="K4" s="94" t="s">
        <v>292</v>
      </c>
      <c r="L4" s="94" t="s">
        <v>440</v>
      </c>
      <c r="M4" s="96" t="s">
        <v>300</v>
      </c>
    </row>
    <row r="5" customFormat="false" ht="14.25" hidden="false" customHeight="true" outlineLevel="0" collapsed="false">
      <c r="A5" s="180"/>
      <c r="B5" s="94" t="s">
        <v>413</v>
      </c>
      <c r="C5" s="94" t="s">
        <v>441</v>
      </c>
      <c r="D5" s="94" t="s">
        <v>442</v>
      </c>
      <c r="E5" s="94" t="s">
        <v>443</v>
      </c>
      <c r="F5" s="94"/>
      <c r="G5" s="94" t="s">
        <v>413</v>
      </c>
      <c r="H5" s="94" t="s">
        <v>444</v>
      </c>
      <c r="I5" s="94" t="s">
        <v>445</v>
      </c>
      <c r="J5" s="94" t="s">
        <v>446</v>
      </c>
      <c r="K5" s="94"/>
      <c r="L5" s="94"/>
      <c r="M5" s="96"/>
    </row>
    <row r="6" customFormat="false" ht="12.75" hidden="false" customHeight="false" outlineLevel="0" collapsed="false">
      <c r="A6" s="180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6"/>
    </row>
    <row r="7" customFormat="false" ht="16.5" hidden="false" customHeight="true" outlineLevel="0" collapsed="false">
      <c r="A7" s="183" t="s">
        <v>421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6"/>
    </row>
    <row r="8" customFormat="false" ht="12.75" hidden="false" customHeight="false" outlineLevel="0" collapsed="false">
      <c r="A8" s="183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6"/>
    </row>
    <row r="9" customFormat="false" ht="12.75" hidden="false" customHeight="true" outlineLevel="0" collapsed="false">
      <c r="A9" s="183"/>
      <c r="B9" s="96" t="s">
        <v>133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</row>
    <row r="10" customFormat="false" ht="12.75" hidden="false" customHeight="false" outlineLevel="0" collapsed="false">
      <c r="A10" s="17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</row>
    <row r="11" customFormat="false" ht="12.75" hidden="false" customHeight="false" outlineLevel="0" collapsed="false">
      <c r="A11" s="157" t="s">
        <v>313</v>
      </c>
      <c r="B11" s="118" t="n">
        <v>505</v>
      </c>
      <c r="C11" s="118" t="n">
        <v>225</v>
      </c>
      <c r="D11" s="118" t="n">
        <v>51</v>
      </c>
      <c r="E11" s="118" t="n">
        <v>229</v>
      </c>
      <c r="F11" s="118" t="n">
        <v>725</v>
      </c>
      <c r="G11" s="118" t="n">
        <v>714</v>
      </c>
      <c r="H11" s="118" t="n">
        <v>115</v>
      </c>
      <c r="I11" s="118" t="n">
        <v>440</v>
      </c>
      <c r="J11" s="118" t="n">
        <v>158</v>
      </c>
      <c r="K11" s="118" t="n">
        <v>1741</v>
      </c>
      <c r="L11" s="118" t="n">
        <v>260</v>
      </c>
      <c r="M11" s="118" t="n">
        <v>315</v>
      </c>
    </row>
    <row r="12" customFormat="false" ht="12.75" hidden="false" customHeight="false" outlineLevel="0" collapsed="false">
      <c r="A12" s="160" t="s">
        <v>314</v>
      </c>
      <c r="B12" s="109" t="n">
        <v>19</v>
      </c>
      <c r="C12" s="109" t="n">
        <v>0</v>
      </c>
      <c r="D12" s="109" t="n">
        <v>0</v>
      </c>
      <c r="E12" s="109" t="n">
        <v>19</v>
      </c>
      <c r="F12" s="109" t="n">
        <v>13</v>
      </c>
      <c r="G12" s="109" t="n">
        <v>35</v>
      </c>
      <c r="H12" s="109" t="n">
        <v>0</v>
      </c>
      <c r="I12" s="109" t="n">
        <v>34</v>
      </c>
      <c r="J12" s="109" t="n">
        <v>2</v>
      </c>
      <c r="K12" s="109" t="n">
        <v>7</v>
      </c>
      <c r="L12" s="109" t="n">
        <v>19</v>
      </c>
      <c r="M12" s="109" t="n">
        <v>11</v>
      </c>
    </row>
    <row r="13" customFormat="false" ht="12.75" hidden="false" customHeight="false" outlineLevel="0" collapsed="false">
      <c r="A13" s="160" t="s">
        <v>315</v>
      </c>
      <c r="B13" s="109" t="n">
        <v>4</v>
      </c>
      <c r="C13" s="109" t="n">
        <v>0</v>
      </c>
      <c r="D13" s="109" t="n">
        <v>0</v>
      </c>
      <c r="E13" s="109" t="n">
        <v>4</v>
      </c>
      <c r="F13" s="109" t="n">
        <v>1</v>
      </c>
      <c r="G13" s="109" t="n">
        <v>2</v>
      </c>
      <c r="H13" s="109" t="n">
        <v>0</v>
      </c>
      <c r="I13" s="109" t="n">
        <v>0</v>
      </c>
      <c r="J13" s="109" t="n">
        <v>1</v>
      </c>
      <c r="K13" s="109" t="n">
        <v>0</v>
      </c>
      <c r="L13" s="109" t="n">
        <v>0</v>
      </c>
      <c r="M13" s="109" t="n">
        <v>9</v>
      </c>
    </row>
    <row r="14" customFormat="false" ht="12.75" hidden="false" customHeight="false" outlineLevel="0" collapsed="false">
      <c r="A14" s="160" t="s">
        <v>316</v>
      </c>
      <c r="B14" s="109" t="n">
        <v>10</v>
      </c>
      <c r="C14" s="109" t="n">
        <v>0</v>
      </c>
      <c r="D14" s="109" t="n">
        <v>0</v>
      </c>
      <c r="E14" s="109" t="n">
        <v>10</v>
      </c>
      <c r="F14" s="109" t="n">
        <v>5</v>
      </c>
      <c r="G14" s="109" t="n">
        <v>1</v>
      </c>
      <c r="H14" s="109" t="n">
        <v>0</v>
      </c>
      <c r="I14" s="109" t="n">
        <v>1</v>
      </c>
      <c r="J14" s="109" t="n">
        <v>0</v>
      </c>
      <c r="K14" s="109" t="n">
        <v>2</v>
      </c>
      <c r="L14" s="109" t="n">
        <v>0</v>
      </c>
      <c r="M14" s="109" t="n">
        <v>2</v>
      </c>
    </row>
    <row r="15" customFormat="false" ht="12.75" hidden="false" customHeight="false" outlineLevel="0" collapsed="false">
      <c r="A15" s="160" t="s">
        <v>317</v>
      </c>
      <c r="B15" s="109" t="n">
        <v>5</v>
      </c>
      <c r="C15" s="109" t="n">
        <v>0</v>
      </c>
      <c r="D15" s="109" t="n">
        <v>0</v>
      </c>
      <c r="E15" s="109" t="n">
        <v>5</v>
      </c>
      <c r="F15" s="109" t="n">
        <v>7</v>
      </c>
      <c r="G15" s="109" t="n">
        <v>16</v>
      </c>
      <c r="H15" s="109" t="n">
        <v>0</v>
      </c>
      <c r="I15" s="109" t="n">
        <v>16</v>
      </c>
      <c r="J15" s="109" t="n">
        <v>0</v>
      </c>
      <c r="K15" s="109" t="n">
        <v>4</v>
      </c>
      <c r="L15" s="109" t="n">
        <v>19</v>
      </c>
      <c r="M15" s="109" t="n">
        <v>0</v>
      </c>
    </row>
    <row r="16" customFormat="false" ht="12.75" hidden="false" customHeight="false" outlineLevel="0" collapsed="false">
      <c r="A16" s="160" t="s">
        <v>318</v>
      </c>
      <c r="B16" s="109" t="n">
        <v>0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17</v>
      </c>
      <c r="H16" s="109" t="n">
        <v>0</v>
      </c>
      <c r="I16" s="109" t="n">
        <v>17</v>
      </c>
      <c r="J16" s="109" t="n">
        <v>0</v>
      </c>
      <c r="K16" s="109" t="n">
        <v>0</v>
      </c>
      <c r="L16" s="109" t="n">
        <v>0</v>
      </c>
      <c r="M16" s="109" t="n">
        <v>0</v>
      </c>
    </row>
    <row r="17" customFormat="false" ht="12.75" hidden="false" customHeight="false" outlineLevel="0" collapsed="false">
      <c r="A17" s="160" t="s">
        <v>319</v>
      </c>
      <c r="B17" s="109" t="n">
        <v>25</v>
      </c>
      <c r="C17" s="109" t="n">
        <v>2</v>
      </c>
      <c r="D17" s="109" t="n">
        <v>1</v>
      </c>
      <c r="E17" s="109" t="n">
        <v>22</v>
      </c>
      <c r="F17" s="109" t="n">
        <v>7</v>
      </c>
      <c r="G17" s="109" t="n">
        <v>35</v>
      </c>
      <c r="H17" s="109" t="n">
        <v>17</v>
      </c>
      <c r="I17" s="109" t="n">
        <v>3</v>
      </c>
      <c r="J17" s="109" t="n">
        <v>15</v>
      </c>
      <c r="K17" s="109" t="n">
        <v>12</v>
      </c>
      <c r="L17" s="109" t="n">
        <v>2</v>
      </c>
      <c r="M17" s="109" t="n">
        <v>12</v>
      </c>
    </row>
    <row r="18" customFormat="false" ht="12.75" hidden="false" customHeight="false" outlineLevel="0" collapsed="false">
      <c r="A18" s="160" t="s">
        <v>320</v>
      </c>
      <c r="B18" s="109" t="n">
        <v>12</v>
      </c>
      <c r="C18" s="109" t="n">
        <v>0</v>
      </c>
      <c r="D18" s="109" t="n">
        <v>0</v>
      </c>
      <c r="E18" s="109" t="n">
        <v>12</v>
      </c>
      <c r="F18" s="109" t="n">
        <v>0</v>
      </c>
      <c r="G18" s="109" t="n">
        <v>15</v>
      </c>
      <c r="H18" s="109" t="n">
        <v>1</v>
      </c>
      <c r="I18" s="109" t="n">
        <v>3</v>
      </c>
      <c r="J18" s="109" t="n">
        <v>12</v>
      </c>
      <c r="K18" s="109" t="n">
        <v>8</v>
      </c>
      <c r="L18" s="109" t="n">
        <v>0</v>
      </c>
      <c r="M18" s="109" t="n">
        <v>0</v>
      </c>
    </row>
    <row r="19" customFormat="false" ht="12.75" hidden="false" customHeight="false" outlineLevel="0" collapsed="false">
      <c r="A19" s="160" t="s">
        <v>321</v>
      </c>
      <c r="B19" s="109" t="n">
        <v>0</v>
      </c>
      <c r="C19" s="109" t="n">
        <v>0</v>
      </c>
      <c r="D19" s="109" t="n">
        <v>0</v>
      </c>
      <c r="E19" s="109" t="n">
        <v>0</v>
      </c>
      <c r="F19" s="109" t="n">
        <v>4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2</v>
      </c>
      <c r="L19" s="109" t="n">
        <v>0</v>
      </c>
      <c r="M19" s="109" t="n">
        <v>0</v>
      </c>
    </row>
    <row r="20" customFormat="false" ht="12.75" hidden="false" customHeight="false" outlineLevel="0" collapsed="false">
      <c r="A20" s="160" t="s">
        <v>322</v>
      </c>
      <c r="B20" s="109" t="n">
        <v>2</v>
      </c>
      <c r="C20" s="109" t="n">
        <v>0</v>
      </c>
      <c r="D20" s="109" t="n">
        <v>0</v>
      </c>
      <c r="E20" s="109" t="n">
        <v>2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1</v>
      </c>
      <c r="L20" s="109" t="n">
        <v>1</v>
      </c>
      <c r="M20" s="109" t="n">
        <v>9</v>
      </c>
    </row>
    <row r="21" customFormat="false" ht="12.75" hidden="false" customHeight="false" outlineLevel="0" collapsed="false">
      <c r="A21" s="160" t="s">
        <v>323</v>
      </c>
      <c r="B21" s="109" t="n">
        <v>1</v>
      </c>
      <c r="C21" s="109" t="n">
        <v>0</v>
      </c>
      <c r="D21" s="109" t="n">
        <v>1</v>
      </c>
      <c r="E21" s="109" t="n">
        <v>0</v>
      </c>
      <c r="F21" s="109" t="n">
        <v>0</v>
      </c>
      <c r="G21" s="109" t="n">
        <v>17</v>
      </c>
      <c r="H21" s="109" t="n">
        <v>15</v>
      </c>
      <c r="I21" s="109" t="n">
        <v>0</v>
      </c>
      <c r="J21" s="109" t="n">
        <v>2</v>
      </c>
      <c r="K21" s="109" t="n">
        <v>0</v>
      </c>
      <c r="L21" s="109" t="n">
        <v>0</v>
      </c>
      <c r="M21" s="109" t="n">
        <v>0</v>
      </c>
    </row>
    <row r="22" customFormat="false" ht="12.75" hidden="false" customHeight="false" outlineLevel="0" collapsed="false">
      <c r="A22" s="160" t="s">
        <v>324</v>
      </c>
      <c r="B22" s="109" t="n">
        <v>0</v>
      </c>
      <c r="C22" s="109" t="n">
        <v>0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 t="n">
        <v>0</v>
      </c>
      <c r="M22" s="109" t="n">
        <v>2</v>
      </c>
    </row>
    <row r="23" customFormat="false" ht="12.75" hidden="false" customHeight="false" outlineLevel="0" collapsed="false">
      <c r="A23" s="160" t="s">
        <v>325</v>
      </c>
      <c r="B23" s="109" t="n">
        <v>9</v>
      </c>
      <c r="C23" s="109" t="n">
        <v>2</v>
      </c>
      <c r="D23" s="109" t="n">
        <v>0</v>
      </c>
      <c r="E23" s="109" t="n">
        <v>7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1</v>
      </c>
      <c r="L23" s="109" t="n">
        <v>0</v>
      </c>
      <c r="M23" s="109" t="n">
        <v>0</v>
      </c>
    </row>
    <row r="24" customFormat="false" ht="12.75" hidden="false" customHeight="false" outlineLevel="0" collapsed="false">
      <c r="A24" s="160" t="s">
        <v>326</v>
      </c>
      <c r="B24" s="109" t="n">
        <v>0</v>
      </c>
      <c r="C24" s="109" t="n">
        <v>0</v>
      </c>
      <c r="D24" s="109" t="n">
        <v>0</v>
      </c>
      <c r="E24" s="109" t="n">
        <v>0</v>
      </c>
      <c r="F24" s="109" t="n">
        <v>2</v>
      </c>
      <c r="G24" s="109" t="n">
        <v>2</v>
      </c>
      <c r="H24" s="109" t="n">
        <v>1</v>
      </c>
      <c r="I24" s="109" t="n">
        <v>0</v>
      </c>
      <c r="J24" s="109" t="n">
        <v>1</v>
      </c>
      <c r="K24" s="109" t="n">
        <v>0</v>
      </c>
      <c r="L24" s="109" t="n">
        <v>0</v>
      </c>
      <c r="M24" s="109" t="n">
        <v>0</v>
      </c>
    </row>
    <row r="25" customFormat="false" ht="12.75" hidden="false" customHeight="false" outlineLevel="0" collapsed="false">
      <c r="A25" s="160" t="s">
        <v>327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4</v>
      </c>
      <c r="G25" s="109" t="n">
        <v>4</v>
      </c>
      <c r="H25" s="109" t="n">
        <v>0</v>
      </c>
      <c r="I25" s="109" t="n">
        <v>4</v>
      </c>
      <c r="J25" s="109" t="n">
        <v>0</v>
      </c>
      <c r="K25" s="109" t="n">
        <v>0</v>
      </c>
      <c r="L25" s="109" t="n">
        <v>3</v>
      </c>
      <c r="M25" s="109" t="n">
        <v>0</v>
      </c>
    </row>
    <row r="26" customFormat="false" ht="12.75" hidden="false" customHeight="false" outlineLevel="0" collapsed="false">
      <c r="A26" s="160" t="s">
        <v>328</v>
      </c>
      <c r="B26" s="109" t="n">
        <v>14</v>
      </c>
      <c r="C26" s="109" t="n">
        <v>0</v>
      </c>
      <c r="D26" s="109" t="n">
        <v>0</v>
      </c>
      <c r="E26" s="109" t="n">
        <v>14</v>
      </c>
      <c r="F26" s="109" t="n">
        <v>9</v>
      </c>
      <c r="G26" s="109" t="n">
        <v>176</v>
      </c>
      <c r="H26" s="109" t="n">
        <v>6</v>
      </c>
      <c r="I26" s="109" t="n">
        <v>150</v>
      </c>
      <c r="J26" s="109" t="n">
        <v>20</v>
      </c>
      <c r="K26" s="109" t="n">
        <v>110</v>
      </c>
      <c r="L26" s="109" t="n">
        <v>3</v>
      </c>
      <c r="M26" s="109" t="n">
        <v>29</v>
      </c>
    </row>
    <row r="27" customFormat="false" ht="12.75" hidden="false" customHeight="false" outlineLevel="0" collapsed="false">
      <c r="A27" s="160" t="s">
        <v>329</v>
      </c>
      <c r="B27" s="109" t="n">
        <v>3</v>
      </c>
      <c r="C27" s="109" t="n">
        <v>0</v>
      </c>
      <c r="D27" s="109" t="n">
        <v>0</v>
      </c>
      <c r="E27" s="109" t="n">
        <v>3</v>
      </c>
      <c r="F27" s="109" t="n">
        <v>7</v>
      </c>
      <c r="G27" s="109" t="n">
        <v>149</v>
      </c>
      <c r="H27" s="109" t="n">
        <v>6</v>
      </c>
      <c r="I27" s="109" t="n">
        <v>133</v>
      </c>
      <c r="J27" s="109" t="n">
        <v>10</v>
      </c>
      <c r="K27" s="109" t="n">
        <v>68</v>
      </c>
      <c r="L27" s="109" t="n">
        <v>2</v>
      </c>
      <c r="M27" s="109" t="n">
        <v>28</v>
      </c>
    </row>
    <row r="28" customFormat="false" ht="12.75" hidden="false" customHeight="false" outlineLevel="0" collapsed="false">
      <c r="A28" s="160" t="s">
        <v>330</v>
      </c>
      <c r="B28" s="109" t="n">
        <v>11</v>
      </c>
      <c r="C28" s="109" t="n">
        <v>0</v>
      </c>
      <c r="D28" s="109" t="n">
        <v>0</v>
      </c>
      <c r="E28" s="109" t="n">
        <v>11</v>
      </c>
      <c r="F28" s="109" t="n">
        <v>2</v>
      </c>
      <c r="G28" s="109" t="n">
        <v>27</v>
      </c>
      <c r="H28" s="109" t="n">
        <v>0</v>
      </c>
      <c r="I28" s="109" t="n">
        <v>17</v>
      </c>
      <c r="J28" s="109" t="n">
        <v>10</v>
      </c>
      <c r="K28" s="109" t="n">
        <v>42</v>
      </c>
      <c r="L28" s="109" t="n">
        <v>0</v>
      </c>
      <c r="M28" s="109" t="n">
        <v>1</v>
      </c>
    </row>
    <row r="29" customFormat="false" ht="12.75" hidden="false" customHeight="false" outlineLevel="0" collapsed="false">
      <c r="A29" s="160" t="s">
        <v>331</v>
      </c>
      <c r="B29" s="109" t="n">
        <v>3</v>
      </c>
      <c r="C29" s="109" t="n">
        <v>0</v>
      </c>
      <c r="D29" s="109" t="n">
        <v>0</v>
      </c>
      <c r="E29" s="109" t="n">
        <v>3</v>
      </c>
      <c r="F29" s="109" t="n">
        <v>0</v>
      </c>
      <c r="G29" s="109" t="n">
        <v>6</v>
      </c>
      <c r="H29" s="109" t="n">
        <v>1</v>
      </c>
      <c r="I29" s="109" t="n">
        <v>2</v>
      </c>
      <c r="J29" s="109" t="n">
        <v>3</v>
      </c>
      <c r="K29" s="109" t="n">
        <v>9</v>
      </c>
      <c r="L29" s="109" t="n">
        <v>0</v>
      </c>
      <c r="M29" s="109" t="n">
        <v>12</v>
      </c>
    </row>
    <row r="30" customFormat="false" ht="12.75" hidden="false" customHeight="false" outlineLevel="0" collapsed="false">
      <c r="A30" s="160" t="s">
        <v>332</v>
      </c>
      <c r="B30" s="109" t="n">
        <v>24</v>
      </c>
      <c r="C30" s="109" t="n">
        <v>0</v>
      </c>
      <c r="D30" s="109" t="n">
        <v>3</v>
      </c>
      <c r="E30" s="109" t="n">
        <v>21</v>
      </c>
      <c r="F30" s="109" t="n">
        <v>0</v>
      </c>
      <c r="G30" s="109" t="n">
        <v>99</v>
      </c>
      <c r="H30" s="109" t="n">
        <v>12</v>
      </c>
      <c r="I30" s="109" t="n">
        <v>74</v>
      </c>
      <c r="J30" s="109" t="n">
        <v>13</v>
      </c>
      <c r="K30" s="109" t="n">
        <v>47</v>
      </c>
      <c r="L30" s="109" t="n">
        <v>32</v>
      </c>
      <c r="M30" s="109" t="n">
        <v>15</v>
      </c>
    </row>
    <row r="31" customFormat="false" ht="12.75" hidden="false" customHeight="false" outlineLevel="0" collapsed="false">
      <c r="A31" s="160" t="s">
        <v>333</v>
      </c>
      <c r="B31" s="109" t="n">
        <v>13</v>
      </c>
      <c r="C31" s="109" t="n">
        <v>1</v>
      </c>
      <c r="D31" s="109" t="n">
        <v>1</v>
      </c>
      <c r="E31" s="109" t="n">
        <v>10</v>
      </c>
      <c r="F31" s="109" t="n">
        <v>1</v>
      </c>
      <c r="G31" s="109" t="n">
        <v>5</v>
      </c>
      <c r="H31" s="109" t="n">
        <v>2</v>
      </c>
      <c r="I31" s="109" t="n">
        <v>2</v>
      </c>
      <c r="J31" s="109" t="n">
        <v>1</v>
      </c>
      <c r="K31" s="109" t="n">
        <v>23</v>
      </c>
      <c r="L31" s="109" t="n">
        <v>1</v>
      </c>
      <c r="M31" s="109" t="n">
        <v>4</v>
      </c>
    </row>
    <row r="32" customFormat="false" ht="12.75" hidden="false" customHeight="false" outlineLevel="0" collapsed="false">
      <c r="A32" s="160" t="s">
        <v>334</v>
      </c>
      <c r="B32" s="109" t="n">
        <v>12</v>
      </c>
      <c r="C32" s="109" t="n">
        <v>1</v>
      </c>
      <c r="D32" s="109" t="n">
        <v>1</v>
      </c>
      <c r="E32" s="109" t="n">
        <v>10</v>
      </c>
      <c r="F32" s="109" t="n">
        <v>0</v>
      </c>
      <c r="G32" s="109" t="n">
        <v>1</v>
      </c>
      <c r="H32" s="109" t="n">
        <v>0</v>
      </c>
      <c r="I32" s="109" t="n">
        <v>1</v>
      </c>
      <c r="J32" s="109" t="n">
        <v>0</v>
      </c>
      <c r="K32" s="109" t="n">
        <v>0</v>
      </c>
      <c r="L32" s="109" t="n">
        <v>0</v>
      </c>
      <c r="M32" s="109" t="n">
        <v>1</v>
      </c>
    </row>
    <row r="33" customFormat="false" ht="12.75" hidden="false" customHeight="false" outlineLevel="0" collapsed="false">
      <c r="A33" s="160" t="s">
        <v>335</v>
      </c>
      <c r="B33" s="109" t="n">
        <v>0</v>
      </c>
      <c r="C33" s="109" t="n">
        <v>0</v>
      </c>
      <c r="D33" s="109" t="n">
        <v>0</v>
      </c>
      <c r="E33" s="109" t="n">
        <v>0</v>
      </c>
      <c r="F33" s="109" t="n">
        <v>1</v>
      </c>
      <c r="G33" s="109" t="n">
        <v>1</v>
      </c>
      <c r="H33" s="109" t="n">
        <v>0</v>
      </c>
      <c r="I33" s="109" t="n">
        <v>1</v>
      </c>
      <c r="J33" s="109" t="n">
        <v>0</v>
      </c>
      <c r="K33" s="109" t="n">
        <v>1</v>
      </c>
      <c r="L33" s="109" t="n">
        <v>0</v>
      </c>
      <c r="M33" s="109" t="n">
        <v>0</v>
      </c>
    </row>
    <row r="34" customFormat="false" ht="12.75" hidden="false" customHeight="false" outlineLevel="0" collapsed="false">
      <c r="A34" s="160" t="s">
        <v>336</v>
      </c>
      <c r="B34" s="109" t="n">
        <v>0</v>
      </c>
      <c r="C34" s="109" t="n">
        <v>0</v>
      </c>
      <c r="D34" s="109" t="n">
        <v>0</v>
      </c>
      <c r="E34" s="109" t="n">
        <v>0</v>
      </c>
      <c r="F34" s="109" t="n">
        <v>0</v>
      </c>
      <c r="G34" s="109" t="n">
        <v>3</v>
      </c>
      <c r="H34" s="109" t="n">
        <v>2</v>
      </c>
      <c r="I34" s="109" t="n">
        <v>0</v>
      </c>
      <c r="J34" s="109" t="n">
        <v>1</v>
      </c>
      <c r="K34" s="109" t="n">
        <v>22</v>
      </c>
      <c r="L34" s="109" t="n">
        <v>1</v>
      </c>
      <c r="M34" s="109" t="n">
        <v>2</v>
      </c>
    </row>
    <row r="35" customFormat="false" ht="12.75" hidden="false" customHeight="false" outlineLevel="0" collapsed="false">
      <c r="A35" s="160" t="s">
        <v>337</v>
      </c>
      <c r="B35" s="109" t="n">
        <v>0</v>
      </c>
      <c r="C35" s="109" t="n">
        <v>0</v>
      </c>
      <c r="D35" s="109" t="n">
        <v>0</v>
      </c>
      <c r="E35" s="109" t="n">
        <v>0</v>
      </c>
      <c r="F35" s="109" t="n">
        <v>7</v>
      </c>
      <c r="G35" s="109" t="n">
        <v>15</v>
      </c>
      <c r="H35" s="109" t="n">
        <v>0</v>
      </c>
      <c r="I35" s="109" t="n">
        <v>4</v>
      </c>
      <c r="J35" s="109" t="n">
        <v>11</v>
      </c>
      <c r="K35" s="109" t="n">
        <v>18</v>
      </c>
      <c r="L35" s="109" t="n">
        <v>1</v>
      </c>
      <c r="M35" s="109" t="n">
        <v>10</v>
      </c>
    </row>
    <row r="36" customFormat="false" ht="12.75" hidden="false" customHeight="false" outlineLevel="0" collapsed="false">
      <c r="A36" s="160" t="s">
        <v>338</v>
      </c>
      <c r="B36" s="109" t="n">
        <v>38</v>
      </c>
      <c r="C36" s="109" t="n">
        <v>9</v>
      </c>
      <c r="D36" s="109" t="n">
        <v>0</v>
      </c>
      <c r="E36" s="109" t="n">
        <v>28</v>
      </c>
      <c r="F36" s="109" t="n">
        <v>4</v>
      </c>
      <c r="G36" s="109" t="n">
        <v>50</v>
      </c>
      <c r="H36" s="109" t="n">
        <v>17</v>
      </c>
      <c r="I36" s="109" t="n">
        <v>21</v>
      </c>
      <c r="J36" s="109" t="n">
        <v>13</v>
      </c>
      <c r="K36" s="109" t="n">
        <v>154</v>
      </c>
      <c r="L36" s="109" t="n">
        <v>36</v>
      </c>
      <c r="M36" s="109" t="n">
        <v>5</v>
      </c>
    </row>
    <row r="37" customFormat="false" ht="12.75" hidden="false" customHeight="false" outlineLevel="0" collapsed="false">
      <c r="A37" s="160" t="s">
        <v>339</v>
      </c>
      <c r="B37" s="109" t="n">
        <v>3</v>
      </c>
      <c r="C37" s="109" t="n">
        <v>2</v>
      </c>
      <c r="D37" s="109" t="n">
        <v>0</v>
      </c>
      <c r="E37" s="109" t="n">
        <v>1</v>
      </c>
      <c r="F37" s="109" t="n">
        <v>3</v>
      </c>
      <c r="G37" s="109" t="n">
        <v>17</v>
      </c>
      <c r="H37" s="109" t="n">
        <v>14</v>
      </c>
      <c r="I37" s="109" t="n">
        <v>1</v>
      </c>
      <c r="J37" s="109" t="n">
        <v>1</v>
      </c>
      <c r="K37" s="109" t="n">
        <v>131</v>
      </c>
      <c r="L37" s="109" t="n">
        <v>2</v>
      </c>
      <c r="M37" s="109" t="n">
        <v>3</v>
      </c>
    </row>
    <row r="38" customFormat="false" ht="12.75" hidden="false" customHeight="false" outlineLevel="0" collapsed="false">
      <c r="A38" s="160" t="s">
        <v>340</v>
      </c>
      <c r="B38" s="109" t="n">
        <v>2</v>
      </c>
      <c r="C38" s="109" t="n">
        <v>0</v>
      </c>
      <c r="D38" s="109" t="n">
        <v>0</v>
      </c>
      <c r="E38" s="109" t="n">
        <v>2</v>
      </c>
      <c r="F38" s="109" t="n">
        <v>0</v>
      </c>
      <c r="G38" s="109" t="n">
        <v>3</v>
      </c>
      <c r="H38" s="109" t="n">
        <v>0</v>
      </c>
      <c r="I38" s="109" t="n">
        <v>0</v>
      </c>
      <c r="J38" s="109" t="n">
        <v>3</v>
      </c>
      <c r="K38" s="109" t="n">
        <v>0</v>
      </c>
      <c r="L38" s="109" t="n">
        <v>7</v>
      </c>
      <c r="M38" s="109" t="n">
        <v>0</v>
      </c>
    </row>
    <row r="39" customFormat="false" ht="12.75" hidden="false" customHeight="false" outlineLevel="0" collapsed="false">
      <c r="A39" s="160" t="s">
        <v>341</v>
      </c>
      <c r="B39" s="109" t="n">
        <v>0</v>
      </c>
      <c r="C39" s="109" t="n">
        <v>0</v>
      </c>
      <c r="D39" s="109" t="n">
        <v>0</v>
      </c>
      <c r="E39" s="109" t="n">
        <v>0</v>
      </c>
      <c r="F39" s="109" t="n">
        <v>0</v>
      </c>
      <c r="G39" s="109" t="n">
        <v>0</v>
      </c>
      <c r="H39" s="109" t="n">
        <v>0</v>
      </c>
      <c r="I39" s="109" t="n">
        <v>0</v>
      </c>
      <c r="J39" s="109" t="n">
        <v>0</v>
      </c>
      <c r="K39" s="109" t="n">
        <v>10</v>
      </c>
      <c r="L39" s="109" t="n">
        <v>18</v>
      </c>
      <c r="M39" s="109" t="n">
        <v>1</v>
      </c>
    </row>
    <row r="40" customFormat="false" ht="12.75" hidden="false" customHeight="false" outlineLevel="0" collapsed="false">
      <c r="A40" s="160" t="s">
        <v>342</v>
      </c>
      <c r="B40" s="109" t="n">
        <v>32</v>
      </c>
      <c r="C40" s="109" t="n">
        <v>7</v>
      </c>
      <c r="D40" s="109" t="n">
        <v>0</v>
      </c>
      <c r="E40" s="109" t="n">
        <v>25</v>
      </c>
      <c r="F40" s="109" t="n">
        <v>1</v>
      </c>
      <c r="G40" s="109" t="n">
        <v>30</v>
      </c>
      <c r="H40" s="109" t="n">
        <v>2</v>
      </c>
      <c r="I40" s="109" t="n">
        <v>19</v>
      </c>
      <c r="J40" s="109" t="n">
        <v>9</v>
      </c>
      <c r="K40" s="109" t="n">
        <v>13</v>
      </c>
      <c r="L40" s="109" t="n">
        <v>9</v>
      </c>
      <c r="M40" s="109" t="n">
        <v>1</v>
      </c>
    </row>
    <row r="41" customFormat="false" ht="12.75" hidden="false" customHeight="false" outlineLevel="0" collapsed="false">
      <c r="A41" s="160" t="s">
        <v>343</v>
      </c>
      <c r="B41" s="109" t="n">
        <v>245</v>
      </c>
      <c r="C41" s="109" t="n">
        <v>173</v>
      </c>
      <c r="D41" s="109" t="n">
        <v>21</v>
      </c>
      <c r="E41" s="109" t="n">
        <v>50</v>
      </c>
      <c r="F41" s="109" t="n">
        <v>85</v>
      </c>
      <c r="G41" s="109" t="n">
        <v>74</v>
      </c>
      <c r="H41" s="109" t="n">
        <v>7</v>
      </c>
      <c r="I41" s="109" t="n">
        <v>38</v>
      </c>
      <c r="J41" s="109" t="n">
        <v>30</v>
      </c>
      <c r="K41" s="109" t="n">
        <v>170</v>
      </c>
      <c r="L41" s="109" t="n">
        <v>79</v>
      </c>
      <c r="M41" s="109" t="n">
        <v>27</v>
      </c>
    </row>
    <row r="42" customFormat="false" ht="12.75" hidden="false" customHeight="false" outlineLevel="0" collapsed="false">
      <c r="A42" s="160" t="s">
        <v>344</v>
      </c>
      <c r="B42" s="109" t="n">
        <v>206</v>
      </c>
      <c r="C42" s="109" t="n">
        <v>163</v>
      </c>
      <c r="D42" s="109" t="n">
        <v>20</v>
      </c>
      <c r="E42" s="109" t="n">
        <v>23</v>
      </c>
      <c r="F42" s="109" t="n">
        <v>83</v>
      </c>
      <c r="G42" s="109" t="n">
        <v>46</v>
      </c>
      <c r="H42" s="109" t="n">
        <v>3</v>
      </c>
      <c r="I42" s="109" t="n">
        <v>19</v>
      </c>
      <c r="J42" s="109" t="n">
        <v>24</v>
      </c>
      <c r="K42" s="109" t="n">
        <v>88</v>
      </c>
      <c r="L42" s="109" t="n">
        <v>59</v>
      </c>
      <c r="M42" s="109" t="n">
        <v>11</v>
      </c>
    </row>
    <row r="43" customFormat="false" ht="12.75" hidden="false" customHeight="false" outlineLevel="0" collapsed="false">
      <c r="A43" s="160" t="s">
        <v>345</v>
      </c>
      <c r="B43" s="109" t="n">
        <v>15</v>
      </c>
      <c r="C43" s="109" t="n">
        <v>1</v>
      </c>
      <c r="D43" s="109" t="n">
        <v>0</v>
      </c>
      <c r="E43" s="109" t="n">
        <v>14</v>
      </c>
      <c r="F43" s="109" t="n">
        <v>0</v>
      </c>
      <c r="G43" s="109" t="n">
        <v>10</v>
      </c>
      <c r="H43" s="109" t="n">
        <v>2</v>
      </c>
      <c r="I43" s="109" t="n">
        <v>8</v>
      </c>
      <c r="J43" s="109" t="n">
        <v>0</v>
      </c>
      <c r="K43" s="109" t="n">
        <v>5</v>
      </c>
      <c r="L43" s="109" t="n">
        <v>16</v>
      </c>
      <c r="M43" s="109" t="n">
        <v>4</v>
      </c>
    </row>
    <row r="44" customFormat="false" ht="12.75" hidden="false" customHeight="false" outlineLevel="0" collapsed="false">
      <c r="A44" s="160" t="s">
        <v>346</v>
      </c>
      <c r="B44" s="109" t="n">
        <v>10</v>
      </c>
      <c r="C44" s="109" t="n">
        <v>2</v>
      </c>
      <c r="D44" s="109" t="n">
        <v>0</v>
      </c>
      <c r="E44" s="109" t="n">
        <v>9</v>
      </c>
      <c r="F44" s="109" t="n">
        <v>0</v>
      </c>
      <c r="G44" s="109" t="n">
        <v>0</v>
      </c>
      <c r="H44" s="109" t="n">
        <v>0</v>
      </c>
      <c r="I44" s="109" t="n">
        <v>0</v>
      </c>
      <c r="J44" s="109" t="n">
        <v>0</v>
      </c>
      <c r="K44" s="109" t="n">
        <v>9</v>
      </c>
      <c r="L44" s="109" t="n">
        <v>2</v>
      </c>
      <c r="M44" s="109" t="n">
        <v>1</v>
      </c>
    </row>
    <row r="45" customFormat="false" ht="12.75" hidden="false" customHeight="false" outlineLevel="0" collapsed="false">
      <c r="A45" s="160" t="s">
        <v>347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0</v>
      </c>
      <c r="L45" s="109" t="n">
        <v>1</v>
      </c>
      <c r="M45" s="109" t="n">
        <v>0</v>
      </c>
    </row>
    <row r="46" customFormat="false" ht="12.75" hidden="false" customHeight="false" outlineLevel="0" collapsed="false">
      <c r="A46" s="160" t="s">
        <v>348</v>
      </c>
      <c r="B46" s="109" t="n">
        <v>13</v>
      </c>
      <c r="C46" s="109" t="n">
        <v>8</v>
      </c>
      <c r="D46" s="109" t="n">
        <v>1</v>
      </c>
      <c r="E46" s="109" t="n">
        <v>4</v>
      </c>
      <c r="F46" s="109" t="n">
        <v>1</v>
      </c>
      <c r="G46" s="109" t="n">
        <v>18</v>
      </c>
      <c r="H46" s="109" t="n">
        <v>2</v>
      </c>
      <c r="I46" s="109" t="n">
        <v>10</v>
      </c>
      <c r="J46" s="109" t="n">
        <v>6</v>
      </c>
      <c r="K46" s="109" t="n">
        <v>68</v>
      </c>
      <c r="L46" s="109" t="n">
        <v>0</v>
      </c>
      <c r="M46" s="109" t="n">
        <v>11</v>
      </c>
    </row>
    <row r="47" customFormat="false" ht="12.75" hidden="false" customHeight="false" outlineLevel="0" collapsed="false">
      <c r="A47" s="160" t="s">
        <v>349</v>
      </c>
      <c r="B47" s="109" t="n">
        <v>36</v>
      </c>
      <c r="C47" s="109" t="n">
        <v>4</v>
      </c>
      <c r="D47" s="109" t="n">
        <v>2</v>
      </c>
      <c r="E47" s="109" t="n">
        <v>30</v>
      </c>
      <c r="F47" s="109" t="n">
        <v>6</v>
      </c>
      <c r="G47" s="109" t="n">
        <v>1</v>
      </c>
      <c r="H47" s="109" t="n">
        <v>0</v>
      </c>
      <c r="I47" s="109" t="n">
        <v>1</v>
      </c>
      <c r="J47" s="109" t="n">
        <v>0</v>
      </c>
      <c r="K47" s="109" t="n">
        <v>13</v>
      </c>
      <c r="L47" s="109" t="n">
        <v>15</v>
      </c>
      <c r="M47" s="109" t="n">
        <v>1</v>
      </c>
    </row>
    <row r="48" customFormat="false" ht="12.75" hidden="false" customHeight="false" outlineLevel="0" collapsed="false">
      <c r="A48" s="160" t="s">
        <v>350</v>
      </c>
      <c r="B48" s="109" t="n">
        <v>14</v>
      </c>
      <c r="C48" s="109" t="n">
        <v>4</v>
      </c>
      <c r="D48" s="109" t="n">
        <v>0</v>
      </c>
      <c r="E48" s="109" t="n">
        <v>1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  <c r="L48" s="109" t="n">
        <v>0</v>
      </c>
      <c r="M48" s="109" t="n">
        <v>0</v>
      </c>
    </row>
    <row r="49" customFormat="false" ht="12.75" hidden="false" customHeight="false" outlineLevel="0" collapsed="false">
      <c r="A49" s="160" t="s">
        <v>351</v>
      </c>
      <c r="B49" s="109" t="n">
        <v>2</v>
      </c>
      <c r="C49" s="109" t="n">
        <v>0</v>
      </c>
      <c r="D49" s="109" t="n">
        <v>2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  <c r="L49" s="109" t="n">
        <v>0</v>
      </c>
      <c r="M49" s="109" t="n">
        <v>0</v>
      </c>
    </row>
    <row r="50" customFormat="false" ht="12.75" hidden="false" customHeight="false" outlineLevel="0" collapsed="false">
      <c r="A50" s="160" t="s">
        <v>352</v>
      </c>
      <c r="B50" s="109" t="n">
        <v>20</v>
      </c>
      <c r="C50" s="109" t="n">
        <v>0</v>
      </c>
      <c r="D50" s="109" t="n">
        <v>0</v>
      </c>
      <c r="E50" s="109" t="n">
        <v>20</v>
      </c>
      <c r="F50" s="109" t="n">
        <v>6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13</v>
      </c>
      <c r="L50" s="109" t="n">
        <v>15</v>
      </c>
      <c r="M50" s="109" t="n">
        <v>1</v>
      </c>
    </row>
    <row r="51" customFormat="false" ht="12.75" hidden="false" customHeight="false" outlineLevel="0" collapsed="false">
      <c r="A51" s="160" t="s">
        <v>353</v>
      </c>
      <c r="B51" s="109" t="n">
        <v>3</v>
      </c>
      <c r="C51" s="109" t="n">
        <v>1</v>
      </c>
      <c r="D51" s="109" t="n">
        <v>1</v>
      </c>
      <c r="E51" s="109" t="n">
        <v>0</v>
      </c>
      <c r="F51" s="109" t="n">
        <v>564</v>
      </c>
      <c r="G51" s="109" t="n">
        <v>1</v>
      </c>
      <c r="H51" s="109" t="n">
        <v>0</v>
      </c>
      <c r="I51" s="109" t="n">
        <v>1</v>
      </c>
      <c r="J51" s="109" t="n">
        <v>0</v>
      </c>
      <c r="K51" s="109" t="n">
        <v>23</v>
      </c>
      <c r="L51" s="109" t="n">
        <v>7</v>
      </c>
      <c r="M51" s="109" t="n">
        <v>1</v>
      </c>
    </row>
    <row r="52" customFormat="false" ht="12.75" hidden="false" customHeight="false" outlineLevel="0" collapsed="false">
      <c r="A52" s="160" t="s">
        <v>354</v>
      </c>
      <c r="B52" s="109" t="n">
        <v>19</v>
      </c>
      <c r="C52" s="109" t="n">
        <v>1</v>
      </c>
      <c r="D52" s="109" t="n">
        <v>16</v>
      </c>
      <c r="E52" s="109" t="n">
        <v>1</v>
      </c>
      <c r="F52" s="109" t="n">
        <v>5</v>
      </c>
      <c r="G52" s="109" t="n">
        <v>79</v>
      </c>
      <c r="H52" s="109" t="n">
        <v>13</v>
      </c>
      <c r="I52" s="109" t="n">
        <v>43</v>
      </c>
      <c r="J52" s="109" t="n">
        <v>23</v>
      </c>
      <c r="K52" s="109" t="n">
        <v>55</v>
      </c>
      <c r="L52" s="109" t="n">
        <v>5</v>
      </c>
      <c r="M52" s="109" t="n">
        <v>12</v>
      </c>
    </row>
    <row r="53" customFormat="false" ht="12.75" hidden="false" customHeight="false" outlineLevel="0" collapsed="false">
      <c r="A53" s="160" t="s">
        <v>355</v>
      </c>
      <c r="B53" s="109" t="n">
        <v>0</v>
      </c>
      <c r="C53" s="109" t="n">
        <v>0</v>
      </c>
      <c r="D53" s="109" t="n">
        <v>0</v>
      </c>
      <c r="E53" s="109" t="n">
        <v>0</v>
      </c>
      <c r="F53" s="109" t="n">
        <v>0</v>
      </c>
      <c r="G53" s="109" t="n">
        <v>1</v>
      </c>
      <c r="H53" s="109" t="n">
        <v>0</v>
      </c>
      <c r="I53" s="109" t="n">
        <v>0</v>
      </c>
      <c r="J53" s="109" t="n">
        <v>1</v>
      </c>
      <c r="K53" s="109" t="n">
        <v>2</v>
      </c>
      <c r="L53" s="109" t="n">
        <v>0</v>
      </c>
      <c r="M53" s="109" t="n">
        <v>1</v>
      </c>
    </row>
    <row r="54" customFormat="false" ht="12.75" hidden="false" customHeight="false" outlineLevel="0" collapsed="false">
      <c r="A54" s="160" t="s">
        <v>356</v>
      </c>
      <c r="B54" s="109" t="n">
        <v>17</v>
      </c>
      <c r="C54" s="109" t="n">
        <v>1</v>
      </c>
      <c r="D54" s="109" t="n">
        <v>16</v>
      </c>
      <c r="E54" s="109" t="n">
        <v>0</v>
      </c>
      <c r="F54" s="109" t="n">
        <v>5</v>
      </c>
      <c r="G54" s="109" t="n">
        <v>53</v>
      </c>
      <c r="H54" s="109" t="n">
        <v>9</v>
      </c>
      <c r="I54" s="109" t="n">
        <v>38</v>
      </c>
      <c r="J54" s="109" t="n">
        <v>6</v>
      </c>
      <c r="K54" s="109" t="n">
        <v>38</v>
      </c>
      <c r="L54" s="109" t="n">
        <v>5</v>
      </c>
      <c r="M54" s="109" t="n">
        <v>6</v>
      </c>
    </row>
    <row r="55" customFormat="false" ht="12.75" hidden="false" customHeight="false" outlineLevel="0" collapsed="false">
      <c r="A55" s="160" t="s">
        <v>357</v>
      </c>
      <c r="B55" s="109" t="n">
        <v>1</v>
      </c>
      <c r="C55" s="109" t="n">
        <v>0</v>
      </c>
      <c r="D55" s="109" t="n">
        <v>0</v>
      </c>
      <c r="E55" s="109" t="n">
        <v>1</v>
      </c>
      <c r="F55" s="109" t="n">
        <v>0</v>
      </c>
      <c r="G55" s="109" t="n">
        <v>24</v>
      </c>
      <c r="H55" s="109" t="n">
        <v>3</v>
      </c>
      <c r="I55" s="109" t="n">
        <v>4</v>
      </c>
      <c r="J55" s="109" t="n">
        <v>17</v>
      </c>
      <c r="K55" s="109" t="n">
        <v>15</v>
      </c>
      <c r="L55" s="109" t="n">
        <v>0</v>
      </c>
      <c r="M55" s="109" t="n">
        <v>6</v>
      </c>
    </row>
    <row r="56" customFormat="false" ht="12.75" hidden="false" customHeight="false" outlineLevel="0" collapsed="false">
      <c r="A56" s="160" t="s">
        <v>358</v>
      </c>
      <c r="B56" s="109" t="n">
        <v>25</v>
      </c>
      <c r="C56" s="109" t="n">
        <v>1</v>
      </c>
      <c r="D56" s="109" t="n">
        <v>5</v>
      </c>
      <c r="E56" s="109" t="n">
        <v>18</v>
      </c>
      <c r="F56" s="109" t="n">
        <v>3</v>
      </c>
      <c r="G56" s="109" t="n">
        <v>121</v>
      </c>
      <c r="H56" s="109" t="n">
        <v>39</v>
      </c>
      <c r="I56" s="109" t="n">
        <v>55</v>
      </c>
      <c r="J56" s="109" t="n">
        <v>27</v>
      </c>
      <c r="K56" s="109" t="n">
        <v>1077</v>
      </c>
      <c r="L56" s="109" t="n">
        <v>10</v>
      </c>
      <c r="M56" s="109" t="n">
        <v>140</v>
      </c>
    </row>
    <row r="57" customFormat="false" ht="12.75" hidden="false" customHeight="false" outlineLevel="0" collapsed="false">
      <c r="A57" s="160" t="s">
        <v>359</v>
      </c>
      <c r="B57" s="109" t="n">
        <v>11</v>
      </c>
      <c r="C57" s="109" t="n">
        <v>0</v>
      </c>
      <c r="D57" s="109" t="n">
        <v>0</v>
      </c>
      <c r="E57" s="109" t="n">
        <v>11</v>
      </c>
      <c r="F57" s="109" t="n">
        <v>17</v>
      </c>
      <c r="G57" s="109" t="n">
        <v>3</v>
      </c>
      <c r="H57" s="109" t="n">
        <v>0</v>
      </c>
      <c r="I57" s="109" t="n">
        <v>1</v>
      </c>
      <c r="J57" s="109" t="n">
        <v>1</v>
      </c>
      <c r="K57" s="109" t="n">
        <v>8</v>
      </c>
      <c r="L57" s="109" t="n">
        <v>46</v>
      </c>
      <c r="M57" s="109" t="n">
        <v>1</v>
      </c>
    </row>
    <row r="58" customFormat="false" ht="12.75" hidden="false" customHeight="false" outlineLevel="0" collapsed="false">
      <c r="A58" s="160" t="s">
        <v>360</v>
      </c>
      <c r="B58" s="109" t="n">
        <v>32</v>
      </c>
      <c r="C58" s="109" t="n">
        <v>30</v>
      </c>
      <c r="D58" s="109" t="n">
        <v>0</v>
      </c>
      <c r="E58" s="109" t="n">
        <v>1</v>
      </c>
      <c r="F58" s="109" t="n">
        <v>0</v>
      </c>
      <c r="G58" s="109" t="n">
        <v>9</v>
      </c>
      <c r="H58" s="109" t="n">
        <v>0</v>
      </c>
      <c r="I58" s="109" t="n">
        <v>9</v>
      </c>
      <c r="J58" s="109" t="n">
        <v>0</v>
      </c>
      <c r="K58" s="109" t="n">
        <v>14</v>
      </c>
      <c r="L58" s="109" t="n">
        <v>3</v>
      </c>
      <c r="M58" s="109" t="n">
        <v>36</v>
      </c>
    </row>
    <row r="59" customFormat="false" ht="12.75" hidden="false" customHeight="false" outlineLevel="0" collapsed="false">
      <c r="A59" s="160" t="s">
        <v>361</v>
      </c>
      <c r="B59" s="109" t="n">
        <v>211</v>
      </c>
      <c r="C59" s="109" t="n">
        <v>26</v>
      </c>
      <c r="D59" s="109" t="n">
        <v>1</v>
      </c>
      <c r="E59" s="109" t="n">
        <v>185</v>
      </c>
      <c r="F59" s="109" t="n">
        <v>806</v>
      </c>
      <c r="G59" s="109" t="n">
        <v>110</v>
      </c>
      <c r="H59" s="109" t="n">
        <v>17</v>
      </c>
      <c r="I59" s="109" t="n">
        <v>62</v>
      </c>
      <c r="J59" s="109" t="n">
        <v>32</v>
      </c>
      <c r="K59" s="109" t="n">
        <v>96</v>
      </c>
      <c r="L59" s="109" t="n">
        <v>27</v>
      </c>
      <c r="M59" s="109" t="n">
        <v>65</v>
      </c>
    </row>
    <row r="60" customFormat="false" ht="12.75" hidden="false" customHeight="false" outlineLevel="0" collapsed="false">
      <c r="A60" s="160" t="s">
        <v>363</v>
      </c>
      <c r="B60" s="109" t="n">
        <v>198</v>
      </c>
      <c r="C60" s="109" t="n">
        <v>26</v>
      </c>
      <c r="D60" s="109" t="n">
        <v>1</v>
      </c>
      <c r="E60" s="109" t="n">
        <v>172</v>
      </c>
      <c r="F60" s="109" t="n">
        <v>806</v>
      </c>
      <c r="G60" s="109" t="n">
        <v>109</v>
      </c>
      <c r="H60" s="109" t="n">
        <v>16</v>
      </c>
      <c r="I60" s="109" t="n">
        <v>61</v>
      </c>
      <c r="J60" s="109" t="n">
        <v>31</v>
      </c>
      <c r="K60" s="109" t="n">
        <v>96</v>
      </c>
      <c r="L60" s="109" t="n">
        <v>23</v>
      </c>
      <c r="M60" s="109" t="n">
        <v>65</v>
      </c>
    </row>
    <row r="61" customFormat="false" ht="12.75" hidden="false" customHeight="false" outlineLevel="0" collapsed="false">
      <c r="A61" s="160" t="s">
        <v>364</v>
      </c>
      <c r="B61" s="109" t="n">
        <v>46</v>
      </c>
      <c r="C61" s="109" t="n">
        <v>6</v>
      </c>
      <c r="D61" s="109" t="n">
        <v>0</v>
      </c>
      <c r="E61" s="109" t="n">
        <v>39</v>
      </c>
      <c r="F61" s="109" t="n">
        <v>101</v>
      </c>
      <c r="G61" s="109" t="n">
        <v>11</v>
      </c>
      <c r="H61" s="109" t="n">
        <v>2</v>
      </c>
      <c r="I61" s="109" t="n">
        <v>7</v>
      </c>
      <c r="J61" s="109" t="n">
        <v>2</v>
      </c>
      <c r="K61" s="109" t="n">
        <v>11</v>
      </c>
      <c r="L61" s="109" t="n">
        <v>1</v>
      </c>
      <c r="M61" s="109" t="n">
        <v>6</v>
      </c>
    </row>
    <row r="62" customFormat="false" ht="12.75" hidden="false" customHeight="false" outlineLevel="0" collapsed="false">
      <c r="A62" s="160" t="s">
        <v>365</v>
      </c>
      <c r="B62" s="109" t="n">
        <v>34</v>
      </c>
      <c r="C62" s="109" t="n">
        <v>1</v>
      </c>
      <c r="D62" s="109" t="n">
        <v>0</v>
      </c>
      <c r="E62" s="109" t="n">
        <v>33</v>
      </c>
      <c r="F62" s="109" t="n">
        <v>95</v>
      </c>
      <c r="G62" s="109" t="n">
        <v>3</v>
      </c>
      <c r="H62" s="109" t="n">
        <v>0</v>
      </c>
      <c r="I62" s="109" t="n">
        <v>1</v>
      </c>
      <c r="J62" s="109" t="n">
        <v>2</v>
      </c>
      <c r="K62" s="109" t="n">
        <v>8</v>
      </c>
      <c r="L62" s="109" t="n">
        <v>0</v>
      </c>
      <c r="M62" s="109" t="n">
        <v>0</v>
      </c>
    </row>
    <row r="63" customFormat="false" ht="12.75" hidden="false" customHeight="false" outlineLevel="0" collapsed="false">
      <c r="A63" s="160" t="s">
        <v>366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 t="n">
        <v>0</v>
      </c>
      <c r="M63" s="109" t="n">
        <v>1</v>
      </c>
    </row>
    <row r="64" customFormat="false" ht="12.75" hidden="false" customHeight="false" outlineLevel="0" collapsed="false">
      <c r="A64" s="160" t="s">
        <v>367</v>
      </c>
      <c r="B64" s="109" t="n">
        <v>15</v>
      </c>
      <c r="C64" s="109" t="n">
        <v>2</v>
      </c>
      <c r="D64" s="109" t="n">
        <v>0</v>
      </c>
      <c r="E64" s="109" t="n">
        <v>13</v>
      </c>
      <c r="F64" s="109" t="n">
        <v>5</v>
      </c>
      <c r="G64" s="109" t="n">
        <v>2</v>
      </c>
      <c r="H64" s="109" t="n">
        <v>1</v>
      </c>
      <c r="I64" s="109" t="n">
        <v>1</v>
      </c>
      <c r="J64" s="109" t="n">
        <v>0</v>
      </c>
      <c r="K64" s="109" t="n">
        <v>2</v>
      </c>
      <c r="L64" s="109" t="n">
        <v>1</v>
      </c>
      <c r="M64" s="109" t="n">
        <v>4</v>
      </c>
    </row>
    <row r="65" customFormat="false" ht="12.75" hidden="false" customHeight="false" outlineLevel="0" collapsed="false">
      <c r="A65" s="160" t="s">
        <v>368</v>
      </c>
      <c r="B65" s="109" t="n">
        <v>71</v>
      </c>
      <c r="C65" s="109" t="n">
        <v>16</v>
      </c>
      <c r="D65" s="109" t="n">
        <v>0</v>
      </c>
      <c r="E65" s="109" t="n">
        <v>55</v>
      </c>
      <c r="F65" s="109" t="n">
        <v>2</v>
      </c>
      <c r="G65" s="109" t="n">
        <v>14</v>
      </c>
      <c r="H65" s="109" t="n">
        <v>2</v>
      </c>
      <c r="I65" s="109" t="n">
        <v>1</v>
      </c>
      <c r="J65" s="109" t="n">
        <v>11</v>
      </c>
      <c r="K65" s="109" t="n">
        <v>2</v>
      </c>
      <c r="L65" s="109" t="n">
        <v>17</v>
      </c>
      <c r="M65" s="109" t="n">
        <v>1</v>
      </c>
    </row>
    <row r="66" customFormat="false" ht="12.75" hidden="false" customHeight="false" outlineLevel="0" collapsed="false">
      <c r="A66" s="160" t="s">
        <v>369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1</v>
      </c>
      <c r="L66" s="109" t="n">
        <v>0</v>
      </c>
      <c r="M66" s="109" t="n">
        <v>0</v>
      </c>
    </row>
    <row r="67" customFormat="false" ht="12.75" hidden="false" customHeight="false" outlineLevel="0" collapsed="false">
      <c r="A67" s="160" t="s">
        <v>370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  <c r="L67" s="109" t="n">
        <v>0</v>
      </c>
      <c r="M67" s="109" t="n">
        <v>1</v>
      </c>
    </row>
    <row r="68" customFormat="false" ht="12.75" hidden="false" customHeight="false" outlineLevel="0" collapsed="false">
      <c r="A68" s="160" t="s">
        <v>371</v>
      </c>
      <c r="B68" s="109" t="n">
        <v>20</v>
      </c>
      <c r="C68" s="109" t="n">
        <v>0</v>
      </c>
      <c r="D68" s="109" t="n">
        <v>0</v>
      </c>
      <c r="E68" s="109" t="n">
        <v>20</v>
      </c>
      <c r="F68" s="109" t="n">
        <v>661</v>
      </c>
      <c r="G68" s="109" t="n">
        <v>6</v>
      </c>
      <c r="H68" s="109" t="n">
        <v>0</v>
      </c>
      <c r="I68" s="109" t="n">
        <v>6</v>
      </c>
      <c r="J68" s="109" t="n">
        <v>0</v>
      </c>
      <c r="K68" s="109" t="n">
        <v>38</v>
      </c>
      <c r="L68" s="109" t="n">
        <v>1</v>
      </c>
      <c r="M68" s="109" t="n">
        <v>2</v>
      </c>
    </row>
    <row r="69" customFormat="false" ht="12.75" hidden="false" customHeight="false" outlineLevel="0" collapsed="false">
      <c r="A69" s="160" t="s">
        <v>372</v>
      </c>
      <c r="B69" s="109" t="n">
        <v>0</v>
      </c>
      <c r="C69" s="109" t="n">
        <v>0</v>
      </c>
      <c r="D69" s="109" t="n">
        <v>0</v>
      </c>
      <c r="E69" s="109" t="n">
        <v>0</v>
      </c>
      <c r="F69" s="109" t="n">
        <v>81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  <c r="L69" s="109" t="n">
        <v>0</v>
      </c>
      <c r="M69" s="109" t="n">
        <v>2</v>
      </c>
    </row>
    <row r="70" customFormat="false" ht="12.75" hidden="false" customHeight="false" outlineLevel="0" collapsed="false">
      <c r="A70" s="160" t="s">
        <v>373</v>
      </c>
      <c r="B70" s="109" t="n">
        <v>16</v>
      </c>
      <c r="C70" s="109" t="n">
        <v>0</v>
      </c>
      <c r="D70" s="109" t="n">
        <v>0</v>
      </c>
      <c r="E70" s="109" t="n">
        <v>16</v>
      </c>
      <c r="F70" s="109" t="n">
        <v>580</v>
      </c>
      <c r="G70" s="109" t="n">
        <v>5</v>
      </c>
      <c r="H70" s="109" t="n">
        <v>0</v>
      </c>
      <c r="I70" s="109" t="n">
        <v>5</v>
      </c>
      <c r="J70" s="109" t="n">
        <v>0</v>
      </c>
      <c r="K70" s="109" t="n">
        <v>3</v>
      </c>
      <c r="L70" s="109" t="n">
        <v>0</v>
      </c>
      <c r="M70" s="109" t="n">
        <v>0</v>
      </c>
    </row>
    <row r="71" customFormat="false" ht="12.75" hidden="false" customHeight="false" outlineLevel="0" collapsed="false">
      <c r="A71" s="160" t="s">
        <v>374</v>
      </c>
      <c r="B71" s="109" t="n">
        <v>11</v>
      </c>
      <c r="C71" s="109" t="n">
        <v>1</v>
      </c>
      <c r="D71" s="109" t="n">
        <v>0</v>
      </c>
      <c r="E71" s="109" t="n">
        <v>10</v>
      </c>
      <c r="F71" s="109" t="n">
        <v>8</v>
      </c>
      <c r="G71" s="109" t="n">
        <v>5</v>
      </c>
      <c r="H71" s="109" t="n">
        <v>4</v>
      </c>
      <c r="I71" s="109" t="n">
        <v>0</v>
      </c>
      <c r="J71" s="109" t="n">
        <v>1</v>
      </c>
      <c r="K71" s="109" t="n">
        <v>2</v>
      </c>
      <c r="L71" s="109" t="n">
        <v>3</v>
      </c>
      <c r="M71" s="109" t="n">
        <v>3</v>
      </c>
    </row>
    <row r="72" customFormat="false" ht="12.75" hidden="false" customHeight="false" outlineLevel="0" collapsed="false">
      <c r="A72" s="160" t="s">
        <v>375</v>
      </c>
      <c r="B72" s="109" t="n">
        <v>1</v>
      </c>
      <c r="C72" s="109" t="n">
        <v>0</v>
      </c>
      <c r="D72" s="109" t="n">
        <v>0</v>
      </c>
      <c r="E72" s="109" t="n">
        <v>1</v>
      </c>
      <c r="F72" s="109" t="n">
        <v>15</v>
      </c>
      <c r="G72" s="109" t="n">
        <v>41</v>
      </c>
      <c r="H72" s="109" t="n">
        <v>0</v>
      </c>
      <c r="I72" s="109" t="n">
        <v>40</v>
      </c>
      <c r="J72" s="109" t="n">
        <v>1</v>
      </c>
      <c r="K72" s="109" t="n">
        <v>11</v>
      </c>
      <c r="L72" s="109" t="n">
        <v>0</v>
      </c>
      <c r="M72" s="109" t="n">
        <v>4</v>
      </c>
    </row>
    <row r="73" customFormat="false" ht="12.75" hidden="false" customHeight="false" outlineLevel="0" collapsed="false">
      <c r="A73" s="160" t="s">
        <v>376</v>
      </c>
      <c r="B73" s="109" t="n">
        <v>1</v>
      </c>
      <c r="C73" s="109" t="n">
        <v>0</v>
      </c>
      <c r="D73" s="109" t="n">
        <v>0</v>
      </c>
      <c r="E73" s="109" t="n">
        <v>1</v>
      </c>
      <c r="F73" s="109" t="n">
        <v>1</v>
      </c>
      <c r="G73" s="109" t="n">
        <v>2</v>
      </c>
      <c r="H73" s="109" t="n">
        <v>1</v>
      </c>
      <c r="I73" s="109" t="n">
        <v>1</v>
      </c>
      <c r="J73" s="109" t="n">
        <v>0</v>
      </c>
      <c r="K73" s="109" t="n">
        <v>5</v>
      </c>
      <c r="L73" s="109" t="n">
        <v>1</v>
      </c>
      <c r="M73" s="109" t="n">
        <v>3</v>
      </c>
    </row>
    <row r="74" customFormat="false" ht="12.75" hidden="false" customHeight="false" outlineLevel="0" collapsed="false">
      <c r="A74" s="160" t="s">
        <v>377</v>
      </c>
      <c r="B74" s="109" t="n">
        <v>1</v>
      </c>
      <c r="C74" s="109" t="n">
        <v>1</v>
      </c>
      <c r="D74" s="109" t="n">
        <v>0</v>
      </c>
      <c r="E74" s="109" t="n">
        <v>0</v>
      </c>
      <c r="F74" s="109" t="n">
        <v>0</v>
      </c>
      <c r="G74" s="109" t="n">
        <v>18</v>
      </c>
      <c r="H74" s="109" t="n">
        <v>3</v>
      </c>
      <c r="I74" s="109" t="n">
        <v>1</v>
      </c>
      <c r="J74" s="109" t="n">
        <v>14</v>
      </c>
      <c r="K74" s="109" t="n">
        <v>1</v>
      </c>
      <c r="L74" s="109" t="n">
        <v>0</v>
      </c>
      <c r="M74" s="109" t="n">
        <v>3</v>
      </c>
    </row>
    <row r="75" customFormat="false" ht="12.75" hidden="false" customHeight="false" outlineLevel="0" collapsed="false">
      <c r="A75" s="160" t="s">
        <v>378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1</v>
      </c>
      <c r="H75" s="109" t="n">
        <v>0</v>
      </c>
      <c r="I75" s="109" t="n">
        <v>0</v>
      </c>
      <c r="J75" s="109" t="n">
        <v>0</v>
      </c>
      <c r="K75" s="109" t="n">
        <v>0</v>
      </c>
      <c r="L75" s="109" t="n">
        <v>0</v>
      </c>
      <c r="M75" s="109" t="n">
        <v>0</v>
      </c>
    </row>
    <row r="76" customFormat="false" ht="12.75" hidden="false" customHeight="false" outlineLevel="0" collapsed="false">
      <c r="A76" s="160" t="s">
        <v>379</v>
      </c>
      <c r="B76" s="109" t="n">
        <v>33</v>
      </c>
      <c r="C76" s="109" t="n">
        <v>0</v>
      </c>
      <c r="D76" s="109" t="n">
        <v>0</v>
      </c>
      <c r="E76" s="109" t="n">
        <v>33</v>
      </c>
      <c r="F76" s="109" t="n">
        <v>13</v>
      </c>
      <c r="G76" s="109" t="n">
        <v>1</v>
      </c>
      <c r="H76" s="109" t="n">
        <v>1</v>
      </c>
      <c r="I76" s="109" t="n">
        <v>0</v>
      </c>
      <c r="J76" s="109" t="n">
        <v>0</v>
      </c>
      <c r="K76" s="109" t="n">
        <v>0</v>
      </c>
      <c r="L76" s="109" t="n">
        <v>0</v>
      </c>
      <c r="M76" s="109" t="n">
        <v>10</v>
      </c>
    </row>
    <row r="77" customFormat="false" ht="12.75" hidden="false" customHeight="false" outlineLevel="0" collapsed="false">
      <c r="A77" s="160" t="s">
        <v>380</v>
      </c>
      <c r="B77" s="109" t="n">
        <v>0</v>
      </c>
      <c r="C77" s="109" t="n">
        <v>0</v>
      </c>
      <c r="D77" s="109" t="n">
        <v>0</v>
      </c>
      <c r="E77" s="109" t="n">
        <v>0</v>
      </c>
      <c r="F77" s="109" t="n">
        <v>0</v>
      </c>
      <c r="G77" s="109" t="n">
        <v>8</v>
      </c>
      <c r="H77" s="109" t="n">
        <v>1</v>
      </c>
      <c r="I77" s="109" t="n">
        <v>4</v>
      </c>
      <c r="J77" s="109" t="n">
        <v>3</v>
      </c>
      <c r="K77" s="109" t="n">
        <v>14</v>
      </c>
      <c r="L77" s="109" t="n">
        <v>0</v>
      </c>
      <c r="M77" s="109" t="n">
        <v>24</v>
      </c>
    </row>
    <row r="78" customFormat="false" ht="12.75" hidden="false" customHeight="false" outlineLevel="0" collapsed="false">
      <c r="A78" s="160" t="s">
        <v>381</v>
      </c>
      <c r="B78" s="109" t="n">
        <v>0</v>
      </c>
      <c r="C78" s="109" t="n">
        <v>0</v>
      </c>
      <c r="D78" s="109" t="n">
        <v>0</v>
      </c>
      <c r="E78" s="109" t="n">
        <v>0</v>
      </c>
      <c r="F78" s="109" t="n">
        <v>0</v>
      </c>
      <c r="G78" s="109" t="n">
        <v>1</v>
      </c>
      <c r="H78" s="109" t="n">
        <v>1</v>
      </c>
      <c r="I78" s="109" t="n">
        <v>0</v>
      </c>
      <c r="J78" s="109" t="n">
        <v>0</v>
      </c>
      <c r="K78" s="109" t="n">
        <v>9</v>
      </c>
      <c r="L78" s="109" t="n">
        <v>0</v>
      </c>
      <c r="M78" s="109" t="n">
        <v>1</v>
      </c>
    </row>
    <row r="79" customFormat="false" ht="12.75" hidden="false" customHeight="false" outlineLevel="0" collapsed="false">
      <c r="A79" s="160" t="s">
        <v>382</v>
      </c>
      <c r="B79" s="109" t="n">
        <v>13</v>
      </c>
      <c r="C79" s="109" t="n">
        <v>0</v>
      </c>
      <c r="D79" s="109" t="n">
        <v>0</v>
      </c>
      <c r="E79" s="109" t="n">
        <v>13</v>
      </c>
      <c r="F79" s="109" t="n">
        <v>0</v>
      </c>
      <c r="G79" s="109" t="n">
        <v>1</v>
      </c>
      <c r="H79" s="109" t="n">
        <v>1</v>
      </c>
      <c r="I79" s="109" t="n">
        <v>0</v>
      </c>
      <c r="J79" s="109" t="n">
        <v>0</v>
      </c>
      <c r="K79" s="109" t="n">
        <v>0</v>
      </c>
      <c r="L79" s="109" t="n">
        <v>3</v>
      </c>
      <c r="M79" s="109" t="n">
        <v>0</v>
      </c>
    </row>
    <row r="80" customFormat="false" ht="12.75" hidden="false" customHeight="false" outlineLevel="0" collapsed="false">
      <c r="A80" s="160" t="s">
        <v>383</v>
      </c>
      <c r="B80" s="109" t="n">
        <v>2</v>
      </c>
      <c r="C80" s="109" t="n">
        <v>0</v>
      </c>
      <c r="D80" s="109" t="n">
        <v>0</v>
      </c>
      <c r="E80" s="109" t="n">
        <v>2</v>
      </c>
      <c r="F80" s="109" t="n">
        <v>0</v>
      </c>
      <c r="G80" s="109" t="n">
        <v>1</v>
      </c>
      <c r="H80" s="109" t="n">
        <v>1</v>
      </c>
      <c r="I80" s="109" t="n">
        <v>0</v>
      </c>
      <c r="J80" s="109" t="n">
        <v>0</v>
      </c>
      <c r="K80" s="109" t="n">
        <v>0</v>
      </c>
      <c r="L80" s="109" t="n">
        <v>3</v>
      </c>
      <c r="M80" s="109" t="n">
        <v>0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</row>
    <row r="83" customFormat="false" ht="12.75" hidden="false" customHeight="false" outlineLevel="0" collapsed="false">
      <c r="A83" s="188" t="s">
        <v>384</v>
      </c>
      <c r="B83" s="188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88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</row>
    <row r="99" customFormat="false" ht="12.75" hidden="false" customHeight="false" outlineLevel="0" collapsed="false"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</row>
    <row r="100" customFormat="false" ht="12.75" hidden="false" customHeight="false" outlineLevel="0" collapsed="false">
      <c r="A100" s="3"/>
      <c r="B100" s="149"/>
      <c r="C100" s="149"/>
      <c r="D100" s="149"/>
      <c r="E100" s="149"/>
      <c r="F100" s="149"/>
      <c r="G100" s="149"/>
      <c r="M100" s="3"/>
    </row>
    <row r="101" customFormat="false" ht="12.75" hidden="false" customHeight="false" outlineLevel="0" collapsed="false">
      <c r="A101" s="3"/>
      <c r="B101" s="149"/>
      <c r="C101" s="149"/>
      <c r="D101" s="149"/>
      <c r="E101" s="149"/>
      <c r="F101" s="149"/>
      <c r="G101" s="149"/>
      <c r="H101" s="109"/>
      <c r="I101" s="109"/>
      <c r="J101" s="109"/>
      <c r="K101" s="109"/>
      <c r="L101" s="109"/>
      <c r="M101" s="3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</row>
    <row r="104" customFormat="false" ht="12.75" hidden="false" customHeight="true" outlineLevel="0" collapsed="false">
      <c r="A104" s="42" t="s">
        <v>93</v>
      </c>
      <c r="B104" s="42"/>
      <c r="C104" s="42"/>
      <c r="D104" s="42"/>
      <c r="E104" s="42"/>
      <c r="F104" s="109"/>
      <c r="G104" s="109"/>
      <c r="H104" s="109"/>
      <c r="I104" s="109"/>
      <c r="J104" s="109"/>
      <c r="K104" s="109"/>
      <c r="L104" s="109"/>
      <c r="M104" s="109"/>
    </row>
  </sheetData>
  <mergeCells count="20">
    <mergeCell ref="A4:A6"/>
    <mergeCell ref="B4:E4"/>
    <mergeCell ref="F4:F8"/>
    <mergeCell ref="G4:J4"/>
    <mergeCell ref="K4:K8"/>
    <mergeCell ref="L4:L8"/>
    <mergeCell ref="M4:M8"/>
    <mergeCell ref="B5:B8"/>
    <mergeCell ref="C5:C8"/>
    <mergeCell ref="D5:D8"/>
    <mergeCell ref="E5:E8"/>
    <mergeCell ref="G5:G8"/>
    <mergeCell ref="H5:H8"/>
    <mergeCell ref="I5:I8"/>
    <mergeCell ref="J5:J8"/>
    <mergeCell ref="A7:A9"/>
    <mergeCell ref="B9:M9"/>
    <mergeCell ref="B100:G100"/>
    <mergeCell ref="B101:G101"/>
    <mergeCell ref="A104:E10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3" width="11.42"/>
    <col collapsed="false" customWidth="true" hidden="false" outlineLevel="0" max="9" min="9" style="23" width="15.28"/>
    <col collapsed="false" customWidth="false" hidden="false" outlineLevel="0" max="257" min="10" style="23" width="11.42"/>
  </cols>
  <sheetData>
    <row r="1" customFormat="false" ht="1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  <c r="I1" s="24"/>
    </row>
    <row r="2" customFormat="false" ht="12.75" hidden="false" customHeight="false" outlineLevel="0" collapsed="false">
      <c r="B2" s="25"/>
      <c r="C2" s="25"/>
      <c r="D2" s="25"/>
      <c r="E2" s="25"/>
      <c r="F2" s="25"/>
      <c r="G2" s="25"/>
      <c r="H2" s="25"/>
      <c r="I2" s="25"/>
    </row>
    <row r="3" customFormat="false" ht="12.75" hidden="false" customHeight="false" outlineLevel="0" collapsed="false"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B4" s="25"/>
      <c r="C4" s="25"/>
      <c r="D4" s="25"/>
      <c r="E4" s="25"/>
      <c r="F4" s="25"/>
      <c r="G4" s="25"/>
      <c r="H4" s="25"/>
      <c r="I4" s="25"/>
    </row>
    <row r="5" customFormat="false" ht="12.75" hidden="false" customHeight="false" outlineLevel="0" collapsed="false">
      <c r="B5" s="26"/>
      <c r="C5" s="26"/>
      <c r="D5" s="26"/>
      <c r="E5" s="26"/>
      <c r="F5" s="26"/>
      <c r="G5" s="26"/>
      <c r="H5" s="26"/>
      <c r="I5" s="26"/>
    </row>
    <row r="6" customFormat="false" ht="12.75" hidden="false" customHeight="false" outlineLevel="0" collapsed="false">
      <c r="B6" s="27" t="s">
        <v>14</v>
      </c>
    </row>
    <row r="9" customFormat="false" ht="14.25" hidden="false" customHeight="true" outlineLevel="0" collapsed="false">
      <c r="B9" s="28" t="s">
        <v>15</v>
      </c>
    </row>
    <row r="13" customFormat="false" ht="13.15" hidden="false" customHeight="true" outlineLevel="0" collapsed="false">
      <c r="A13" s="29" t="s">
        <v>16</v>
      </c>
      <c r="B13" s="30" t="s">
        <v>17</v>
      </c>
      <c r="C13" s="30"/>
    </row>
    <row r="14" customFormat="false" ht="9" hidden="false" customHeight="true" outlineLevel="0" collapsed="false">
      <c r="B14" s="31"/>
      <c r="C14" s="31"/>
    </row>
    <row r="15" customFormat="false" ht="13.15" hidden="false" customHeight="true" outlineLevel="0" collapsed="false">
      <c r="A15" s="32" t="s">
        <v>18</v>
      </c>
      <c r="B15" s="32"/>
      <c r="C15" s="32"/>
      <c r="D15" s="32"/>
    </row>
    <row r="16" customFormat="false" ht="13.15" hidden="false" customHeight="true" outlineLevel="0" collapsed="false">
      <c r="A16" s="29" t="s">
        <v>19</v>
      </c>
      <c r="B16" s="33" t="s">
        <v>20</v>
      </c>
      <c r="C16" s="33"/>
      <c r="D16" s="33"/>
      <c r="E16" s="33"/>
      <c r="F16" s="33"/>
      <c r="G16" s="33"/>
      <c r="H16" s="33"/>
      <c r="I16" s="33"/>
    </row>
    <row r="17" customFormat="false" ht="13.15" hidden="false" customHeight="true" outlineLevel="0" collapsed="false">
      <c r="A17" s="29" t="s">
        <v>21</v>
      </c>
      <c r="B17" s="33" t="s">
        <v>22</v>
      </c>
      <c r="C17" s="33"/>
      <c r="D17" s="33"/>
      <c r="E17" s="33"/>
      <c r="F17" s="33"/>
      <c r="G17" s="33"/>
      <c r="H17" s="33"/>
      <c r="I17" s="33"/>
      <c r="J17" s="33"/>
    </row>
    <row r="18" customFormat="false" ht="13.15" hidden="false" customHeight="true" outlineLevel="0" collapsed="false">
      <c r="A18" s="29" t="s">
        <v>23</v>
      </c>
      <c r="B18" s="30" t="s">
        <v>24</v>
      </c>
      <c r="C18" s="30"/>
      <c r="D18" s="30"/>
      <c r="E18" s="30"/>
      <c r="F18" s="30"/>
    </row>
    <row r="19" customFormat="false" ht="13.15" hidden="false" customHeight="true" outlineLevel="0" collapsed="false">
      <c r="A19" s="29" t="s">
        <v>25</v>
      </c>
      <c r="B19" s="30" t="s">
        <v>26</v>
      </c>
      <c r="C19" s="30"/>
      <c r="D19" s="30"/>
      <c r="E19" s="30"/>
      <c r="F19" s="30"/>
      <c r="G19" s="30"/>
    </row>
    <row r="20" customFormat="false" ht="13.15" hidden="false" customHeight="true" outlineLevel="0" collapsed="false">
      <c r="A20" s="29" t="s">
        <v>27</v>
      </c>
      <c r="B20" s="33" t="s">
        <v>28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3.15" hidden="false" customHeight="true" outlineLevel="0" collapsed="false">
      <c r="A21" s="29" t="s">
        <v>29</v>
      </c>
      <c r="B21" s="33" t="s">
        <v>30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3.15" hidden="false" customHeight="true" outlineLevel="0" collapsed="false">
      <c r="A22" s="29" t="s">
        <v>31</v>
      </c>
      <c r="B22" s="30" t="s">
        <v>32</v>
      </c>
      <c r="C22" s="30"/>
      <c r="D22" s="30"/>
      <c r="E22" s="30"/>
    </row>
    <row r="23" customFormat="false" ht="13.15" hidden="false" customHeight="true" outlineLevel="0" collapsed="false">
      <c r="A23" s="29" t="s">
        <v>33</v>
      </c>
      <c r="B23" s="22" t="s">
        <v>34</v>
      </c>
      <c r="C23" s="22"/>
      <c r="D23" s="22"/>
      <c r="E23" s="22"/>
      <c r="F23" s="22"/>
      <c r="G23" s="32"/>
      <c r="H23" s="32"/>
      <c r="I23" s="32"/>
      <c r="J23" s="32"/>
      <c r="K23" s="32"/>
      <c r="L23" s="32"/>
    </row>
    <row r="24" customFormat="false" ht="13.15" hidden="false" customHeight="true" outlineLevel="0" collapsed="false">
      <c r="A24" s="29" t="s">
        <v>35</v>
      </c>
      <c r="B24" s="12" t="s">
        <v>36</v>
      </c>
      <c r="C24" s="12"/>
      <c r="D24" s="12"/>
      <c r="E24" s="12"/>
      <c r="F24" s="12"/>
    </row>
    <row r="25" customFormat="false" ht="13.15" hidden="false" customHeight="true" outlineLevel="0" collapsed="false">
      <c r="A25" s="29" t="s">
        <v>37</v>
      </c>
      <c r="B25" s="22" t="s">
        <v>38</v>
      </c>
      <c r="C25" s="22"/>
      <c r="D25" s="22"/>
      <c r="E25" s="22"/>
      <c r="F25" s="22"/>
      <c r="G25" s="22"/>
      <c r="H25" s="32"/>
      <c r="I25" s="32"/>
    </row>
    <row r="26" customFormat="false" ht="13.15" hidden="false" customHeight="true" outlineLevel="0" collapsed="false">
      <c r="A26" s="29" t="s">
        <v>39</v>
      </c>
      <c r="B26" s="30" t="s">
        <v>40</v>
      </c>
      <c r="C26" s="30"/>
      <c r="D26" s="30"/>
      <c r="E26" s="30"/>
      <c r="F26" s="30"/>
      <c r="G26" s="30"/>
    </row>
    <row r="27" customFormat="false" ht="13.15" hidden="false" customHeight="true" outlineLevel="0" collapsed="false">
      <c r="A27" s="29" t="s">
        <v>41</v>
      </c>
      <c r="B27" s="30" t="s">
        <v>42</v>
      </c>
      <c r="C27" s="30"/>
      <c r="D27" s="30"/>
      <c r="E27" s="30"/>
      <c r="F27" s="30"/>
      <c r="G27" s="30"/>
      <c r="H27" s="30"/>
    </row>
    <row r="28" customFormat="false" ht="9" hidden="false" customHeight="true" outlineLevel="0" collapsed="false">
      <c r="B28" s="31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32" t="s">
        <v>43</v>
      </c>
      <c r="B29" s="32"/>
      <c r="C29" s="32"/>
      <c r="D29" s="32"/>
      <c r="E29" s="32"/>
    </row>
    <row r="30" customFormat="false" ht="9" hidden="false" customHeight="true" outlineLevel="0" collapsed="false"/>
    <row r="31" customFormat="false" ht="13.15" hidden="false" customHeight="true" outlineLevel="0" collapsed="false">
      <c r="A31" s="29" t="s">
        <v>44</v>
      </c>
      <c r="B31" s="30" t="s">
        <v>45</v>
      </c>
      <c r="C31" s="30"/>
      <c r="D31" s="30"/>
      <c r="E31" s="30"/>
      <c r="F31" s="30"/>
    </row>
    <row r="32" customFormat="false" ht="13.15" hidden="false" customHeight="true" outlineLevel="0" collapsed="false">
      <c r="A32" s="29" t="s">
        <v>46</v>
      </c>
      <c r="B32" s="30" t="s">
        <v>47</v>
      </c>
      <c r="C32" s="30"/>
      <c r="D32" s="30"/>
      <c r="E32" s="30"/>
    </row>
    <row r="33" customFormat="false" ht="13.15" hidden="false" customHeight="true" outlineLevel="0" collapsed="false">
      <c r="A33" s="29" t="s">
        <v>48</v>
      </c>
      <c r="B33" s="30" t="s">
        <v>49</v>
      </c>
      <c r="C33" s="30"/>
      <c r="D33" s="30"/>
      <c r="E33" s="30"/>
      <c r="F33" s="30"/>
    </row>
    <row r="34" customFormat="false" ht="13.15" hidden="false" customHeight="true" outlineLevel="0" collapsed="false">
      <c r="A34" s="29" t="s">
        <v>50</v>
      </c>
      <c r="B34" s="30" t="s">
        <v>51</v>
      </c>
      <c r="C34" s="30"/>
      <c r="D34" s="30"/>
      <c r="E34" s="30"/>
      <c r="F34" s="30"/>
      <c r="G34" s="30"/>
      <c r="H34" s="30"/>
    </row>
    <row r="35" customFormat="false" ht="13.15" hidden="false" customHeight="true" outlineLevel="0" collapsed="false">
      <c r="A35" s="29" t="s">
        <v>52</v>
      </c>
      <c r="B35" s="30" t="s">
        <v>53</v>
      </c>
      <c r="C35" s="30"/>
      <c r="D35" s="30"/>
      <c r="E35" s="30"/>
      <c r="F35" s="30"/>
      <c r="G35" s="30"/>
      <c r="H35" s="30"/>
    </row>
    <row r="36" customFormat="false" ht="13.15" hidden="false" customHeight="true" outlineLevel="0" collapsed="false">
      <c r="A36" s="29" t="s">
        <v>54</v>
      </c>
      <c r="B36" s="30" t="s">
        <v>55</v>
      </c>
      <c r="C36" s="30"/>
      <c r="D36" s="30"/>
      <c r="E36" s="30"/>
      <c r="F36" s="30"/>
      <c r="G36" s="30"/>
      <c r="H36" s="30"/>
    </row>
    <row r="37" customFormat="false" ht="13.15" hidden="false" customHeight="true" outlineLevel="0" collapsed="false">
      <c r="A37" s="29" t="s">
        <v>56</v>
      </c>
      <c r="B37" s="30" t="s">
        <v>57</v>
      </c>
      <c r="C37" s="30"/>
      <c r="D37" s="30"/>
      <c r="E37" s="30"/>
      <c r="F37" s="30"/>
      <c r="G37" s="30"/>
      <c r="H37" s="30"/>
    </row>
    <row r="38" customFormat="false" ht="13.15" hidden="false" customHeight="true" outlineLevel="0" collapsed="false">
      <c r="A38" s="29" t="s">
        <v>58</v>
      </c>
      <c r="B38" s="30" t="s">
        <v>59</v>
      </c>
      <c r="C38" s="30"/>
      <c r="D38" s="30"/>
      <c r="E38" s="30"/>
      <c r="F38" s="30"/>
      <c r="G38" s="30"/>
    </row>
    <row r="39" customFormat="false" ht="13.15" hidden="false" customHeight="true" outlineLevel="0" collapsed="false">
      <c r="A39" s="29"/>
      <c r="B39" s="3"/>
      <c r="C39" s="3"/>
      <c r="D39" s="3"/>
      <c r="E39" s="3"/>
      <c r="F39" s="3"/>
      <c r="G39" s="3"/>
    </row>
    <row r="40" customFormat="false" ht="13.15" hidden="false" customHeight="true" outlineLevel="0" collapsed="false">
      <c r="A40" s="34" t="s">
        <v>60</v>
      </c>
      <c r="B40" s="30" t="s">
        <v>61</v>
      </c>
      <c r="C40" s="30"/>
      <c r="D40" s="30"/>
      <c r="E40" s="30"/>
      <c r="F40" s="30"/>
      <c r="G40" s="30"/>
    </row>
    <row r="41" customFormat="false" ht="13.15" hidden="false" customHeight="true" outlineLevel="0" collapsed="false">
      <c r="A41" s="34" t="s">
        <v>62</v>
      </c>
      <c r="B41" s="3" t="s">
        <v>63</v>
      </c>
      <c r="C41" s="3"/>
      <c r="D41" s="3"/>
      <c r="E41" s="3"/>
      <c r="F41" s="3"/>
      <c r="G41" s="3"/>
    </row>
    <row r="42" customFormat="false" ht="13.15" hidden="false" customHeight="true" outlineLevel="0" collapsed="false">
      <c r="A42" s="34"/>
      <c r="B42" s="3"/>
      <c r="C42" s="3"/>
      <c r="D42" s="3"/>
      <c r="E42" s="3"/>
      <c r="F42" s="3"/>
      <c r="G42" s="3"/>
    </row>
    <row r="43" customFormat="false" ht="13.15" hidden="false" customHeight="true" outlineLevel="0" collapsed="false">
      <c r="B43" s="3"/>
      <c r="C43" s="3"/>
      <c r="D43" s="3"/>
      <c r="E43" s="3"/>
      <c r="F43" s="3"/>
      <c r="G43" s="3"/>
    </row>
    <row r="44" customFormat="false" ht="9" hidden="false" customHeight="true" outlineLevel="0" collapsed="false">
      <c r="B44" s="27"/>
      <c r="C44" s="27"/>
      <c r="D44" s="27"/>
      <c r="E44" s="27"/>
      <c r="F44" s="27"/>
      <c r="G44" s="27"/>
    </row>
    <row r="45" customFormat="false" ht="17.25" hidden="false" customHeight="true" outlineLevel="0" collapsed="false">
      <c r="B45" s="25" t="s">
        <v>64</v>
      </c>
      <c r="C45" s="25"/>
      <c r="D45" s="25"/>
      <c r="E45" s="25"/>
      <c r="F45" s="25"/>
      <c r="G45" s="25"/>
      <c r="H45" s="25"/>
      <c r="I45" s="25"/>
    </row>
    <row r="46" customFormat="false" ht="12.75" hidden="false" customHeight="false" outlineLevel="0" collapsed="false">
      <c r="B46" s="25"/>
      <c r="C46" s="25"/>
      <c r="D46" s="25"/>
      <c r="E46" s="25"/>
      <c r="F46" s="25"/>
      <c r="G46" s="25"/>
      <c r="H46" s="25"/>
      <c r="I46" s="25"/>
    </row>
    <row r="47" customFormat="false" ht="12.75" hidden="false" customHeight="false" outlineLevel="0" collapsed="false">
      <c r="B47" s="25"/>
      <c r="C47" s="25"/>
      <c r="D47" s="25"/>
      <c r="E47" s="25"/>
      <c r="F47" s="25"/>
      <c r="G47" s="25"/>
      <c r="H47" s="25"/>
      <c r="I47" s="25"/>
    </row>
    <row r="48" customFormat="false" ht="12.75" hidden="false" customHeight="false" outlineLevel="0" collapsed="false">
      <c r="B48" s="25"/>
      <c r="C48" s="25"/>
      <c r="D48" s="25"/>
      <c r="E48" s="25"/>
      <c r="F48" s="25"/>
      <c r="G48" s="25"/>
      <c r="H48" s="25"/>
      <c r="I48" s="25"/>
    </row>
    <row r="49" customFormat="false" ht="12.75" hidden="false" customHeight="false" outlineLevel="0" collapsed="false">
      <c r="B49" s="26" t="s">
        <v>65</v>
      </c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</row>
    <row r="53" customFormat="false" ht="12.75" hidden="false" customHeight="false" outlineLevel="0" collapsed="false">
      <c r="B53" s="28" t="s">
        <v>66</v>
      </c>
      <c r="G53" s="28" t="s">
        <v>67</v>
      </c>
    </row>
    <row r="54" customFormat="false" ht="12.75" hidden="false" customHeight="false" outlineLevel="0" collapsed="false">
      <c r="B54" s="28"/>
      <c r="G54" s="28"/>
    </row>
    <row r="55" customFormat="false" ht="12.75" hidden="false" customHeight="false" outlineLevel="0" collapsed="false">
      <c r="B55" s="32" t="s">
        <v>68</v>
      </c>
      <c r="C55" s="32"/>
      <c r="D55" s="32"/>
      <c r="E55" s="35"/>
      <c r="G55" s="23" t="s">
        <v>69</v>
      </c>
    </row>
    <row r="56" customFormat="false" ht="12.75" hidden="false" customHeight="false" outlineLevel="0" collapsed="false">
      <c r="B56" s="36" t="s">
        <v>70</v>
      </c>
      <c r="C56" s="36"/>
      <c r="D56" s="36"/>
      <c r="E56" s="36"/>
    </row>
    <row r="57" customFormat="false" ht="3" hidden="false" customHeight="true" outlineLevel="0" collapsed="false">
      <c r="G57" s="23" t="s">
        <v>71</v>
      </c>
    </row>
    <row r="58" customFormat="false" ht="12.75" hidden="false" customHeight="false" outlineLevel="0" collapsed="false">
      <c r="B58" s="32" t="s">
        <v>72</v>
      </c>
      <c r="C58" s="32"/>
      <c r="D58" s="32"/>
      <c r="E58" s="32"/>
      <c r="G58" s="23" t="s">
        <v>71</v>
      </c>
    </row>
    <row r="59" customFormat="false" ht="12.75" hidden="false" customHeight="false" outlineLevel="0" collapsed="false">
      <c r="B59" s="32" t="s">
        <v>73</v>
      </c>
      <c r="C59" s="32"/>
      <c r="D59" s="32"/>
      <c r="E59" s="32"/>
    </row>
    <row r="60" customFormat="false" ht="12.75" hidden="false" customHeight="false" outlineLevel="0" collapsed="false">
      <c r="B60" s="32" t="s">
        <v>74</v>
      </c>
      <c r="C60" s="32"/>
      <c r="D60" s="32"/>
      <c r="E60" s="32"/>
      <c r="G60" s="23" t="s">
        <v>75</v>
      </c>
    </row>
    <row r="61" customFormat="false" ht="3" hidden="false" customHeight="true" outlineLevel="0" collapsed="false"/>
    <row r="62" customFormat="false" ht="12.75" hidden="false" customHeight="false" outlineLevel="0" collapsed="false">
      <c r="B62" s="32" t="s">
        <v>76</v>
      </c>
      <c r="C62" s="32"/>
      <c r="D62" s="32"/>
      <c r="E62" s="32"/>
    </row>
    <row r="63" customFormat="false" ht="12.75" hidden="false" customHeight="false" outlineLevel="0" collapsed="false">
      <c r="B63" s="32" t="s">
        <v>77</v>
      </c>
      <c r="C63" s="32"/>
      <c r="D63" s="32"/>
      <c r="E63" s="32"/>
      <c r="G63" s="23" t="s">
        <v>78</v>
      </c>
    </row>
    <row r="64" customFormat="false" ht="3" hidden="false" customHeight="true" outlineLevel="0" collapsed="false"/>
    <row r="65" customFormat="false" ht="12.75" hidden="false" customHeight="false" outlineLevel="0" collapsed="false">
      <c r="B65" s="32" t="s">
        <v>79</v>
      </c>
      <c r="C65" s="32"/>
      <c r="D65" s="32"/>
      <c r="E65" s="32"/>
    </row>
    <row r="66" customFormat="false" ht="3.75" hidden="false" customHeight="true" outlineLevel="0" collapsed="false"/>
    <row r="67" customFormat="false" ht="12.75" hidden="false" customHeight="false" outlineLevel="0" collapsed="false">
      <c r="B67" s="32" t="s">
        <v>80</v>
      </c>
      <c r="C67" s="32"/>
      <c r="D67" s="32"/>
      <c r="E67" s="32"/>
      <c r="G67" s="23" t="s">
        <v>81</v>
      </c>
    </row>
    <row r="68" customFormat="false" ht="12.75" hidden="false" customHeight="false" outlineLevel="0" collapsed="false">
      <c r="B68" s="32" t="s">
        <v>82</v>
      </c>
      <c r="C68" s="32"/>
      <c r="D68" s="32"/>
      <c r="E68" s="32"/>
    </row>
    <row r="73" customFormat="false" ht="12.75" hidden="false" customHeight="false" outlineLevel="0" collapsed="false">
      <c r="B73" s="26" t="s">
        <v>83</v>
      </c>
      <c r="C73" s="26"/>
      <c r="D73" s="26"/>
      <c r="E73" s="26"/>
      <c r="F73" s="26"/>
      <c r="G73" s="26"/>
      <c r="H73" s="26"/>
      <c r="I73" s="26"/>
    </row>
  </sheetData>
  <mergeCells count="35">
    <mergeCell ref="B1:I1"/>
    <mergeCell ref="B13:C13"/>
    <mergeCell ref="A15:D15"/>
    <mergeCell ref="B16:I16"/>
    <mergeCell ref="B17:J17"/>
    <mergeCell ref="B18:F18"/>
    <mergeCell ref="B19:G19"/>
    <mergeCell ref="B20:M20"/>
    <mergeCell ref="B21:M21"/>
    <mergeCell ref="B22:E22"/>
    <mergeCell ref="B26:G26"/>
    <mergeCell ref="B27:H27"/>
    <mergeCell ref="A29:E29"/>
    <mergeCell ref="B31:F31"/>
    <mergeCell ref="B32:E32"/>
    <mergeCell ref="B33:F33"/>
    <mergeCell ref="B34:H34"/>
    <mergeCell ref="B35:H35"/>
    <mergeCell ref="B36:H36"/>
    <mergeCell ref="B37:H37"/>
    <mergeCell ref="B38:G38"/>
    <mergeCell ref="B40:G40"/>
    <mergeCell ref="B45:I45"/>
    <mergeCell ref="B49:I49"/>
    <mergeCell ref="B55:D55"/>
    <mergeCell ref="B56:E56"/>
    <mergeCell ref="B58:E58"/>
    <mergeCell ref="B59:E59"/>
    <mergeCell ref="B60:E60"/>
    <mergeCell ref="B62:E62"/>
    <mergeCell ref="B63:E63"/>
    <mergeCell ref="B65:E65"/>
    <mergeCell ref="B67:E67"/>
    <mergeCell ref="B68:E68"/>
    <mergeCell ref="B73:I73"/>
  </mergeCells>
  <hyperlinks>
    <hyperlink ref="B6" location="Erläuterungen!A1" display="Erläuterungen"/>
    <hyperlink ref="A13" location="Tabelle1!A1" display="Tab.1"/>
    <hyperlink ref="A16" location="Tabelle2.1(1)!A1" display="Tab.2.1"/>
    <hyperlink ref="A17" location="Tabelle2.2(1)!A1" display="Tab.2.2"/>
    <hyperlink ref="A18" location="Tabelle2.3!A1" display="Tab.2.3"/>
    <hyperlink ref="A19" location="Tabelle2.4!A1" display="Tab.2.4"/>
    <hyperlink ref="A20" location="Tabelle2.5.1!A1" display="Tab.2.5.1"/>
    <hyperlink ref="A21" location="Tabelle2.5.2!A1" display="Tab.2.5.2"/>
    <hyperlink ref="A22" location="Tabelle2.6(1)!A1" display="Tab.2.6"/>
    <hyperlink ref="A23" location="Tabelle2.7!A1" display="Tab.2.7"/>
    <hyperlink ref="A24" location="Tabelle2.8!A1" display="Tab.2.8"/>
    <hyperlink ref="A25" location="Tabelle2.9!A1" display="Tab.2.9"/>
    <hyperlink ref="A26" location="Tabelle2.10!A1" display="Tab.2.10"/>
    <hyperlink ref="A27" location="Tabelle2.11!A1" display="Tab.2.11"/>
    <hyperlink ref="A31" location="Tabelle3.1!A1" display="Tab.3.1"/>
    <hyperlink ref="A32" location="Tabelle3.2!A1" display="Tab.3.2"/>
    <hyperlink ref="A33" location="'Tabelle3.3 '!A1" display="Tab.3.3"/>
    <hyperlink ref="A34" location="Tabelle3.4!A1" display="Tab.3.4"/>
    <hyperlink ref="A35" location="Tabelle3.5!A1" display="Tab.3.5"/>
    <hyperlink ref="A36" location="Tabelle3.6!A1" display="Tab.3.6"/>
    <hyperlink ref="A37" location="Tabelle3.7!A1" display="Tab.3.7"/>
    <hyperlink ref="A38" location="Tabelle3.8!A1" display="Tab.3.8"/>
    <hyperlink ref="A40" location="'Anhang NST-2007'!A1" display="Anhang"/>
    <hyperlink ref="A41" location="'NST-2007 Zusammenfassung'!A1" display="NST-2007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10" min="2" style="150" width="11.7"/>
    <col collapsed="false" customWidth="false" hidden="false" outlineLevel="0" max="257" min="11" style="60" width="11.42"/>
  </cols>
  <sheetData>
    <row r="1" customFormat="false" ht="12.75" hidden="false" customHeight="false" outlineLevel="0" collapsed="false">
      <c r="A1" s="191" t="s">
        <v>12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false" outlineLevel="0" collapsed="false">
      <c r="A2" s="12" t="s">
        <v>406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9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2.75" hidden="false" customHeight="true" outlineLevel="0" collapsed="false">
      <c r="A4" s="180" t="s">
        <v>407</v>
      </c>
      <c r="B4" s="94" t="s">
        <v>302</v>
      </c>
      <c r="C4" s="94" t="s">
        <v>447</v>
      </c>
      <c r="D4" s="94" t="s">
        <v>448</v>
      </c>
      <c r="E4" s="94"/>
      <c r="F4" s="94" t="s">
        <v>449</v>
      </c>
      <c r="G4" s="94" t="s">
        <v>450</v>
      </c>
      <c r="H4" s="94" t="s">
        <v>451</v>
      </c>
      <c r="I4" s="94" t="s">
        <v>452</v>
      </c>
      <c r="J4" s="96" t="s">
        <v>453</v>
      </c>
    </row>
    <row r="5" customFormat="false" ht="12.75" hidden="false" customHeight="true" outlineLevel="0" collapsed="false">
      <c r="A5" s="180"/>
      <c r="B5" s="94"/>
      <c r="C5" s="94"/>
      <c r="D5" s="94" t="s">
        <v>413</v>
      </c>
      <c r="E5" s="185"/>
      <c r="F5" s="94"/>
      <c r="G5" s="94"/>
      <c r="H5" s="94"/>
      <c r="I5" s="94"/>
      <c r="J5" s="96"/>
    </row>
    <row r="6" customFormat="false" ht="12.75" hidden="false" customHeight="false" outlineLevel="0" collapsed="false">
      <c r="A6" s="180"/>
      <c r="B6" s="94"/>
      <c r="C6" s="94"/>
      <c r="D6" s="94"/>
      <c r="E6" s="182" t="s">
        <v>454</v>
      </c>
      <c r="F6" s="94"/>
      <c r="G6" s="94"/>
      <c r="H6" s="94"/>
      <c r="I6" s="94"/>
      <c r="J6" s="96"/>
    </row>
    <row r="7" customFormat="false" ht="12.75" hidden="false" customHeight="true" outlineLevel="0" collapsed="false">
      <c r="A7" s="183" t="s">
        <v>421</v>
      </c>
      <c r="B7" s="94"/>
      <c r="C7" s="94"/>
      <c r="D7" s="94"/>
      <c r="E7" s="182" t="s">
        <v>455</v>
      </c>
      <c r="F7" s="94"/>
      <c r="G7" s="94"/>
      <c r="H7" s="94"/>
      <c r="I7" s="94"/>
      <c r="J7" s="96"/>
    </row>
    <row r="8" customFormat="false" ht="12.75" hidden="false" customHeight="false" outlineLevel="0" collapsed="false">
      <c r="A8" s="183"/>
      <c r="B8" s="94"/>
      <c r="C8" s="94"/>
      <c r="D8" s="94"/>
      <c r="E8" s="184"/>
      <c r="F8" s="94"/>
      <c r="G8" s="94"/>
      <c r="H8" s="94"/>
      <c r="I8" s="94"/>
      <c r="J8" s="96"/>
    </row>
    <row r="9" customFormat="false" ht="12.75" hidden="false" customHeight="true" outlineLevel="0" collapsed="false">
      <c r="A9" s="183"/>
      <c r="B9" s="155" t="s">
        <v>284</v>
      </c>
      <c r="C9" s="155"/>
      <c r="D9" s="155"/>
      <c r="E9" s="155"/>
      <c r="F9" s="155"/>
      <c r="G9" s="155"/>
      <c r="H9" s="155"/>
      <c r="I9" s="155"/>
      <c r="J9" s="155"/>
    </row>
    <row r="10" customFormat="false" ht="12.75" hidden="false" customHeight="false" outlineLevel="0" collapsed="false">
      <c r="A10" s="173"/>
      <c r="B10" s="153"/>
      <c r="C10" s="153"/>
      <c r="D10" s="153"/>
      <c r="E10" s="153"/>
      <c r="F10" s="153"/>
      <c r="G10" s="153"/>
      <c r="H10" s="153"/>
      <c r="I10" s="153"/>
      <c r="J10" s="153"/>
    </row>
    <row r="11" customFormat="false" ht="12.75" hidden="false" customHeight="false" outlineLevel="0" collapsed="false">
      <c r="A11" s="157" t="s">
        <v>313</v>
      </c>
      <c r="B11" s="118" t="n">
        <v>3915</v>
      </c>
      <c r="C11" s="118" t="n">
        <v>3362</v>
      </c>
      <c r="D11" s="118" t="n">
        <v>155</v>
      </c>
      <c r="E11" s="118" t="n">
        <v>91</v>
      </c>
      <c r="F11" s="118" t="n">
        <v>58</v>
      </c>
      <c r="G11" s="118" t="n">
        <v>181</v>
      </c>
      <c r="H11" s="118" t="n">
        <v>1083</v>
      </c>
      <c r="I11" s="118" t="n">
        <v>0</v>
      </c>
      <c r="J11" s="118" t="n">
        <v>81</v>
      </c>
    </row>
    <row r="12" customFormat="false" ht="12.75" hidden="false" customHeight="false" outlineLevel="0" collapsed="false">
      <c r="A12" s="160" t="s">
        <v>314</v>
      </c>
      <c r="B12" s="109" t="n">
        <v>480</v>
      </c>
      <c r="C12" s="109" t="n">
        <v>299</v>
      </c>
      <c r="D12" s="109" t="n">
        <v>7</v>
      </c>
      <c r="E12" s="109" t="n">
        <v>0</v>
      </c>
      <c r="F12" s="109" t="n">
        <v>1</v>
      </c>
      <c r="G12" s="109" t="n">
        <v>10</v>
      </c>
      <c r="H12" s="109" t="n">
        <v>218</v>
      </c>
      <c r="I12" s="109" t="n">
        <v>0</v>
      </c>
      <c r="J12" s="109" t="n">
        <v>14</v>
      </c>
    </row>
    <row r="13" customFormat="false" ht="12.75" hidden="false" customHeight="false" outlineLevel="0" collapsed="false">
      <c r="A13" s="160" t="s">
        <v>315</v>
      </c>
      <c r="B13" s="109" t="n">
        <v>48</v>
      </c>
      <c r="C13" s="109" t="n">
        <v>44</v>
      </c>
      <c r="D13" s="109" t="n">
        <v>2</v>
      </c>
      <c r="E13" s="109" t="n">
        <v>0</v>
      </c>
      <c r="F13" s="109" t="n">
        <v>0</v>
      </c>
      <c r="G13" s="109" t="n">
        <v>3</v>
      </c>
      <c r="H13" s="109" t="n">
        <v>24</v>
      </c>
      <c r="I13" s="109" t="n">
        <v>0</v>
      </c>
      <c r="J13" s="109" t="n">
        <v>3</v>
      </c>
    </row>
    <row r="14" customFormat="false" ht="12.75" hidden="false" customHeight="false" outlineLevel="0" collapsed="false">
      <c r="A14" s="160" t="s">
        <v>316</v>
      </c>
      <c r="B14" s="109" t="n">
        <v>127</v>
      </c>
      <c r="C14" s="109" t="n">
        <v>77</v>
      </c>
      <c r="D14" s="109" t="n">
        <v>4</v>
      </c>
      <c r="E14" s="109" t="n">
        <v>0</v>
      </c>
      <c r="F14" s="109" t="n">
        <v>0</v>
      </c>
      <c r="G14" s="109" t="n">
        <v>6</v>
      </c>
      <c r="H14" s="109" t="n">
        <v>35</v>
      </c>
      <c r="I14" s="109" t="n">
        <v>0</v>
      </c>
      <c r="J14" s="109" t="n">
        <v>7</v>
      </c>
    </row>
    <row r="15" customFormat="false" ht="12.75" hidden="false" customHeight="false" outlineLevel="0" collapsed="false">
      <c r="A15" s="160" t="s">
        <v>317</v>
      </c>
      <c r="B15" s="109" t="n">
        <v>292</v>
      </c>
      <c r="C15" s="109" t="n">
        <v>168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154</v>
      </c>
      <c r="I15" s="109" t="n">
        <v>0</v>
      </c>
      <c r="J15" s="109" t="n">
        <v>2</v>
      </c>
    </row>
    <row r="16" customFormat="false" ht="12.75" hidden="false" customHeight="false" outlineLevel="0" collapsed="false">
      <c r="A16" s="160" t="s">
        <v>318</v>
      </c>
      <c r="B16" s="109" t="n">
        <v>12</v>
      </c>
      <c r="C16" s="109" t="n">
        <v>11</v>
      </c>
      <c r="D16" s="109" t="n">
        <v>1</v>
      </c>
      <c r="E16" s="109" t="n">
        <v>0</v>
      </c>
      <c r="F16" s="109" t="n">
        <v>0</v>
      </c>
      <c r="G16" s="109" t="n">
        <v>1</v>
      </c>
      <c r="H16" s="109" t="n">
        <v>5</v>
      </c>
      <c r="I16" s="109" t="n">
        <v>0</v>
      </c>
      <c r="J16" s="109" t="n">
        <v>1</v>
      </c>
    </row>
    <row r="17" customFormat="false" ht="12.75" hidden="false" customHeight="false" outlineLevel="0" collapsed="false">
      <c r="A17" s="160" t="s">
        <v>319</v>
      </c>
      <c r="B17" s="109" t="n">
        <v>423</v>
      </c>
      <c r="C17" s="109" t="n">
        <v>391</v>
      </c>
      <c r="D17" s="109" t="n">
        <v>12</v>
      </c>
      <c r="E17" s="109" t="n">
        <v>5</v>
      </c>
      <c r="F17" s="109" t="n">
        <v>3</v>
      </c>
      <c r="G17" s="109" t="n">
        <v>10</v>
      </c>
      <c r="H17" s="109" t="n">
        <v>168</v>
      </c>
      <c r="I17" s="109" t="n">
        <v>0</v>
      </c>
      <c r="J17" s="109" t="n">
        <v>7</v>
      </c>
    </row>
    <row r="18" customFormat="false" ht="12.75" hidden="false" customHeight="false" outlineLevel="0" collapsed="false">
      <c r="A18" s="160" t="s">
        <v>320</v>
      </c>
      <c r="B18" s="109" t="n">
        <v>211</v>
      </c>
      <c r="C18" s="109" t="n">
        <v>187</v>
      </c>
      <c r="D18" s="109" t="n">
        <v>8</v>
      </c>
      <c r="E18" s="109" t="n">
        <v>2</v>
      </c>
      <c r="F18" s="109" t="n">
        <v>1</v>
      </c>
      <c r="G18" s="109" t="n">
        <v>7</v>
      </c>
      <c r="H18" s="109" t="n">
        <v>77</v>
      </c>
      <c r="I18" s="109" t="n">
        <v>0</v>
      </c>
      <c r="J18" s="109" t="n">
        <v>1</v>
      </c>
    </row>
    <row r="19" customFormat="false" ht="12.75" hidden="false" customHeight="false" outlineLevel="0" collapsed="false">
      <c r="A19" s="160" t="s">
        <v>321</v>
      </c>
      <c r="B19" s="109" t="n">
        <v>40</v>
      </c>
      <c r="C19" s="109" t="n">
        <v>40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8</v>
      </c>
      <c r="I19" s="109" t="n">
        <v>0</v>
      </c>
      <c r="J19" s="109" t="n">
        <v>0</v>
      </c>
    </row>
    <row r="20" customFormat="false" ht="12.75" hidden="false" customHeight="false" outlineLevel="0" collapsed="false">
      <c r="A20" s="160" t="s">
        <v>322</v>
      </c>
      <c r="B20" s="109" t="n">
        <v>65</v>
      </c>
      <c r="C20" s="109" t="n">
        <v>63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44</v>
      </c>
      <c r="I20" s="109" t="n">
        <v>0</v>
      </c>
      <c r="J20" s="109" t="n">
        <v>0</v>
      </c>
    </row>
    <row r="21" customFormat="false" ht="12.75" hidden="false" customHeight="false" outlineLevel="0" collapsed="false">
      <c r="A21" s="160" t="s">
        <v>323</v>
      </c>
      <c r="B21" s="109" t="n">
        <v>6</v>
      </c>
      <c r="C21" s="109" t="n">
        <v>6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3</v>
      </c>
      <c r="I21" s="109" t="n">
        <v>0</v>
      </c>
      <c r="J21" s="109" t="n">
        <v>0</v>
      </c>
    </row>
    <row r="22" customFormat="false" ht="12.75" hidden="false" customHeight="false" outlineLevel="0" collapsed="false">
      <c r="A22" s="160" t="s">
        <v>324</v>
      </c>
      <c r="B22" s="109" t="n">
        <v>41</v>
      </c>
      <c r="C22" s="109" t="n">
        <v>41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26</v>
      </c>
      <c r="I22" s="109" t="n">
        <v>0</v>
      </c>
      <c r="J22" s="109" t="n">
        <v>0</v>
      </c>
    </row>
    <row r="23" customFormat="false" ht="12.75" hidden="false" customHeight="false" outlineLevel="0" collapsed="false">
      <c r="A23" s="160" t="s">
        <v>325</v>
      </c>
      <c r="B23" s="109" t="n">
        <v>27</v>
      </c>
      <c r="C23" s="109" t="n">
        <v>26</v>
      </c>
      <c r="D23" s="109" t="n">
        <v>1</v>
      </c>
      <c r="E23" s="109" t="n">
        <v>0</v>
      </c>
      <c r="F23" s="109" t="n">
        <v>1</v>
      </c>
      <c r="G23" s="109" t="n">
        <v>2</v>
      </c>
      <c r="H23" s="109" t="n">
        <v>1</v>
      </c>
      <c r="I23" s="109" t="n">
        <v>0</v>
      </c>
      <c r="J23" s="109" t="n">
        <v>4</v>
      </c>
    </row>
    <row r="24" customFormat="false" ht="12.75" hidden="false" customHeight="false" outlineLevel="0" collapsed="false">
      <c r="A24" s="160" t="s">
        <v>326</v>
      </c>
      <c r="B24" s="109" t="n">
        <v>33</v>
      </c>
      <c r="C24" s="109" t="n">
        <v>28</v>
      </c>
      <c r="D24" s="109" t="n">
        <v>2</v>
      </c>
      <c r="E24" s="109" t="n">
        <v>2</v>
      </c>
      <c r="F24" s="109" t="n">
        <v>0</v>
      </c>
      <c r="G24" s="109" t="n">
        <v>0</v>
      </c>
      <c r="H24" s="109" t="n">
        <v>7</v>
      </c>
      <c r="I24" s="109" t="n">
        <v>0</v>
      </c>
      <c r="J24" s="109" t="n">
        <v>2</v>
      </c>
    </row>
    <row r="25" customFormat="false" ht="12.75" hidden="false" customHeight="false" outlineLevel="0" collapsed="false">
      <c r="A25" s="160" t="s">
        <v>327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</row>
    <row r="26" customFormat="false" ht="12.75" hidden="false" customHeight="false" outlineLevel="0" collapsed="false">
      <c r="A26" s="160" t="s">
        <v>328</v>
      </c>
      <c r="B26" s="109" t="n">
        <v>174</v>
      </c>
      <c r="C26" s="109" t="n">
        <v>168</v>
      </c>
      <c r="D26" s="109" t="n">
        <v>0</v>
      </c>
      <c r="E26" s="109" t="n">
        <v>0</v>
      </c>
      <c r="F26" s="109" t="n">
        <v>0</v>
      </c>
      <c r="G26" s="109" t="n">
        <v>4</v>
      </c>
      <c r="H26" s="109" t="n">
        <v>7</v>
      </c>
      <c r="I26" s="109" t="n">
        <v>0</v>
      </c>
      <c r="J26" s="109" t="n">
        <v>6</v>
      </c>
    </row>
    <row r="27" customFormat="false" ht="12.75" hidden="false" customHeight="false" outlineLevel="0" collapsed="false">
      <c r="A27" s="160" t="s">
        <v>329</v>
      </c>
      <c r="B27" s="109" t="n">
        <v>109</v>
      </c>
      <c r="C27" s="109" t="n">
        <v>107</v>
      </c>
      <c r="D27" s="109" t="n">
        <v>0</v>
      </c>
      <c r="E27" s="109" t="n">
        <v>0</v>
      </c>
      <c r="F27" s="109" t="n">
        <v>0</v>
      </c>
      <c r="G27" s="109" t="n">
        <v>3</v>
      </c>
      <c r="H27" s="109" t="n">
        <v>4</v>
      </c>
      <c r="I27" s="109" t="n">
        <v>0</v>
      </c>
      <c r="J27" s="109" t="n">
        <v>4</v>
      </c>
    </row>
    <row r="28" customFormat="false" ht="12.75" hidden="false" customHeight="false" outlineLevel="0" collapsed="false">
      <c r="A28" s="160" t="s">
        <v>330</v>
      </c>
      <c r="B28" s="109" t="n">
        <v>65</v>
      </c>
      <c r="C28" s="109" t="n">
        <v>61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3</v>
      </c>
      <c r="I28" s="109" t="n">
        <v>0</v>
      </c>
      <c r="J28" s="109" t="n">
        <v>1</v>
      </c>
    </row>
    <row r="29" customFormat="false" ht="12.75" hidden="false" customHeight="false" outlineLevel="0" collapsed="false">
      <c r="A29" s="160" t="s">
        <v>331</v>
      </c>
      <c r="B29" s="109" t="n">
        <v>177</v>
      </c>
      <c r="C29" s="109" t="n">
        <v>167</v>
      </c>
      <c r="D29" s="109" t="n">
        <v>8</v>
      </c>
      <c r="E29" s="109" t="n">
        <v>1</v>
      </c>
      <c r="F29" s="109" t="n">
        <v>3</v>
      </c>
      <c r="G29" s="109" t="n">
        <v>11</v>
      </c>
      <c r="H29" s="109" t="n">
        <v>42</v>
      </c>
      <c r="I29" s="109" t="n">
        <v>0</v>
      </c>
      <c r="J29" s="109" t="n">
        <v>0</v>
      </c>
    </row>
    <row r="30" customFormat="false" ht="12.75" hidden="false" customHeight="false" outlineLevel="0" collapsed="false">
      <c r="A30" s="160" t="s">
        <v>332</v>
      </c>
      <c r="B30" s="109" t="n">
        <v>300</v>
      </c>
      <c r="C30" s="109" t="n">
        <v>261</v>
      </c>
      <c r="D30" s="109" t="n">
        <v>0</v>
      </c>
      <c r="E30" s="109" t="n">
        <v>0</v>
      </c>
      <c r="F30" s="109" t="n">
        <v>4</v>
      </c>
      <c r="G30" s="109" t="n">
        <v>3</v>
      </c>
      <c r="H30" s="109" t="n">
        <v>37</v>
      </c>
      <c r="I30" s="109" t="n">
        <v>0</v>
      </c>
      <c r="J30" s="109" t="n">
        <v>0</v>
      </c>
    </row>
    <row r="31" customFormat="false" ht="12.75" hidden="false" customHeight="false" outlineLevel="0" collapsed="false">
      <c r="A31" s="160" t="s">
        <v>333</v>
      </c>
      <c r="B31" s="109" t="n">
        <v>187</v>
      </c>
      <c r="C31" s="109" t="n">
        <v>123</v>
      </c>
      <c r="D31" s="109" t="n">
        <v>2</v>
      </c>
      <c r="E31" s="109" t="n">
        <v>2</v>
      </c>
      <c r="F31" s="109" t="n">
        <v>1</v>
      </c>
      <c r="G31" s="109" t="n">
        <v>41</v>
      </c>
      <c r="H31" s="109" t="n">
        <v>26</v>
      </c>
      <c r="I31" s="109" t="n">
        <v>0</v>
      </c>
      <c r="J31" s="109" t="n">
        <v>15</v>
      </c>
    </row>
    <row r="32" customFormat="false" ht="12.75" hidden="false" customHeight="false" outlineLevel="0" collapsed="false">
      <c r="A32" s="160" t="s">
        <v>334</v>
      </c>
      <c r="B32" s="109" t="n">
        <v>86</v>
      </c>
      <c r="C32" s="109" t="n">
        <v>28</v>
      </c>
      <c r="D32" s="109" t="n">
        <v>2</v>
      </c>
      <c r="E32" s="109" t="n">
        <v>2</v>
      </c>
      <c r="F32" s="109" t="n">
        <v>0</v>
      </c>
      <c r="G32" s="109" t="n">
        <v>2</v>
      </c>
      <c r="H32" s="109" t="n">
        <v>2</v>
      </c>
      <c r="I32" s="109" t="n">
        <v>0</v>
      </c>
      <c r="J32" s="109" t="n">
        <v>14</v>
      </c>
    </row>
    <row r="33" customFormat="false" ht="12.75" hidden="false" customHeight="false" outlineLevel="0" collapsed="false">
      <c r="A33" s="160" t="s">
        <v>335</v>
      </c>
      <c r="B33" s="109" t="n">
        <v>21</v>
      </c>
      <c r="C33" s="109" t="n">
        <v>21</v>
      </c>
      <c r="D33" s="109" t="n">
        <v>0</v>
      </c>
      <c r="E33" s="109" t="n">
        <v>0</v>
      </c>
      <c r="F33" s="109" t="n">
        <v>0</v>
      </c>
      <c r="G33" s="109" t="n">
        <v>0</v>
      </c>
      <c r="H33" s="109" t="n">
        <v>16</v>
      </c>
      <c r="I33" s="109" t="n">
        <v>0</v>
      </c>
      <c r="J33" s="109" t="n">
        <v>1</v>
      </c>
    </row>
    <row r="34" customFormat="false" ht="12.75" hidden="false" customHeight="false" outlineLevel="0" collapsed="false">
      <c r="A34" s="160" t="s">
        <v>336</v>
      </c>
      <c r="B34" s="109" t="n">
        <v>80</v>
      </c>
      <c r="C34" s="109" t="n">
        <v>74</v>
      </c>
      <c r="D34" s="109" t="n">
        <v>1</v>
      </c>
      <c r="E34" s="109" t="n">
        <v>0</v>
      </c>
      <c r="F34" s="109" t="n">
        <v>0</v>
      </c>
      <c r="G34" s="109" t="n">
        <v>39</v>
      </c>
      <c r="H34" s="109" t="n">
        <v>8</v>
      </c>
      <c r="I34" s="109" t="n">
        <v>0</v>
      </c>
      <c r="J34" s="109" t="n">
        <v>0</v>
      </c>
    </row>
    <row r="35" customFormat="false" ht="12.75" hidden="false" customHeight="false" outlineLevel="0" collapsed="false">
      <c r="A35" s="160" t="s">
        <v>337</v>
      </c>
      <c r="B35" s="109" t="n">
        <v>95</v>
      </c>
      <c r="C35" s="109" t="n">
        <v>80</v>
      </c>
      <c r="D35" s="109" t="n">
        <v>0</v>
      </c>
      <c r="E35" s="109" t="n">
        <v>0</v>
      </c>
      <c r="F35" s="109" t="n">
        <v>0</v>
      </c>
      <c r="G35" s="109" t="n">
        <v>1</v>
      </c>
      <c r="H35" s="109" t="n">
        <v>51</v>
      </c>
      <c r="I35" s="109" t="n">
        <v>0</v>
      </c>
      <c r="J35" s="109" t="n">
        <v>0</v>
      </c>
    </row>
    <row r="36" customFormat="false" ht="12.75" hidden="false" customHeight="false" outlineLevel="0" collapsed="false">
      <c r="A36" s="160" t="s">
        <v>338</v>
      </c>
      <c r="B36" s="109" t="n">
        <v>219</v>
      </c>
      <c r="C36" s="109" t="n">
        <v>187</v>
      </c>
      <c r="D36" s="109" t="n">
        <v>12</v>
      </c>
      <c r="E36" s="109" t="n">
        <v>5</v>
      </c>
      <c r="F36" s="109" t="n">
        <v>9</v>
      </c>
      <c r="G36" s="109" t="n">
        <v>21</v>
      </c>
      <c r="H36" s="109" t="n">
        <v>23</v>
      </c>
      <c r="I36" s="109" t="n">
        <v>0</v>
      </c>
      <c r="J36" s="109" t="n">
        <v>0</v>
      </c>
    </row>
    <row r="37" customFormat="false" ht="12.75" hidden="false" customHeight="false" outlineLevel="0" collapsed="false">
      <c r="A37" s="160" t="s">
        <v>339</v>
      </c>
      <c r="B37" s="109" t="n">
        <v>83</v>
      </c>
      <c r="C37" s="109" t="n">
        <v>66</v>
      </c>
      <c r="D37" s="109" t="n">
        <v>2</v>
      </c>
      <c r="E37" s="109" t="n">
        <v>0</v>
      </c>
      <c r="F37" s="109" t="n">
        <v>6</v>
      </c>
      <c r="G37" s="109" t="n">
        <v>10</v>
      </c>
      <c r="H37" s="109" t="n">
        <v>5</v>
      </c>
      <c r="I37" s="109" t="n">
        <v>0</v>
      </c>
      <c r="J37" s="109" t="n">
        <v>0</v>
      </c>
    </row>
    <row r="38" customFormat="false" ht="12.75" hidden="false" customHeight="false" outlineLevel="0" collapsed="false">
      <c r="A38" s="160" t="s">
        <v>340</v>
      </c>
      <c r="B38" s="109" t="n">
        <v>53</v>
      </c>
      <c r="C38" s="109" t="n">
        <v>51</v>
      </c>
      <c r="D38" s="109" t="n">
        <v>5</v>
      </c>
      <c r="E38" s="109" t="n">
        <v>3</v>
      </c>
      <c r="F38" s="109" t="n">
        <v>2</v>
      </c>
      <c r="G38" s="109" t="n">
        <v>2</v>
      </c>
      <c r="H38" s="109" t="n">
        <v>16</v>
      </c>
      <c r="I38" s="109" t="n">
        <v>0</v>
      </c>
      <c r="J38" s="109" t="n">
        <v>0</v>
      </c>
    </row>
    <row r="39" customFormat="false" ht="12.75" hidden="false" customHeight="false" outlineLevel="0" collapsed="false">
      <c r="A39" s="160" t="s">
        <v>341</v>
      </c>
      <c r="B39" s="109" t="n">
        <v>35</v>
      </c>
      <c r="C39" s="109" t="n">
        <v>34</v>
      </c>
      <c r="D39" s="109" t="n">
        <v>4</v>
      </c>
      <c r="E39" s="109" t="n">
        <v>1</v>
      </c>
      <c r="F39" s="109" t="n">
        <v>1</v>
      </c>
      <c r="G39" s="109" t="n">
        <v>2</v>
      </c>
      <c r="H39" s="109" t="n">
        <v>0</v>
      </c>
      <c r="I39" s="109" t="n">
        <v>0</v>
      </c>
      <c r="J39" s="109" t="n">
        <v>0</v>
      </c>
    </row>
    <row r="40" customFormat="false" ht="12.75" hidden="false" customHeight="false" outlineLevel="0" collapsed="false">
      <c r="A40" s="160" t="s">
        <v>342</v>
      </c>
      <c r="B40" s="109" t="n">
        <v>48</v>
      </c>
      <c r="C40" s="109" t="n">
        <v>36</v>
      </c>
      <c r="D40" s="109" t="n">
        <v>1</v>
      </c>
      <c r="E40" s="109" t="n">
        <v>0</v>
      </c>
      <c r="F40" s="109" t="n">
        <v>0</v>
      </c>
      <c r="G40" s="109" t="n">
        <v>7</v>
      </c>
      <c r="H40" s="109" t="n">
        <v>2</v>
      </c>
      <c r="I40" s="109" t="n">
        <v>0</v>
      </c>
      <c r="J40" s="109" t="n">
        <v>0</v>
      </c>
    </row>
    <row r="41" customFormat="false" ht="12.75" hidden="false" customHeight="false" outlineLevel="0" collapsed="false">
      <c r="A41" s="160" t="s">
        <v>343</v>
      </c>
      <c r="B41" s="109" t="n">
        <v>1092</v>
      </c>
      <c r="C41" s="109" t="n">
        <v>998</v>
      </c>
      <c r="D41" s="109" t="n">
        <v>72</v>
      </c>
      <c r="E41" s="109" t="n">
        <v>46</v>
      </c>
      <c r="F41" s="109" t="n">
        <v>12</v>
      </c>
      <c r="G41" s="109" t="n">
        <v>46</v>
      </c>
      <c r="H41" s="109" t="n">
        <v>249</v>
      </c>
      <c r="I41" s="109" t="n">
        <v>0</v>
      </c>
      <c r="J41" s="109" t="n">
        <v>19</v>
      </c>
    </row>
    <row r="42" customFormat="false" ht="12.75" hidden="false" customHeight="false" outlineLevel="0" collapsed="false">
      <c r="A42" s="160" t="s">
        <v>344</v>
      </c>
      <c r="B42" s="109" t="n">
        <v>569</v>
      </c>
      <c r="C42" s="109" t="n">
        <v>534</v>
      </c>
      <c r="D42" s="109" t="n">
        <v>43</v>
      </c>
      <c r="E42" s="109" t="n">
        <v>27</v>
      </c>
      <c r="F42" s="109" t="n">
        <v>3</v>
      </c>
      <c r="G42" s="109" t="n">
        <v>21</v>
      </c>
      <c r="H42" s="109" t="n">
        <v>70</v>
      </c>
      <c r="I42" s="109" t="n">
        <v>0</v>
      </c>
      <c r="J42" s="109" t="n">
        <v>4</v>
      </c>
    </row>
    <row r="43" customFormat="false" ht="12.75" hidden="false" customHeight="false" outlineLevel="0" collapsed="false">
      <c r="A43" s="160" t="s">
        <v>345</v>
      </c>
      <c r="B43" s="109" t="n">
        <v>289</v>
      </c>
      <c r="C43" s="109" t="n">
        <v>244</v>
      </c>
      <c r="D43" s="109" t="n">
        <v>10</v>
      </c>
      <c r="E43" s="109" t="n">
        <v>9</v>
      </c>
      <c r="F43" s="109" t="n">
        <v>0</v>
      </c>
      <c r="G43" s="109" t="n">
        <v>15</v>
      </c>
      <c r="H43" s="109" t="n">
        <v>142</v>
      </c>
      <c r="I43" s="109" t="n">
        <v>0</v>
      </c>
      <c r="J43" s="109" t="n">
        <v>4</v>
      </c>
    </row>
    <row r="44" customFormat="false" ht="12.75" hidden="false" customHeight="false" outlineLevel="0" collapsed="false">
      <c r="A44" s="160" t="s">
        <v>346</v>
      </c>
      <c r="B44" s="109" t="n">
        <v>56</v>
      </c>
      <c r="C44" s="109" t="n">
        <v>46</v>
      </c>
      <c r="D44" s="109" t="n">
        <v>3</v>
      </c>
      <c r="E44" s="109" t="n">
        <v>2</v>
      </c>
      <c r="F44" s="109" t="n">
        <v>0</v>
      </c>
      <c r="G44" s="109" t="n">
        <v>4</v>
      </c>
      <c r="H44" s="109" t="n">
        <v>4</v>
      </c>
      <c r="I44" s="109" t="n">
        <v>0</v>
      </c>
      <c r="J44" s="109" t="n">
        <v>3</v>
      </c>
    </row>
    <row r="45" customFormat="false" ht="12.75" hidden="false" customHeight="false" outlineLevel="0" collapsed="false">
      <c r="A45" s="160" t="s">
        <v>347</v>
      </c>
      <c r="B45" s="109" t="n">
        <v>9</v>
      </c>
      <c r="C45" s="109" t="n">
        <v>9</v>
      </c>
      <c r="D45" s="109" t="n">
        <v>1</v>
      </c>
      <c r="E45" s="109" t="n">
        <v>0</v>
      </c>
      <c r="F45" s="109" t="n">
        <v>1</v>
      </c>
      <c r="G45" s="109" t="n">
        <v>1</v>
      </c>
      <c r="H45" s="109" t="n">
        <v>0</v>
      </c>
      <c r="I45" s="109" t="n">
        <v>0</v>
      </c>
      <c r="J45" s="109" t="n">
        <v>0</v>
      </c>
    </row>
    <row r="46" customFormat="false" ht="12.75" hidden="false" customHeight="false" outlineLevel="0" collapsed="false">
      <c r="A46" s="160" t="s">
        <v>348</v>
      </c>
      <c r="B46" s="109" t="n">
        <v>169</v>
      </c>
      <c r="C46" s="109" t="n">
        <v>165</v>
      </c>
      <c r="D46" s="109" t="n">
        <v>14</v>
      </c>
      <c r="E46" s="109" t="n">
        <v>7</v>
      </c>
      <c r="F46" s="109" t="n">
        <v>7</v>
      </c>
      <c r="G46" s="109" t="n">
        <v>5</v>
      </c>
      <c r="H46" s="109" t="n">
        <v>32</v>
      </c>
      <c r="I46" s="109" t="n">
        <v>0</v>
      </c>
      <c r="J46" s="109" t="n">
        <v>7</v>
      </c>
    </row>
    <row r="47" customFormat="false" ht="12.75" hidden="false" customHeight="false" outlineLevel="0" collapsed="false">
      <c r="A47" s="160" t="s">
        <v>349</v>
      </c>
      <c r="B47" s="109" t="n">
        <v>318</v>
      </c>
      <c r="C47" s="109" t="n">
        <v>285</v>
      </c>
      <c r="D47" s="109" t="n">
        <v>15</v>
      </c>
      <c r="E47" s="109" t="n">
        <v>14</v>
      </c>
      <c r="F47" s="109" t="n">
        <v>2</v>
      </c>
      <c r="G47" s="109" t="n">
        <v>8</v>
      </c>
      <c r="H47" s="109" t="n">
        <v>163</v>
      </c>
      <c r="I47" s="109" t="n">
        <v>0</v>
      </c>
      <c r="J47" s="109" t="n">
        <v>9</v>
      </c>
    </row>
    <row r="48" customFormat="false" ht="12.75" hidden="false" customHeight="false" outlineLevel="0" collapsed="false">
      <c r="A48" s="160" t="s">
        <v>350</v>
      </c>
      <c r="B48" s="109" t="n">
        <v>73</v>
      </c>
      <c r="C48" s="109" t="n">
        <v>72</v>
      </c>
      <c r="D48" s="109" t="n">
        <v>6</v>
      </c>
      <c r="E48" s="109" t="n">
        <v>6</v>
      </c>
      <c r="F48" s="109" t="n">
        <v>2</v>
      </c>
      <c r="G48" s="109" t="n">
        <v>0</v>
      </c>
      <c r="H48" s="109" t="n">
        <v>58</v>
      </c>
      <c r="I48" s="109" t="n">
        <v>0</v>
      </c>
      <c r="J48" s="109" t="n">
        <v>0</v>
      </c>
    </row>
    <row r="49" customFormat="false" ht="12.75" hidden="false" customHeight="false" outlineLevel="0" collapsed="false">
      <c r="A49" s="160" t="s">
        <v>351</v>
      </c>
      <c r="B49" s="109" t="n">
        <v>4</v>
      </c>
      <c r="C49" s="109" t="n">
        <v>3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1</v>
      </c>
      <c r="I49" s="109" t="n">
        <v>0</v>
      </c>
      <c r="J49" s="109" t="n">
        <v>0</v>
      </c>
    </row>
    <row r="50" customFormat="false" ht="12.75" hidden="false" customHeight="false" outlineLevel="0" collapsed="false">
      <c r="A50" s="160" t="s">
        <v>352</v>
      </c>
      <c r="B50" s="109" t="n">
        <v>242</v>
      </c>
      <c r="C50" s="109" t="n">
        <v>210</v>
      </c>
      <c r="D50" s="109" t="n">
        <v>8</v>
      </c>
      <c r="E50" s="109" t="n">
        <v>8</v>
      </c>
      <c r="F50" s="109" t="n">
        <v>0</v>
      </c>
      <c r="G50" s="109" t="n">
        <v>8</v>
      </c>
      <c r="H50" s="109" t="n">
        <v>104</v>
      </c>
      <c r="I50" s="109" t="n">
        <v>0</v>
      </c>
      <c r="J50" s="109" t="n">
        <v>8</v>
      </c>
    </row>
    <row r="51" customFormat="false" ht="12.75" hidden="false" customHeight="false" outlineLevel="0" collapsed="false">
      <c r="A51" s="160" t="s">
        <v>353</v>
      </c>
      <c r="B51" s="109" t="n">
        <v>71</v>
      </c>
      <c r="C51" s="109" t="n">
        <v>68</v>
      </c>
      <c r="D51" s="109" t="n">
        <v>3</v>
      </c>
      <c r="E51" s="109" t="n">
        <v>2</v>
      </c>
      <c r="F51" s="109" t="n">
        <v>0</v>
      </c>
      <c r="G51" s="109" t="n">
        <v>13</v>
      </c>
      <c r="H51" s="109" t="n">
        <v>14</v>
      </c>
      <c r="I51" s="109" t="n">
        <v>0</v>
      </c>
      <c r="J51" s="109" t="n">
        <v>8</v>
      </c>
    </row>
    <row r="52" customFormat="false" ht="12.75" hidden="false" customHeight="false" outlineLevel="0" collapsed="false">
      <c r="A52" s="160" t="s">
        <v>354</v>
      </c>
      <c r="B52" s="109" t="n">
        <v>109</v>
      </c>
      <c r="C52" s="109" t="n">
        <v>105</v>
      </c>
      <c r="D52" s="109" t="n">
        <v>3</v>
      </c>
      <c r="E52" s="109" t="n">
        <v>1</v>
      </c>
      <c r="F52" s="109" t="n">
        <v>3</v>
      </c>
      <c r="G52" s="109" t="n">
        <v>1</v>
      </c>
      <c r="H52" s="109" t="n">
        <v>38</v>
      </c>
      <c r="I52" s="109" t="n">
        <v>0</v>
      </c>
      <c r="J52" s="109" t="n">
        <v>3</v>
      </c>
    </row>
    <row r="53" customFormat="false" ht="12.75" hidden="false" customHeight="false" outlineLevel="0" collapsed="false">
      <c r="A53" s="160" t="s">
        <v>355</v>
      </c>
      <c r="B53" s="109" t="n">
        <v>22</v>
      </c>
      <c r="C53" s="109" t="n">
        <v>21</v>
      </c>
      <c r="D53" s="109" t="n">
        <v>1</v>
      </c>
      <c r="E53" s="109" t="n">
        <v>0</v>
      </c>
      <c r="F53" s="109" t="n">
        <v>0</v>
      </c>
      <c r="G53" s="109" t="n">
        <v>1</v>
      </c>
      <c r="H53" s="109" t="n">
        <v>14</v>
      </c>
      <c r="I53" s="109" t="n">
        <v>0</v>
      </c>
      <c r="J53" s="109" t="n">
        <v>0</v>
      </c>
    </row>
    <row r="54" customFormat="false" ht="12.75" hidden="false" customHeight="false" outlineLevel="0" collapsed="false">
      <c r="A54" s="160" t="s">
        <v>356</v>
      </c>
      <c r="B54" s="109" t="n">
        <v>45</v>
      </c>
      <c r="C54" s="109" t="n">
        <v>42</v>
      </c>
      <c r="D54" s="109" t="n">
        <v>2</v>
      </c>
      <c r="E54" s="109" t="n">
        <v>1</v>
      </c>
      <c r="F54" s="109" t="n">
        <v>0</v>
      </c>
      <c r="G54" s="109" t="n">
        <v>1</v>
      </c>
      <c r="H54" s="109" t="n">
        <v>4</v>
      </c>
      <c r="I54" s="109" t="n">
        <v>0</v>
      </c>
      <c r="J54" s="109" t="n">
        <v>0</v>
      </c>
    </row>
    <row r="55" customFormat="false" ht="12.75" hidden="false" customHeight="false" outlineLevel="0" collapsed="false">
      <c r="A55" s="160" t="s">
        <v>357</v>
      </c>
      <c r="B55" s="109" t="n">
        <v>42</v>
      </c>
      <c r="C55" s="109" t="n">
        <v>42</v>
      </c>
      <c r="D55" s="109" t="n">
        <v>0</v>
      </c>
      <c r="E55" s="109" t="n">
        <v>0</v>
      </c>
      <c r="F55" s="109" t="n">
        <v>3</v>
      </c>
      <c r="G55" s="109" t="n">
        <v>0</v>
      </c>
      <c r="H55" s="109" t="n">
        <v>21</v>
      </c>
      <c r="I55" s="109" t="n">
        <v>0</v>
      </c>
      <c r="J55" s="109" t="n">
        <v>3</v>
      </c>
    </row>
    <row r="56" customFormat="false" ht="12.75" hidden="false" customHeight="false" outlineLevel="0" collapsed="false">
      <c r="A56" s="160" t="s">
        <v>358</v>
      </c>
      <c r="B56" s="109" t="n">
        <v>133</v>
      </c>
      <c r="C56" s="109" t="n">
        <v>107</v>
      </c>
      <c r="D56" s="109" t="n">
        <v>2</v>
      </c>
      <c r="E56" s="109" t="n">
        <v>2</v>
      </c>
      <c r="F56" s="109" t="n">
        <v>6</v>
      </c>
      <c r="G56" s="109" t="n">
        <v>2</v>
      </c>
      <c r="H56" s="109" t="n">
        <v>4</v>
      </c>
      <c r="I56" s="109" t="n">
        <v>0</v>
      </c>
      <c r="J56" s="109" t="n">
        <v>0</v>
      </c>
    </row>
    <row r="57" customFormat="false" ht="12.75" hidden="false" customHeight="false" outlineLevel="0" collapsed="false">
      <c r="A57" s="160" t="s">
        <v>359</v>
      </c>
      <c r="B57" s="109" t="n">
        <v>58</v>
      </c>
      <c r="C57" s="109" t="n">
        <v>47</v>
      </c>
      <c r="D57" s="109" t="n">
        <v>2</v>
      </c>
      <c r="E57" s="109" t="n">
        <v>1</v>
      </c>
      <c r="F57" s="109" t="n">
        <v>0</v>
      </c>
      <c r="G57" s="109" t="n">
        <v>2</v>
      </c>
      <c r="H57" s="109" t="n">
        <v>30</v>
      </c>
      <c r="I57" s="109" t="n">
        <v>0</v>
      </c>
      <c r="J57" s="109" t="n">
        <v>0</v>
      </c>
    </row>
    <row r="58" customFormat="false" ht="12.75" hidden="false" customHeight="false" outlineLevel="0" collapsed="false">
      <c r="A58" s="160" t="s">
        <v>360</v>
      </c>
      <c r="B58" s="109" t="n">
        <v>77</v>
      </c>
      <c r="C58" s="109" t="n">
        <v>74</v>
      </c>
      <c r="D58" s="109" t="n">
        <v>17</v>
      </c>
      <c r="E58" s="109" t="n">
        <v>13</v>
      </c>
      <c r="F58" s="109" t="n">
        <v>13</v>
      </c>
      <c r="G58" s="109" t="n">
        <v>8</v>
      </c>
      <c r="H58" s="109" t="n">
        <v>13</v>
      </c>
      <c r="I58" s="109" t="n">
        <v>0</v>
      </c>
      <c r="J58" s="109" t="n">
        <v>1</v>
      </c>
    </row>
    <row r="59" customFormat="false" ht="12.75" hidden="false" customHeight="false" outlineLevel="0" collapsed="false">
      <c r="A59" s="160" t="s">
        <v>361</v>
      </c>
      <c r="B59" s="109" t="n">
        <v>1224</v>
      </c>
      <c r="C59" s="109" t="n">
        <v>1123</v>
      </c>
      <c r="D59" s="109" t="n">
        <v>224</v>
      </c>
      <c r="E59" s="109" t="n">
        <v>125</v>
      </c>
      <c r="F59" s="109" t="n">
        <v>62</v>
      </c>
      <c r="G59" s="109" t="n">
        <v>55</v>
      </c>
      <c r="H59" s="109" t="n">
        <v>333</v>
      </c>
      <c r="I59" s="109" t="n">
        <v>0</v>
      </c>
      <c r="J59" s="109" t="n">
        <v>7</v>
      </c>
    </row>
    <row r="60" customFormat="false" ht="12.75" hidden="false" customHeight="false" outlineLevel="0" collapsed="false">
      <c r="A60" s="160" t="s">
        <v>363</v>
      </c>
      <c r="B60" s="109" t="n">
        <v>1175</v>
      </c>
      <c r="C60" s="109" t="n">
        <v>1075</v>
      </c>
      <c r="D60" s="109" t="n">
        <v>208</v>
      </c>
      <c r="E60" s="109" t="n">
        <v>116</v>
      </c>
      <c r="F60" s="109" t="n">
        <v>62</v>
      </c>
      <c r="G60" s="109" t="n">
        <v>52</v>
      </c>
      <c r="H60" s="109" t="n">
        <v>332</v>
      </c>
      <c r="I60" s="109" t="n">
        <v>0</v>
      </c>
      <c r="J60" s="109" t="n">
        <v>7</v>
      </c>
    </row>
    <row r="61" customFormat="false" ht="12.75" hidden="false" customHeight="false" outlineLevel="0" collapsed="false">
      <c r="A61" s="160" t="s">
        <v>364</v>
      </c>
      <c r="B61" s="109" t="n">
        <v>214</v>
      </c>
      <c r="C61" s="109" t="n">
        <v>181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126</v>
      </c>
      <c r="I61" s="109" t="n">
        <v>0</v>
      </c>
      <c r="J61" s="109" t="n">
        <v>0</v>
      </c>
    </row>
    <row r="62" customFormat="false" ht="12.75" hidden="false" customHeight="false" outlineLevel="0" collapsed="false">
      <c r="A62" s="160" t="s">
        <v>365</v>
      </c>
      <c r="B62" s="109" t="n">
        <v>122</v>
      </c>
      <c r="C62" s="109" t="n">
        <v>94</v>
      </c>
      <c r="D62" s="109" t="n">
        <v>0</v>
      </c>
      <c r="E62" s="109" t="n">
        <v>0</v>
      </c>
      <c r="F62" s="109" t="n">
        <v>0</v>
      </c>
      <c r="G62" s="109" t="n">
        <v>0</v>
      </c>
      <c r="H62" s="109" t="n">
        <v>83</v>
      </c>
      <c r="I62" s="109" t="n">
        <v>0</v>
      </c>
      <c r="J62" s="109" t="n">
        <v>0</v>
      </c>
    </row>
    <row r="63" customFormat="false" ht="12.75" hidden="false" customHeight="false" outlineLevel="0" collapsed="false">
      <c r="A63" s="160" t="s">
        <v>366</v>
      </c>
      <c r="B63" s="109" t="n">
        <v>54</v>
      </c>
      <c r="C63" s="109" t="n">
        <v>54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51</v>
      </c>
      <c r="I63" s="109" t="n">
        <v>0</v>
      </c>
      <c r="J63" s="109" t="n">
        <v>0</v>
      </c>
    </row>
    <row r="64" customFormat="false" ht="12.75" hidden="false" customHeight="false" outlineLevel="0" collapsed="false">
      <c r="A64" s="160" t="s">
        <v>367</v>
      </c>
      <c r="B64" s="109" t="n">
        <v>35</v>
      </c>
      <c r="C64" s="109" t="n">
        <v>35</v>
      </c>
      <c r="D64" s="109" t="n">
        <v>3</v>
      </c>
      <c r="E64" s="109" t="n">
        <v>0</v>
      </c>
      <c r="F64" s="109" t="n">
        <v>4</v>
      </c>
      <c r="G64" s="109" t="n">
        <v>0</v>
      </c>
      <c r="H64" s="109" t="n">
        <v>0</v>
      </c>
      <c r="I64" s="109" t="n">
        <v>0</v>
      </c>
      <c r="J64" s="109" t="n">
        <v>0</v>
      </c>
    </row>
    <row r="65" customFormat="false" ht="12.75" hidden="false" customHeight="false" outlineLevel="0" collapsed="false">
      <c r="A65" s="160" t="s">
        <v>368</v>
      </c>
      <c r="B65" s="109" t="n">
        <v>260</v>
      </c>
      <c r="C65" s="109" t="n">
        <v>260</v>
      </c>
      <c r="D65" s="109" t="n">
        <v>99</v>
      </c>
      <c r="E65" s="109" t="n">
        <v>61</v>
      </c>
      <c r="F65" s="109" t="n">
        <v>43</v>
      </c>
      <c r="G65" s="109" t="n">
        <v>2</v>
      </c>
      <c r="H65" s="109" t="n">
        <v>0</v>
      </c>
      <c r="I65" s="109" t="n">
        <v>0</v>
      </c>
      <c r="J65" s="109" t="n">
        <v>0</v>
      </c>
    </row>
    <row r="66" customFormat="false" ht="12.75" hidden="false" customHeight="false" outlineLevel="0" collapsed="false">
      <c r="A66" s="160" t="s">
        <v>369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</row>
    <row r="67" customFormat="false" ht="12.75" hidden="false" customHeight="false" outlineLevel="0" collapsed="false">
      <c r="A67" s="160" t="s">
        <v>370</v>
      </c>
      <c r="B67" s="109" t="n">
        <v>41</v>
      </c>
      <c r="C67" s="109" t="n">
        <v>40</v>
      </c>
      <c r="D67" s="109" t="n">
        <v>16</v>
      </c>
      <c r="E67" s="109" t="n">
        <v>16</v>
      </c>
      <c r="F67" s="109" t="n">
        <v>7</v>
      </c>
      <c r="G67" s="109" t="n">
        <v>0</v>
      </c>
      <c r="H67" s="109" t="n">
        <v>0</v>
      </c>
      <c r="I67" s="109" t="n">
        <v>0</v>
      </c>
      <c r="J67" s="109" t="n">
        <v>0</v>
      </c>
    </row>
    <row r="68" customFormat="false" ht="12.75" hidden="false" customHeight="false" outlineLevel="0" collapsed="false">
      <c r="A68" s="160" t="s">
        <v>371</v>
      </c>
      <c r="B68" s="109" t="n">
        <v>261</v>
      </c>
      <c r="C68" s="109" t="n">
        <v>220</v>
      </c>
      <c r="D68" s="109" t="n">
        <v>0</v>
      </c>
      <c r="E68" s="109" t="n">
        <v>0</v>
      </c>
      <c r="F68" s="109" t="n">
        <v>0</v>
      </c>
      <c r="G68" s="109" t="n">
        <v>4</v>
      </c>
      <c r="H68" s="109" t="n">
        <v>135</v>
      </c>
      <c r="I68" s="109" t="n">
        <v>0</v>
      </c>
      <c r="J68" s="109" t="n">
        <v>0</v>
      </c>
    </row>
    <row r="69" customFormat="false" ht="12.75" hidden="false" customHeight="false" outlineLevel="0" collapsed="false">
      <c r="A69" s="160" t="s">
        <v>372</v>
      </c>
      <c r="B69" s="109" t="n">
        <v>18</v>
      </c>
      <c r="C69" s="109" t="n">
        <v>14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6</v>
      </c>
      <c r="I69" s="109" t="n">
        <v>0</v>
      </c>
      <c r="J69" s="109" t="n">
        <v>0</v>
      </c>
    </row>
    <row r="70" customFormat="false" ht="12.75" hidden="false" customHeight="false" outlineLevel="0" collapsed="false">
      <c r="A70" s="160" t="s">
        <v>373</v>
      </c>
      <c r="B70" s="109" t="n">
        <v>195</v>
      </c>
      <c r="C70" s="109" t="n">
        <v>161</v>
      </c>
      <c r="D70" s="109" t="n">
        <v>0</v>
      </c>
      <c r="E70" s="109" t="n">
        <v>0</v>
      </c>
      <c r="F70" s="109" t="n">
        <v>0</v>
      </c>
      <c r="G70" s="109" t="n">
        <v>2</v>
      </c>
      <c r="H70" s="109" t="n">
        <v>109</v>
      </c>
      <c r="I70" s="109" t="n">
        <v>0</v>
      </c>
      <c r="J70" s="109" t="n">
        <v>0</v>
      </c>
    </row>
    <row r="71" customFormat="false" ht="12.75" hidden="false" customHeight="false" outlineLevel="0" collapsed="false">
      <c r="A71" s="160" t="s">
        <v>374</v>
      </c>
      <c r="B71" s="109" t="n">
        <v>157</v>
      </c>
      <c r="C71" s="109" t="n">
        <v>147</v>
      </c>
      <c r="D71" s="109" t="n">
        <v>46</v>
      </c>
      <c r="E71" s="109" t="n">
        <v>33</v>
      </c>
      <c r="F71" s="109" t="n">
        <v>1</v>
      </c>
      <c r="G71" s="109" t="n">
        <v>20</v>
      </c>
      <c r="H71" s="109" t="n">
        <v>3</v>
      </c>
      <c r="I71" s="109" t="n">
        <v>0</v>
      </c>
      <c r="J71" s="109" t="n">
        <v>2</v>
      </c>
    </row>
    <row r="72" customFormat="false" ht="12.75" hidden="false" customHeight="false" outlineLevel="0" collapsed="false">
      <c r="A72" s="160" t="s">
        <v>375</v>
      </c>
      <c r="B72" s="109" t="n">
        <v>41</v>
      </c>
      <c r="C72" s="109" t="n">
        <v>34</v>
      </c>
      <c r="D72" s="109" t="n">
        <v>9</v>
      </c>
      <c r="E72" s="109" t="n">
        <v>1</v>
      </c>
      <c r="F72" s="109" t="n">
        <v>0</v>
      </c>
      <c r="G72" s="109" t="n">
        <v>5</v>
      </c>
      <c r="H72" s="109" t="n">
        <v>0</v>
      </c>
      <c r="I72" s="109" t="n">
        <v>0</v>
      </c>
      <c r="J72" s="109" t="n">
        <v>2</v>
      </c>
    </row>
    <row r="73" customFormat="false" ht="12.75" hidden="false" customHeight="false" outlineLevel="0" collapsed="false">
      <c r="A73" s="160" t="s">
        <v>376</v>
      </c>
      <c r="B73" s="109" t="n">
        <v>50</v>
      </c>
      <c r="C73" s="109" t="n">
        <v>47</v>
      </c>
      <c r="D73" s="109" t="n">
        <v>27</v>
      </c>
      <c r="E73" s="109" t="n">
        <v>3</v>
      </c>
      <c r="F73" s="109" t="n">
        <v>1</v>
      </c>
      <c r="G73" s="109" t="n">
        <v>3</v>
      </c>
      <c r="H73" s="109" t="n">
        <v>9</v>
      </c>
      <c r="I73" s="109" t="n">
        <v>0</v>
      </c>
      <c r="J73" s="109" t="n">
        <v>2</v>
      </c>
    </row>
    <row r="74" customFormat="false" ht="12.75" hidden="false" customHeight="false" outlineLevel="0" collapsed="false">
      <c r="A74" s="160" t="s">
        <v>377</v>
      </c>
      <c r="B74" s="109" t="n">
        <v>21</v>
      </c>
      <c r="C74" s="109" t="n">
        <v>21</v>
      </c>
      <c r="D74" s="109" t="n">
        <v>1</v>
      </c>
      <c r="E74" s="109" t="n">
        <v>0</v>
      </c>
      <c r="F74" s="109" t="n">
        <v>1</v>
      </c>
      <c r="G74" s="109" t="n">
        <v>16</v>
      </c>
      <c r="H74" s="109" t="n">
        <v>1</v>
      </c>
      <c r="I74" s="109" t="n">
        <v>0</v>
      </c>
      <c r="J74" s="109" t="n">
        <v>0</v>
      </c>
    </row>
    <row r="75" customFormat="false" ht="12.75" hidden="false" customHeight="false" outlineLevel="0" collapsed="false">
      <c r="A75" s="160" t="s">
        <v>378</v>
      </c>
      <c r="B75" s="109" t="n">
        <v>1</v>
      </c>
      <c r="C75" s="109" t="n">
        <v>1</v>
      </c>
      <c r="D75" s="109" t="n">
        <v>0</v>
      </c>
      <c r="E75" s="109" t="n">
        <v>0</v>
      </c>
      <c r="F75" s="109" t="n">
        <v>0</v>
      </c>
      <c r="G75" s="109" t="n">
        <v>1</v>
      </c>
      <c r="H75" s="109" t="n">
        <v>0</v>
      </c>
      <c r="I75" s="109" t="n">
        <v>0</v>
      </c>
      <c r="J75" s="109" t="n">
        <v>0</v>
      </c>
    </row>
    <row r="76" customFormat="false" ht="12.75" hidden="false" customHeight="false" outlineLevel="0" collapsed="false">
      <c r="A76" s="160" t="s">
        <v>379</v>
      </c>
      <c r="B76" s="109" t="n">
        <v>2</v>
      </c>
      <c r="C76" s="109" t="n">
        <v>2</v>
      </c>
      <c r="D76" s="109" t="n">
        <v>0</v>
      </c>
      <c r="E76" s="109" t="n">
        <v>0</v>
      </c>
      <c r="F76" s="109" t="n">
        <v>0</v>
      </c>
      <c r="G76" s="109" t="n">
        <v>0</v>
      </c>
      <c r="H76" s="109" t="n">
        <v>0</v>
      </c>
      <c r="I76" s="109" t="n">
        <v>0</v>
      </c>
      <c r="J76" s="109" t="n">
        <v>0</v>
      </c>
    </row>
    <row r="77" customFormat="false" ht="12.75" hidden="false" customHeight="false" outlineLevel="0" collapsed="false">
      <c r="A77" s="160" t="s">
        <v>380</v>
      </c>
      <c r="B77" s="109" t="n">
        <v>32</v>
      </c>
      <c r="C77" s="109" t="n">
        <v>28</v>
      </c>
      <c r="D77" s="109" t="n">
        <v>6</v>
      </c>
      <c r="E77" s="109" t="n">
        <v>2</v>
      </c>
      <c r="F77" s="109" t="n">
        <v>4</v>
      </c>
      <c r="G77" s="109" t="n">
        <v>1</v>
      </c>
      <c r="H77" s="109" t="n">
        <v>6</v>
      </c>
      <c r="I77" s="109" t="n">
        <v>0</v>
      </c>
      <c r="J77" s="109" t="n">
        <v>0</v>
      </c>
    </row>
    <row r="78" customFormat="false" ht="12.75" hidden="false" customHeight="false" outlineLevel="0" collapsed="false">
      <c r="A78" s="160" t="s">
        <v>381</v>
      </c>
      <c r="B78" s="109" t="n">
        <v>4</v>
      </c>
      <c r="C78" s="109" t="n">
        <v>4</v>
      </c>
      <c r="D78" s="109" t="n">
        <v>2</v>
      </c>
      <c r="E78" s="109" t="n">
        <v>0</v>
      </c>
      <c r="F78" s="109" t="n">
        <v>0</v>
      </c>
      <c r="G78" s="109" t="n">
        <v>0</v>
      </c>
      <c r="H78" s="109" t="n">
        <v>0</v>
      </c>
      <c r="I78" s="109" t="n">
        <v>0</v>
      </c>
      <c r="J78" s="109" t="n">
        <v>0</v>
      </c>
    </row>
    <row r="79" customFormat="false" ht="12.75" hidden="false" customHeight="false" outlineLevel="0" collapsed="false">
      <c r="A79" s="160" t="s">
        <v>382</v>
      </c>
      <c r="B79" s="109" t="n">
        <v>49</v>
      </c>
      <c r="C79" s="109" t="n">
        <v>49</v>
      </c>
      <c r="D79" s="109" t="n">
        <v>16</v>
      </c>
      <c r="E79" s="109" t="n">
        <v>9</v>
      </c>
      <c r="F79" s="109" t="n">
        <v>0</v>
      </c>
      <c r="G79" s="109" t="n">
        <v>3</v>
      </c>
      <c r="H79" s="109" t="n">
        <v>1</v>
      </c>
      <c r="I79" s="109" t="n">
        <v>0</v>
      </c>
      <c r="J79" s="109" t="n">
        <v>0</v>
      </c>
    </row>
    <row r="80" customFormat="false" ht="12.75" hidden="false" customHeight="false" outlineLevel="0" collapsed="false">
      <c r="A80" s="160" t="s">
        <v>383</v>
      </c>
      <c r="B80" s="109" t="n">
        <v>37</v>
      </c>
      <c r="C80" s="109" t="n">
        <v>37</v>
      </c>
      <c r="D80" s="109" t="n">
        <v>7</v>
      </c>
      <c r="E80" s="109" t="n">
        <v>0</v>
      </c>
      <c r="F80" s="109" t="n">
        <v>0</v>
      </c>
      <c r="G80" s="109" t="n">
        <v>0</v>
      </c>
      <c r="H80" s="109" t="n">
        <v>1</v>
      </c>
      <c r="I80" s="109" t="n">
        <v>0</v>
      </c>
      <c r="J80" s="109" t="n">
        <v>0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</row>
    <row r="83" customFormat="false" ht="12.75" hidden="false" customHeight="false" outlineLevel="0" collapsed="false">
      <c r="A83" s="164" t="s">
        <v>384</v>
      </c>
      <c r="B83" s="109"/>
      <c r="C83" s="109"/>
      <c r="D83" s="109"/>
      <c r="E83" s="109"/>
      <c r="F83" s="109"/>
      <c r="G83" s="109"/>
      <c r="H83" s="109"/>
      <c r="I83" s="109"/>
      <c r="J83" s="10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  <c r="F90" s="109"/>
      <c r="G90" s="109"/>
      <c r="H90" s="109"/>
      <c r="I90" s="109"/>
      <c r="J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</row>
    <row r="99" customFormat="false" ht="12.75" hidden="false" customHeight="false" outlineLevel="0" collapsed="false">
      <c r="B99" s="109"/>
      <c r="C99" s="109"/>
      <c r="D99" s="109"/>
      <c r="E99" s="109"/>
      <c r="F99" s="109"/>
      <c r="G99" s="109"/>
      <c r="H99" s="109"/>
      <c r="I99" s="109"/>
      <c r="J99" s="109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109"/>
      <c r="H101" s="109"/>
      <c r="I101" s="109"/>
      <c r="J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109"/>
      <c r="G104" s="109"/>
      <c r="H104" s="109"/>
      <c r="I104" s="109"/>
      <c r="J104" s="109"/>
    </row>
  </sheetData>
  <mergeCells count="13">
    <mergeCell ref="A4:A6"/>
    <mergeCell ref="B4:B8"/>
    <mergeCell ref="C4:C8"/>
    <mergeCell ref="D4:E4"/>
    <mergeCell ref="F4:F8"/>
    <mergeCell ref="G4:G8"/>
    <mergeCell ref="H4:H8"/>
    <mergeCell ref="I4:I8"/>
    <mergeCell ref="J4:J8"/>
    <mergeCell ref="D5:D8"/>
    <mergeCell ref="A7:A9"/>
    <mergeCell ref="B9:J9"/>
    <mergeCell ref="A90:E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2" activeCellId="0" sqref="F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14" min="2" style="150" width="11.7"/>
    <col collapsed="false" customWidth="false" hidden="false" outlineLevel="0" max="257" min="15" style="3" width="11.42"/>
  </cols>
  <sheetData>
    <row r="1" customFormat="false" ht="12.75" hidden="false" customHeight="false" outlineLevel="0" collapsed="false">
      <c r="A1" s="191" t="s">
        <v>438</v>
      </c>
      <c r="B1" s="3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</row>
    <row r="2" customFormat="false" ht="12.75" hidden="false" customHeight="false" outlineLevel="0" collapsed="false">
      <c r="A2" s="12" t="s">
        <v>406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9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</row>
    <row r="4" customFormat="false" ht="12.75" hidden="false" customHeight="true" outlineLevel="0" collapsed="false">
      <c r="A4" s="180" t="s">
        <v>407</v>
      </c>
      <c r="B4" s="94" t="s">
        <v>456</v>
      </c>
      <c r="C4" s="94"/>
      <c r="D4" s="94"/>
      <c r="E4" s="94" t="s">
        <v>457</v>
      </c>
      <c r="F4" s="94" t="s">
        <v>458</v>
      </c>
      <c r="G4" s="94" t="s">
        <v>459</v>
      </c>
      <c r="H4" s="94" t="s">
        <v>460</v>
      </c>
      <c r="I4" s="94" t="s">
        <v>461</v>
      </c>
      <c r="J4" s="94" t="s">
        <v>462</v>
      </c>
      <c r="K4" s="94" t="s">
        <v>463</v>
      </c>
      <c r="L4" s="94" t="s">
        <v>464</v>
      </c>
      <c r="M4" s="196" t="s">
        <v>465</v>
      </c>
      <c r="N4" s="196"/>
    </row>
    <row r="5" customFormat="false" ht="14.25" hidden="false" customHeight="true" outlineLevel="0" collapsed="false">
      <c r="A5" s="180"/>
      <c r="B5" s="94" t="s">
        <v>413</v>
      </c>
      <c r="C5" s="185"/>
      <c r="D5" s="94" t="s">
        <v>466</v>
      </c>
      <c r="E5" s="94"/>
      <c r="F5" s="94"/>
      <c r="G5" s="94"/>
      <c r="H5" s="94"/>
      <c r="I5" s="94"/>
      <c r="J5" s="94"/>
      <c r="K5" s="94"/>
      <c r="L5" s="94"/>
      <c r="M5" s="94" t="s">
        <v>413</v>
      </c>
      <c r="N5" s="96" t="s">
        <v>467</v>
      </c>
    </row>
    <row r="6" customFormat="false" ht="12.75" hidden="false" customHeight="false" outlineLevel="0" collapsed="false">
      <c r="A6" s="180"/>
      <c r="B6" s="94"/>
      <c r="C6" s="182" t="s">
        <v>454</v>
      </c>
      <c r="D6" s="94"/>
      <c r="E6" s="94"/>
      <c r="F6" s="94"/>
      <c r="G6" s="94"/>
      <c r="H6" s="94"/>
      <c r="I6" s="94"/>
      <c r="J6" s="94"/>
      <c r="K6" s="94"/>
      <c r="L6" s="94"/>
      <c r="M6" s="94"/>
      <c r="N6" s="96"/>
    </row>
    <row r="7" customFormat="false" ht="16.5" hidden="false" customHeight="true" outlineLevel="0" collapsed="false">
      <c r="A7" s="183" t="s">
        <v>421</v>
      </c>
      <c r="B7" s="94"/>
      <c r="C7" s="182" t="s">
        <v>468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6"/>
    </row>
    <row r="8" customFormat="false" ht="12.75" hidden="false" customHeight="false" outlineLevel="0" collapsed="false">
      <c r="A8" s="183"/>
      <c r="B8" s="94"/>
      <c r="C8" s="184"/>
      <c r="D8" s="94"/>
      <c r="E8" s="94"/>
      <c r="F8" s="94"/>
      <c r="G8" s="94"/>
      <c r="H8" s="94"/>
      <c r="I8" s="94"/>
      <c r="J8" s="94"/>
      <c r="K8" s="94"/>
      <c r="L8" s="94"/>
      <c r="M8" s="94"/>
      <c r="N8" s="96"/>
    </row>
    <row r="9" customFormat="false" ht="12.75" hidden="false" customHeight="false" outlineLevel="0" collapsed="false">
      <c r="A9" s="183"/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</row>
    <row r="10" customFormat="false" ht="12.75" hidden="false" customHeight="false" outlineLevel="0" collapsed="false">
      <c r="A10" s="17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</row>
    <row r="11" customFormat="false" ht="12.75" hidden="false" customHeight="false" outlineLevel="0" collapsed="false">
      <c r="A11" s="157" t="s">
        <v>313</v>
      </c>
      <c r="B11" s="118" t="n">
        <v>220</v>
      </c>
      <c r="C11" s="118" t="n">
        <v>13</v>
      </c>
      <c r="D11" s="118" t="n">
        <v>134</v>
      </c>
      <c r="E11" s="118" t="n">
        <v>684</v>
      </c>
      <c r="F11" s="118" t="n">
        <v>208</v>
      </c>
      <c r="G11" s="118" t="n">
        <v>174</v>
      </c>
      <c r="H11" s="118" t="n">
        <v>37</v>
      </c>
      <c r="I11" s="118" t="n">
        <v>29</v>
      </c>
      <c r="J11" s="118" t="n">
        <v>97</v>
      </c>
      <c r="K11" s="118" t="n">
        <v>282</v>
      </c>
      <c r="L11" s="118" t="n">
        <v>62</v>
      </c>
      <c r="M11" s="118" t="n">
        <v>552</v>
      </c>
      <c r="N11" s="118" t="n">
        <v>504</v>
      </c>
    </row>
    <row r="12" customFormat="false" ht="12.75" hidden="false" customHeight="false" outlineLevel="0" collapsed="false">
      <c r="A12" s="160" t="s">
        <v>314</v>
      </c>
      <c r="B12" s="109" t="n">
        <v>13</v>
      </c>
      <c r="C12" s="109" t="n">
        <v>0</v>
      </c>
      <c r="D12" s="109" t="n">
        <v>12</v>
      </c>
      <c r="E12" s="109" t="n">
        <v>17</v>
      </c>
      <c r="F12" s="109" t="n">
        <v>1</v>
      </c>
      <c r="G12" s="109" t="n">
        <v>5</v>
      </c>
      <c r="H12" s="109" t="n">
        <v>0</v>
      </c>
      <c r="I12" s="109" t="n">
        <v>1</v>
      </c>
      <c r="J12" s="109" t="n">
        <v>1</v>
      </c>
      <c r="K12" s="109" t="n">
        <v>0</v>
      </c>
      <c r="L12" s="109" t="n">
        <v>9</v>
      </c>
      <c r="M12" s="109" t="n">
        <v>181</v>
      </c>
      <c r="N12" s="109" t="n">
        <v>180</v>
      </c>
    </row>
    <row r="13" customFormat="false" ht="12.75" hidden="false" customHeight="false" outlineLevel="0" collapsed="false">
      <c r="A13" s="160" t="s">
        <v>315</v>
      </c>
      <c r="B13" s="109" t="n">
        <v>1</v>
      </c>
      <c r="C13" s="109" t="n">
        <v>0</v>
      </c>
      <c r="D13" s="109" t="n">
        <v>0</v>
      </c>
      <c r="E13" s="109" t="n">
        <v>2</v>
      </c>
      <c r="F13" s="109" t="n">
        <v>0</v>
      </c>
      <c r="G13" s="109" t="n">
        <v>1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 t="n">
        <v>7</v>
      </c>
      <c r="M13" s="109" t="n">
        <v>5</v>
      </c>
      <c r="N13" s="109" t="n">
        <v>5</v>
      </c>
    </row>
    <row r="14" customFormat="false" ht="12.75" hidden="false" customHeight="false" outlineLevel="0" collapsed="false">
      <c r="A14" s="160" t="s">
        <v>316</v>
      </c>
      <c r="B14" s="109" t="n">
        <v>12</v>
      </c>
      <c r="C14" s="109" t="n">
        <v>0</v>
      </c>
      <c r="D14" s="109" t="n">
        <v>12</v>
      </c>
      <c r="E14" s="109" t="n">
        <v>3</v>
      </c>
      <c r="F14" s="109" t="n">
        <v>1</v>
      </c>
      <c r="G14" s="109" t="n">
        <v>2</v>
      </c>
      <c r="H14" s="109" t="n">
        <v>0</v>
      </c>
      <c r="I14" s="109" t="n">
        <v>1</v>
      </c>
      <c r="J14" s="109" t="n">
        <v>1</v>
      </c>
      <c r="K14" s="109" t="n">
        <v>0</v>
      </c>
      <c r="L14" s="109" t="n">
        <v>3</v>
      </c>
      <c r="M14" s="109" t="n">
        <v>51</v>
      </c>
      <c r="N14" s="109" t="n">
        <v>51</v>
      </c>
    </row>
    <row r="15" customFormat="false" ht="12.75" hidden="false" customHeight="false" outlineLevel="0" collapsed="false">
      <c r="A15" s="160" t="s">
        <v>317</v>
      </c>
      <c r="B15" s="109" t="n">
        <v>0</v>
      </c>
      <c r="C15" s="109" t="n">
        <v>0</v>
      </c>
      <c r="D15" s="109" t="n">
        <v>0</v>
      </c>
      <c r="E15" s="109" t="n">
        <v>8</v>
      </c>
      <c r="F15" s="109" t="n">
        <v>0</v>
      </c>
      <c r="G15" s="109" t="n">
        <v>2</v>
      </c>
      <c r="H15" s="109" t="n">
        <v>0</v>
      </c>
      <c r="I15" s="109" t="n">
        <v>0</v>
      </c>
      <c r="J15" s="109" t="n">
        <v>0</v>
      </c>
      <c r="K15" s="109" t="n">
        <v>0</v>
      </c>
      <c r="L15" s="109" t="n">
        <v>0</v>
      </c>
      <c r="M15" s="109" t="n">
        <v>125</v>
      </c>
      <c r="N15" s="109" t="n">
        <v>125</v>
      </c>
    </row>
    <row r="16" customFormat="false" ht="12.75" hidden="false" customHeight="false" outlineLevel="0" collapsed="false">
      <c r="A16" s="160" t="s">
        <v>318</v>
      </c>
      <c r="B16" s="109" t="n">
        <v>0</v>
      </c>
      <c r="C16" s="109" t="n">
        <v>0</v>
      </c>
      <c r="D16" s="109" t="n">
        <v>0</v>
      </c>
      <c r="E16" s="109" t="n">
        <v>4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1</v>
      </c>
      <c r="N16" s="109" t="n">
        <v>0</v>
      </c>
    </row>
    <row r="17" customFormat="false" ht="12.75" hidden="false" customHeight="false" outlineLevel="0" collapsed="false">
      <c r="A17" s="160" t="s">
        <v>319</v>
      </c>
      <c r="B17" s="109" t="n">
        <v>15</v>
      </c>
      <c r="C17" s="109" t="n">
        <v>2</v>
      </c>
      <c r="D17" s="109" t="n">
        <v>11</v>
      </c>
      <c r="E17" s="109" t="n">
        <v>128</v>
      </c>
      <c r="F17" s="109" t="n">
        <v>5</v>
      </c>
      <c r="G17" s="109" t="n">
        <v>1</v>
      </c>
      <c r="H17" s="109" t="n">
        <v>3</v>
      </c>
      <c r="I17" s="109" t="n">
        <v>9</v>
      </c>
      <c r="J17" s="109" t="n">
        <v>2</v>
      </c>
      <c r="K17" s="109" t="n">
        <v>3</v>
      </c>
      <c r="L17" s="109" t="n">
        <v>23</v>
      </c>
      <c r="M17" s="109" t="n">
        <v>32</v>
      </c>
      <c r="N17" s="109" t="n">
        <v>31</v>
      </c>
    </row>
    <row r="18" customFormat="false" ht="12.75" hidden="false" customHeight="false" outlineLevel="0" collapsed="false">
      <c r="A18" s="160" t="s">
        <v>320</v>
      </c>
      <c r="B18" s="109" t="n">
        <v>2</v>
      </c>
      <c r="C18" s="109" t="n">
        <v>2</v>
      </c>
      <c r="D18" s="109" t="n">
        <v>0</v>
      </c>
      <c r="E18" s="109" t="n">
        <v>52</v>
      </c>
      <c r="F18" s="109" t="n">
        <v>3</v>
      </c>
      <c r="G18" s="109" t="n">
        <v>0</v>
      </c>
      <c r="H18" s="109" t="n">
        <v>0</v>
      </c>
      <c r="I18" s="109" t="n">
        <v>9</v>
      </c>
      <c r="J18" s="109" t="n">
        <v>1</v>
      </c>
      <c r="K18" s="109" t="n">
        <v>2</v>
      </c>
      <c r="L18" s="109" t="n">
        <v>23</v>
      </c>
      <c r="M18" s="109" t="n">
        <v>24</v>
      </c>
      <c r="N18" s="109" t="n">
        <v>23</v>
      </c>
    </row>
    <row r="19" customFormat="false" ht="12.75" hidden="false" customHeight="false" outlineLevel="0" collapsed="false">
      <c r="A19" s="160" t="s">
        <v>321</v>
      </c>
      <c r="B19" s="109" t="n">
        <v>0</v>
      </c>
      <c r="C19" s="109" t="n">
        <v>0</v>
      </c>
      <c r="D19" s="109" t="n">
        <v>0</v>
      </c>
      <c r="E19" s="109" t="n">
        <v>31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0</v>
      </c>
      <c r="N19" s="109" t="n">
        <v>0</v>
      </c>
    </row>
    <row r="20" customFormat="false" ht="12.75" hidden="false" customHeight="false" outlineLevel="0" collapsed="false">
      <c r="A20" s="160" t="s">
        <v>322</v>
      </c>
      <c r="B20" s="109" t="n">
        <v>3</v>
      </c>
      <c r="C20" s="109" t="n">
        <v>0</v>
      </c>
      <c r="D20" s="109" t="n">
        <v>1</v>
      </c>
      <c r="E20" s="109" t="n">
        <v>12</v>
      </c>
      <c r="F20" s="109" t="n">
        <v>0</v>
      </c>
      <c r="G20" s="109" t="n">
        <v>0</v>
      </c>
      <c r="H20" s="109" t="n">
        <v>3</v>
      </c>
      <c r="I20" s="109" t="n">
        <v>0</v>
      </c>
      <c r="J20" s="109" t="n">
        <v>1</v>
      </c>
      <c r="K20" s="109" t="n">
        <v>0</v>
      </c>
      <c r="L20" s="109" t="n">
        <v>0</v>
      </c>
      <c r="M20" s="109" t="n">
        <v>2</v>
      </c>
      <c r="N20" s="109" t="n">
        <v>2</v>
      </c>
    </row>
    <row r="21" customFormat="false" ht="12.75" hidden="false" customHeight="false" outlineLevel="0" collapsed="false">
      <c r="A21" s="160" t="s">
        <v>323</v>
      </c>
      <c r="B21" s="109" t="n">
        <v>0</v>
      </c>
      <c r="C21" s="109" t="n">
        <v>0</v>
      </c>
      <c r="D21" s="109" t="n">
        <v>0</v>
      </c>
      <c r="E21" s="109" t="n">
        <v>3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  <c r="M21" s="109" t="n">
        <v>0</v>
      </c>
      <c r="N21" s="109" t="n">
        <v>0</v>
      </c>
    </row>
    <row r="22" customFormat="false" ht="12.75" hidden="false" customHeight="false" outlineLevel="0" collapsed="false">
      <c r="A22" s="160" t="s">
        <v>324</v>
      </c>
      <c r="B22" s="109" t="n">
        <v>9</v>
      </c>
      <c r="C22" s="109" t="n">
        <v>0</v>
      </c>
      <c r="D22" s="109" t="n">
        <v>9</v>
      </c>
      <c r="E22" s="109" t="n">
        <v>4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1</v>
      </c>
      <c r="L22" s="109" t="n">
        <v>0</v>
      </c>
      <c r="M22" s="109" t="n">
        <v>0</v>
      </c>
      <c r="N22" s="109" t="n">
        <v>0</v>
      </c>
    </row>
    <row r="23" customFormat="false" ht="12.75" hidden="false" customHeight="false" outlineLevel="0" collapsed="false">
      <c r="A23" s="160" t="s">
        <v>325</v>
      </c>
      <c r="B23" s="109" t="n">
        <v>0</v>
      </c>
      <c r="C23" s="109" t="n">
        <v>0</v>
      </c>
      <c r="D23" s="109" t="n">
        <v>0</v>
      </c>
      <c r="E23" s="109" t="n">
        <v>15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1</v>
      </c>
      <c r="N23" s="109" t="n">
        <v>1</v>
      </c>
    </row>
    <row r="24" customFormat="false" ht="12.75" hidden="false" customHeight="false" outlineLevel="0" collapsed="false">
      <c r="A24" s="160" t="s">
        <v>326</v>
      </c>
      <c r="B24" s="109" t="n">
        <v>2</v>
      </c>
      <c r="C24" s="109" t="n">
        <v>0</v>
      </c>
      <c r="D24" s="109" t="n">
        <v>2</v>
      </c>
      <c r="E24" s="109" t="n">
        <v>11</v>
      </c>
      <c r="F24" s="109" t="n">
        <v>1</v>
      </c>
      <c r="G24" s="109" t="n">
        <v>1</v>
      </c>
      <c r="H24" s="109" t="n">
        <v>0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v>4</v>
      </c>
      <c r="N24" s="109" t="n">
        <v>4</v>
      </c>
    </row>
    <row r="25" customFormat="false" ht="12.75" hidden="false" customHeight="false" outlineLevel="0" collapsed="false">
      <c r="A25" s="160" t="s">
        <v>327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</row>
    <row r="26" customFormat="false" ht="12.75" hidden="false" customHeight="false" outlineLevel="0" collapsed="false">
      <c r="A26" s="160" t="s">
        <v>328</v>
      </c>
      <c r="B26" s="109" t="n">
        <v>19</v>
      </c>
      <c r="C26" s="109" t="n">
        <v>0</v>
      </c>
      <c r="D26" s="109" t="n">
        <v>0</v>
      </c>
      <c r="E26" s="109" t="n">
        <v>16</v>
      </c>
      <c r="F26" s="109" t="n">
        <v>68</v>
      </c>
      <c r="G26" s="109" t="n">
        <v>7</v>
      </c>
      <c r="H26" s="109" t="n">
        <v>7</v>
      </c>
      <c r="I26" s="109" t="n">
        <v>1</v>
      </c>
      <c r="J26" s="109" t="n">
        <v>0</v>
      </c>
      <c r="K26" s="109" t="n">
        <v>32</v>
      </c>
      <c r="L26" s="109" t="n">
        <v>2</v>
      </c>
      <c r="M26" s="109" t="n">
        <v>5</v>
      </c>
      <c r="N26" s="109" t="n">
        <v>5</v>
      </c>
    </row>
    <row r="27" customFormat="false" ht="12.75" hidden="false" customHeight="false" outlineLevel="0" collapsed="false">
      <c r="A27" s="160" t="s">
        <v>329</v>
      </c>
      <c r="B27" s="109" t="n">
        <v>1</v>
      </c>
      <c r="C27" s="109" t="n">
        <v>0</v>
      </c>
      <c r="D27" s="109" t="n">
        <v>0</v>
      </c>
      <c r="E27" s="109" t="n">
        <v>16</v>
      </c>
      <c r="F27" s="109" t="n">
        <v>36</v>
      </c>
      <c r="G27" s="109" t="n">
        <v>2</v>
      </c>
      <c r="H27" s="109" t="n">
        <v>7</v>
      </c>
      <c r="I27" s="109" t="n">
        <v>0</v>
      </c>
      <c r="J27" s="109" t="n">
        <v>0</v>
      </c>
      <c r="K27" s="109" t="n">
        <v>32</v>
      </c>
      <c r="L27" s="109" t="n">
        <v>2</v>
      </c>
      <c r="M27" s="109" t="n">
        <v>2</v>
      </c>
      <c r="N27" s="109" t="n">
        <v>1</v>
      </c>
    </row>
    <row r="28" customFormat="false" ht="12.75" hidden="false" customHeight="false" outlineLevel="0" collapsed="false">
      <c r="A28" s="160" t="s">
        <v>330</v>
      </c>
      <c r="B28" s="109" t="n">
        <v>18</v>
      </c>
      <c r="C28" s="109" t="n">
        <v>0</v>
      </c>
      <c r="D28" s="109" t="n">
        <v>0</v>
      </c>
      <c r="E28" s="109" t="n">
        <v>1</v>
      </c>
      <c r="F28" s="109" t="n">
        <v>32</v>
      </c>
      <c r="G28" s="109" t="n">
        <v>5</v>
      </c>
      <c r="H28" s="109" t="n">
        <v>0</v>
      </c>
      <c r="I28" s="109" t="n">
        <v>1</v>
      </c>
      <c r="J28" s="109" t="n">
        <v>0</v>
      </c>
      <c r="K28" s="109" t="n">
        <v>0</v>
      </c>
      <c r="L28" s="109" t="n">
        <v>0</v>
      </c>
      <c r="M28" s="109" t="n">
        <v>4</v>
      </c>
      <c r="N28" s="109" t="n">
        <v>4</v>
      </c>
    </row>
    <row r="29" customFormat="false" ht="12.75" hidden="false" customHeight="false" outlineLevel="0" collapsed="false">
      <c r="A29" s="160" t="s">
        <v>331</v>
      </c>
      <c r="B29" s="109" t="n">
        <v>0</v>
      </c>
      <c r="C29" s="109" t="n">
        <v>0</v>
      </c>
      <c r="D29" s="109" t="n">
        <v>0</v>
      </c>
      <c r="E29" s="109" t="n">
        <v>27</v>
      </c>
      <c r="F29" s="109" t="n">
        <v>3</v>
      </c>
      <c r="G29" s="109" t="n">
        <v>5</v>
      </c>
      <c r="H29" s="109" t="n">
        <v>9</v>
      </c>
      <c r="I29" s="109" t="n">
        <v>0</v>
      </c>
      <c r="J29" s="109" t="n">
        <v>0</v>
      </c>
      <c r="K29" s="109" t="n">
        <v>52</v>
      </c>
      <c r="L29" s="109" t="n">
        <v>7</v>
      </c>
      <c r="M29" s="109" t="n">
        <v>10</v>
      </c>
      <c r="N29" s="109" t="n">
        <v>10</v>
      </c>
    </row>
    <row r="30" customFormat="false" ht="12.75" hidden="false" customHeight="false" outlineLevel="0" collapsed="false">
      <c r="A30" s="160" t="s">
        <v>332</v>
      </c>
      <c r="B30" s="109" t="n">
        <v>0</v>
      </c>
      <c r="C30" s="109" t="n">
        <v>0</v>
      </c>
      <c r="D30" s="109" t="n">
        <v>0</v>
      </c>
      <c r="E30" s="109" t="n">
        <v>61</v>
      </c>
      <c r="F30" s="109" t="n">
        <v>29</v>
      </c>
      <c r="G30" s="109" t="n">
        <v>1</v>
      </c>
      <c r="H30" s="109" t="n">
        <v>4</v>
      </c>
      <c r="I30" s="109" t="n">
        <v>0</v>
      </c>
      <c r="J30" s="109" t="n">
        <v>0</v>
      </c>
      <c r="K30" s="109" t="n">
        <v>122</v>
      </c>
      <c r="L30" s="109" t="n">
        <v>1</v>
      </c>
      <c r="M30" s="109" t="n">
        <v>40</v>
      </c>
      <c r="N30" s="109" t="n">
        <v>39</v>
      </c>
    </row>
    <row r="31" customFormat="false" ht="12.75" hidden="false" customHeight="false" outlineLevel="0" collapsed="false">
      <c r="A31" s="160" t="s">
        <v>333</v>
      </c>
      <c r="B31" s="109" t="n">
        <v>2</v>
      </c>
      <c r="C31" s="109" t="n">
        <v>1</v>
      </c>
      <c r="D31" s="109" t="n">
        <v>1</v>
      </c>
      <c r="E31" s="109" t="n">
        <v>23</v>
      </c>
      <c r="F31" s="109" t="n">
        <v>6</v>
      </c>
      <c r="G31" s="109" t="n">
        <v>3</v>
      </c>
      <c r="H31" s="109" t="n">
        <v>1</v>
      </c>
      <c r="I31" s="109" t="n">
        <v>0</v>
      </c>
      <c r="J31" s="109" t="n">
        <v>2</v>
      </c>
      <c r="K31" s="109" t="n">
        <v>0</v>
      </c>
      <c r="L31" s="109" t="n">
        <v>1</v>
      </c>
      <c r="M31" s="109" t="n">
        <v>63</v>
      </c>
      <c r="N31" s="109" t="n">
        <v>60</v>
      </c>
    </row>
    <row r="32" customFormat="false" ht="12.75" hidden="false" customHeight="false" outlineLevel="0" collapsed="false">
      <c r="A32" s="160" t="s">
        <v>334</v>
      </c>
      <c r="B32" s="109" t="n">
        <v>1</v>
      </c>
      <c r="C32" s="109" t="n">
        <v>0</v>
      </c>
      <c r="D32" s="109" t="n">
        <v>1</v>
      </c>
      <c r="E32" s="109" t="n">
        <v>5</v>
      </c>
      <c r="F32" s="109" t="n">
        <v>0</v>
      </c>
      <c r="G32" s="109" t="n">
        <v>2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0</v>
      </c>
      <c r="M32" s="109" t="n">
        <v>58</v>
      </c>
      <c r="N32" s="109" t="n">
        <v>58</v>
      </c>
    </row>
    <row r="33" customFormat="false" ht="12.75" hidden="false" customHeight="false" outlineLevel="0" collapsed="false">
      <c r="A33" s="160" t="s">
        <v>335</v>
      </c>
      <c r="B33" s="109" t="n">
        <v>0</v>
      </c>
      <c r="C33" s="109" t="n">
        <v>0</v>
      </c>
      <c r="D33" s="109" t="n">
        <v>0</v>
      </c>
      <c r="E33" s="109" t="n">
        <v>1</v>
      </c>
      <c r="F33" s="109" t="n">
        <v>0</v>
      </c>
      <c r="G33" s="109" t="n">
        <v>1</v>
      </c>
      <c r="H33" s="109" t="n">
        <v>0</v>
      </c>
      <c r="I33" s="109" t="n">
        <v>0</v>
      </c>
      <c r="J33" s="109" t="n">
        <v>0</v>
      </c>
      <c r="K33" s="109" t="n">
        <v>0</v>
      </c>
      <c r="L33" s="109" t="n">
        <v>0</v>
      </c>
      <c r="M33" s="109" t="n">
        <v>0</v>
      </c>
      <c r="N33" s="109" t="n">
        <v>0</v>
      </c>
    </row>
    <row r="34" customFormat="false" ht="12.75" hidden="false" customHeight="false" outlineLevel="0" collapsed="false">
      <c r="A34" s="160" t="s">
        <v>336</v>
      </c>
      <c r="B34" s="109" t="n">
        <v>1</v>
      </c>
      <c r="C34" s="109" t="n">
        <v>1</v>
      </c>
      <c r="D34" s="109" t="n">
        <v>0</v>
      </c>
      <c r="E34" s="109" t="n">
        <v>16</v>
      </c>
      <c r="F34" s="109" t="n">
        <v>6</v>
      </c>
      <c r="G34" s="109" t="n">
        <v>1</v>
      </c>
      <c r="H34" s="109" t="n">
        <v>1</v>
      </c>
      <c r="I34" s="109" t="n">
        <v>0</v>
      </c>
      <c r="J34" s="109" t="n">
        <v>2</v>
      </c>
      <c r="K34" s="109" t="n">
        <v>0</v>
      </c>
      <c r="L34" s="109" t="n">
        <v>0</v>
      </c>
      <c r="M34" s="109" t="n">
        <v>6</v>
      </c>
      <c r="N34" s="109" t="n">
        <v>2</v>
      </c>
    </row>
    <row r="35" customFormat="false" ht="12.75" hidden="false" customHeight="false" outlineLevel="0" collapsed="false">
      <c r="A35" s="160" t="s">
        <v>337</v>
      </c>
      <c r="B35" s="109" t="n">
        <v>0</v>
      </c>
      <c r="C35" s="109" t="n">
        <v>0</v>
      </c>
      <c r="D35" s="109" t="n">
        <v>0</v>
      </c>
      <c r="E35" s="109" t="n">
        <v>9</v>
      </c>
      <c r="F35" s="109" t="n">
        <v>0</v>
      </c>
      <c r="G35" s="109" t="n">
        <v>13</v>
      </c>
      <c r="H35" s="109" t="n">
        <v>0</v>
      </c>
      <c r="I35" s="109" t="n">
        <v>0</v>
      </c>
      <c r="J35" s="109" t="n">
        <v>0</v>
      </c>
      <c r="K35" s="109" t="n">
        <v>5</v>
      </c>
      <c r="L35" s="109" t="n">
        <v>0</v>
      </c>
      <c r="M35" s="109" t="n">
        <v>15</v>
      </c>
      <c r="N35" s="109" t="n">
        <v>15</v>
      </c>
    </row>
    <row r="36" customFormat="false" ht="12.75" hidden="false" customHeight="false" outlineLevel="0" collapsed="false">
      <c r="A36" s="160" t="s">
        <v>338</v>
      </c>
      <c r="B36" s="109" t="n">
        <v>11</v>
      </c>
      <c r="C36" s="109" t="n">
        <v>2</v>
      </c>
      <c r="D36" s="109" t="n">
        <v>3</v>
      </c>
      <c r="E36" s="109" t="n">
        <v>23</v>
      </c>
      <c r="F36" s="109" t="n">
        <v>9</v>
      </c>
      <c r="G36" s="109" t="n">
        <v>47</v>
      </c>
      <c r="H36" s="109" t="n">
        <v>3</v>
      </c>
      <c r="I36" s="109" t="n">
        <v>4</v>
      </c>
      <c r="J36" s="109" t="n">
        <v>6</v>
      </c>
      <c r="K36" s="109" t="n">
        <v>14</v>
      </c>
      <c r="L36" s="109" t="n">
        <v>4</v>
      </c>
      <c r="M36" s="109" t="n">
        <v>33</v>
      </c>
      <c r="N36" s="109" t="n">
        <v>21</v>
      </c>
    </row>
    <row r="37" customFormat="false" ht="12.75" hidden="false" customHeight="false" outlineLevel="0" collapsed="false">
      <c r="A37" s="160" t="s">
        <v>339</v>
      </c>
      <c r="B37" s="109" t="n">
        <v>1</v>
      </c>
      <c r="C37" s="109" t="n">
        <v>0</v>
      </c>
      <c r="D37" s="109" t="n">
        <v>0</v>
      </c>
      <c r="E37" s="109" t="n">
        <v>8</v>
      </c>
      <c r="F37" s="109" t="n">
        <v>5</v>
      </c>
      <c r="G37" s="109" t="n">
        <v>9</v>
      </c>
      <c r="H37" s="109" t="n">
        <v>0</v>
      </c>
      <c r="I37" s="109" t="n">
        <v>2</v>
      </c>
      <c r="J37" s="109" t="n">
        <v>6</v>
      </c>
      <c r="K37" s="109" t="n">
        <v>7</v>
      </c>
      <c r="L37" s="109" t="n">
        <v>3</v>
      </c>
      <c r="M37" s="109" t="n">
        <v>18</v>
      </c>
      <c r="N37" s="109" t="n">
        <v>7</v>
      </c>
    </row>
    <row r="38" customFormat="false" ht="12.75" hidden="false" customHeight="false" outlineLevel="0" collapsed="false">
      <c r="A38" s="160" t="s">
        <v>340</v>
      </c>
      <c r="B38" s="109" t="n">
        <v>2</v>
      </c>
      <c r="C38" s="109" t="n">
        <v>1</v>
      </c>
      <c r="D38" s="109" t="n">
        <v>0</v>
      </c>
      <c r="E38" s="109" t="n">
        <v>1</v>
      </c>
      <c r="F38" s="109" t="n">
        <v>1</v>
      </c>
      <c r="G38" s="109" t="n">
        <v>16</v>
      </c>
      <c r="H38" s="109" t="n">
        <v>3</v>
      </c>
      <c r="I38" s="109" t="n">
        <v>2</v>
      </c>
      <c r="J38" s="109" t="n">
        <v>0</v>
      </c>
      <c r="K38" s="109" t="n">
        <v>0</v>
      </c>
      <c r="L38" s="109" t="n">
        <v>0</v>
      </c>
      <c r="M38" s="109" t="n">
        <v>2</v>
      </c>
      <c r="N38" s="109" t="n">
        <v>2</v>
      </c>
    </row>
    <row r="39" customFormat="false" ht="12.75" hidden="false" customHeight="false" outlineLevel="0" collapsed="false">
      <c r="A39" s="160" t="s">
        <v>341</v>
      </c>
      <c r="B39" s="109" t="n">
        <v>3</v>
      </c>
      <c r="C39" s="109" t="n">
        <v>0</v>
      </c>
      <c r="D39" s="109" t="n">
        <v>2</v>
      </c>
      <c r="E39" s="109" t="n">
        <v>1</v>
      </c>
      <c r="F39" s="109" t="n">
        <v>1</v>
      </c>
      <c r="G39" s="109" t="n">
        <v>22</v>
      </c>
      <c r="H39" s="109" t="n">
        <v>0</v>
      </c>
      <c r="I39" s="109" t="n">
        <v>0</v>
      </c>
      <c r="J39" s="109" t="n">
        <v>0</v>
      </c>
      <c r="K39" s="109" t="n">
        <v>0</v>
      </c>
      <c r="L39" s="109" t="n">
        <v>1</v>
      </c>
      <c r="M39" s="109" t="n">
        <v>1</v>
      </c>
      <c r="N39" s="109" t="n">
        <v>1</v>
      </c>
    </row>
    <row r="40" customFormat="false" ht="12.75" hidden="false" customHeight="false" outlineLevel="0" collapsed="false">
      <c r="A40" s="160" t="s">
        <v>342</v>
      </c>
      <c r="B40" s="109" t="n">
        <v>5</v>
      </c>
      <c r="C40" s="109" t="n">
        <v>1</v>
      </c>
      <c r="D40" s="109" t="n">
        <v>0</v>
      </c>
      <c r="E40" s="109" t="n">
        <v>12</v>
      </c>
      <c r="F40" s="109" t="n">
        <v>2</v>
      </c>
      <c r="G40" s="109" t="n">
        <v>0</v>
      </c>
      <c r="H40" s="109" t="n">
        <v>0</v>
      </c>
      <c r="I40" s="109" t="n">
        <v>0</v>
      </c>
      <c r="J40" s="109" t="n">
        <v>0</v>
      </c>
      <c r="K40" s="109" t="n">
        <v>7</v>
      </c>
      <c r="L40" s="109" t="n">
        <v>1</v>
      </c>
      <c r="M40" s="109" t="n">
        <v>12</v>
      </c>
      <c r="N40" s="109" t="n">
        <v>11</v>
      </c>
    </row>
    <row r="41" customFormat="false" ht="12.75" hidden="false" customHeight="false" outlineLevel="0" collapsed="false">
      <c r="A41" s="160" t="s">
        <v>343</v>
      </c>
      <c r="B41" s="109" t="n">
        <v>94</v>
      </c>
      <c r="C41" s="109" t="n">
        <v>0</v>
      </c>
      <c r="D41" s="109" t="n">
        <v>87</v>
      </c>
      <c r="E41" s="109" t="n">
        <v>306</v>
      </c>
      <c r="F41" s="109" t="n">
        <v>37</v>
      </c>
      <c r="G41" s="109" t="n">
        <v>79</v>
      </c>
      <c r="H41" s="109" t="n">
        <v>2</v>
      </c>
      <c r="I41" s="109" t="n">
        <v>9</v>
      </c>
      <c r="J41" s="109" t="n">
        <v>37</v>
      </c>
      <c r="K41" s="109" t="n">
        <v>22</v>
      </c>
      <c r="L41" s="109" t="n">
        <v>9</v>
      </c>
      <c r="M41" s="109" t="n">
        <v>94</v>
      </c>
      <c r="N41" s="109" t="n">
        <v>80</v>
      </c>
    </row>
    <row r="42" customFormat="false" ht="12.75" hidden="false" customHeight="false" outlineLevel="0" collapsed="false">
      <c r="A42" s="160" t="s">
        <v>344</v>
      </c>
      <c r="B42" s="109" t="n">
        <v>71</v>
      </c>
      <c r="C42" s="109" t="n">
        <v>0</v>
      </c>
      <c r="D42" s="109" t="n">
        <v>69</v>
      </c>
      <c r="E42" s="109" t="n">
        <v>256</v>
      </c>
      <c r="F42" s="109" t="n">
        <v>28</v>
      </c>
      <c r="G42" s="109" t="n">
        <v>6</v>
      </c>
      <c r="H42" s="109" t="n">
        <v>0</v>
      </c>
      <c r="I42" s="109" t="n">
        <v>5</v>
      </c>
      <c r="J42" s="109" t="n">
        <v>0</v>
      </c>
      <c r="K42" s="109" t="n">
        <v>20</v>
      </c>
      <c r="L42" s="109" t="n">
        <v>2</v>
      </c>
      <c r="M42" s="109" t="n">
        <v>34</v>
      </c>
      <c r="N42" s="109" t="n">
        <v>32</v>
      </c>
    </row>
    <row r="43" customFormat="false" ht="12.75" hidden="false" customHeight="false" outlineLevel="0" collapsed="false">
      <c r="A43" s="160" t="s">
        <v>345</v>
      </c>
      <c r="B43" s="109" t="n">
        <v>16</v>
      </c>
      <c r="C43" s="109" t="n">
        <v>0</v>
      </c>
      <c r="D43" s="109" t="n">
        <v>16</v>
      </c>
      <c r="E43" s="109" t="n">
        <v>8</v>
      </c>
      <c r="F43" s="109" t="n">
        <v>1</v>
      </c>
      <c r="G43" s="109" t="n">
        <v>2</v>
      </c>
      <c r="H43" s="109" t="n">
        <v>0</v>
      </c>
      <c r="I43" s="109" t="n">
        <v>4</v>
      </c>
      <c r="J43" s="109" t="n">
        <v>35</v>
      </c>
      <c r="K43" s="109" t="n">
        <v>0</v>
      </c>
      <c r="L43" s="109" t="n">
        <v>5</v>
      </c>
      <c r="M43" s="109" t="n">
        <v>45</v>
      </c>
      <c r="N43" s="109" t="n">
        <v>34</v>
      </c>
    </row>
    <row r="44" customFormat="false" ht="12.75" hidden="false" customHeight="false" outlineLevel="0" collapsed="false">
      <c r="A44" s="160" t="s">
        <v>346</v>
      </c>
      <c r="B44" s="109" t="n">
        <v>0</v>
      </c>
      <c r="C44" s="109" t="n">
        <v>0</v>
      </c>
      <c r="D44" s="109" t="n">
        <v>0</v>
      </c>
      <c r="E44" s="109" t="n">
        <v>29</v>
      </c>
      <c r="F44" s="109" t="n">
        <v>0</v>
      </c>
      <c r="G44" s="109" t="n">
        <v>1</v>
      </c>
      <c r="H44" s="109" t="n">
        <v>1</v>
      </c>
      <c r="I44" s="109" t="n">
        <v>0</v>
      </c>
      <c r="J44" s="109" t="n">
        <v>0</v>
      </c>
      <c r="K44" s="109" t="n">
        <v>0</v>
      </c>
      <c r="L44" s="109" t="n">
        <v>0</v>
      </c>
      <c r="M44" s="109" t="n">
        <v>10</v>
      </c>
      <c r="N44" s="109" t="n">
        <v>9</v>
      </c>
    </row>
    <row r="45" customFormat="false" ht="12.75" hidden="false" customHeight="false" outlineLevel="0" collapsed="false">
      <c r="A45" s="160" t="s">
        <v>347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3</v>
      </c>
      <c r="H45" s="109" t="n">
        <v>0</v>
      </c>
      <c r="I45" s="109" t="n">
        <v>0</v>
      </c>
      <c r="J45" s="109" t="n">
        <v>0</v>
      </c>
      <c r="K45" s="109" t="n">
        <v>0</v>
      </c>
      <c r="L45" s="109" t="n">
        <v>0</v>
      </c>
      <c r="M45" s="109" t="n">
        <v>1</v>
      </c>
      <c r="N45" s="109" t="n">
        <v>1</v>
      </c>
    </row>
    <row r="46" customFormat="false" ht="12.75" hidden="false" customHeight="false" outlineLevel="0" collapsed="false">
      <c r="A46" s="160" t="s">
        <v>348</v>
      </c>
      <c r="B46" s="109" t="n">
        <v>6</v>
      </c>
      <c r="C46" s="109" t="n">
        <v>0</v>
      </c>
      <c r="D46" s="109" t="n">
        <v>2</v>
      </c>
      <c r="E46" s="109" t="n">
        <v>13</v>
      </c>
      <c r="F46" s="109" t="n">
        <v>7</v>
      </c>
      <c r="G46" s="109" t="n">
        <v>67</v>
      </c>
      <c r="H46" s="109" t="n">
        <v>0</v>
      </c>
      <c r="I46" s="109" t="n">
        <v>0</v>
      </c>
      <c r="J46" s="109" t="n">
        <v>1</v>
      </c>
      <c r="K46" s="109" t="n">
        <v>2</v>
      </c>
      <c r="L46" s="109" t="n">
        <v>2</v>
      </c>
      <c r="M46" s="109" t="n">
        <v>4</v>
      </c>
      <c r="N46" s="109" t="n">
        <v>4</v>
      </c>
    </row>
    <row r="47" customFormat="false" ht="12.75" hidden="false" customHeight="false" outlineLevel="0" collapsed="false">
      <c r="A47" s="160" t="s">
        <v>349</v>
      </c>
      <c r="B47" s="109" t="n">
        <v>23</v>
      </c>
      <c r="C47" s="109" t="n">
        <v>6</v>
      </c>
      <c r="D47" s="109" t="n">
        <v>17</v>
      </c>
      <c r="E47" s="109" t="n">
        <v>21</v>
      </c>
      <c r="F47" s="109" t="n">
        <v>2</v>
      </c>
      <c r="G47" s="109" t="n">
        <v>3</v>
      </c>
      <c r="H47" s="109" t="n">
        <v>0</v>
      </c>
      <c r="I47" s="109" t="n">
        <v>0</v>
      </c>
      <c r="J47" s="109" t="n">
        <v>39</v>
      </c>
      <c r="K47" s="109" t="n">
        <v>0</v>
      </c>
      <c r="L47" s="109" t="n">
        <v>1</v>
      </c>
      <c r="M47" s="109" t="n">
        <v>33</v>
      </c>
      <c r="N47" s="109" t="n">
        <v>24</v>
      </c>
    </row>
    <row r="48" customFormat="false" ht="12.75" hidden="false" customHeight="false" outlineLevel="0" collapsed="false">
      <c r="A48" s="160" t="s">
        <v>350</v>
      </c>
      <c r="B48" s="109" t="n">
        <v>0</v>
      </c>
      <c r="C48" s="109" t="n">
        <v>0</v>
      </c>
      <c r="D48" s="109" t="n">
        <v>0</v>
      </c>
      <c r="E48" s="109" t="n">
        <v>1</v>
      </c>
      <c r="F48" s="109" t="n">
        <v>1</v>
      </c>
      <c r="G48" s="109" t="n">
        <v>0</v>
      </c>
      <c r="H48" s="109" t="n">
        <v>0</v>
      </c>
      <c r="I48" s="109" t="n">
        <v>0</v>
      </c>
      <c r="J48" s="109" t="n">
        <v>3</v>
      </c>
      <c r="K48" s="109" t="n">
        <v>0</v>
      </c>
      <c r="L48" s="109" t="n">
        <v>1</v>
      </c>
      <c r="M48" s="109" t="n">
        <v>1</v>
      </c>
      <c r="N48" s="109" t="n">
        <v>1</v>
      </c>
    </row>
    <row r="49" customFormat="false" ht="12.75" hidden="false" customHeight="false" outlineLevel="0" collapsed="false">
      <c r="A49" s="160" t="s">
        <v>351</v>
      </c>
      <c r="B49" s="109" t="n">
        <v>0</v>
      </c>
      <c r="C49" s="109" t="n">
        <v>0</v>
      </c>
      <c r="D49" s="109" t="n">
        <v>0</v>
      </c>
      <c r="E49" s="109" t="n">
        <v>0</v>
      </c>
      <c r="F49" s="109" t="n">
        <v>0</v>
      </c>
      <c r="G49" s="109" t="n">
        <v>2</v>
      </c>
      <c r="H49" s="109" t="n">
        <v>0</v>
      </c>
      <c r="I49" s="109" t="n">
        <v>0</v>
      </c>
      <c r="J49" s="109" t="n">
        <v>0</v>
      </c>
      <c r="K49" s="109" t="n">
        <v>0</v>
      </c>
      <c r="L49" s="109" t="n">
        <v>0</v>
      </c>
      <c r="M49" s="109" t="n">
        <v>1</v>
      </c>
      <c r="N49" s="109" t="n">
        <v>1</v>
      </c>
    </row>
    <row r="50" customFormat="false" ht="12.75" hidden="false" customHeight="false" outlineLevel="0" collapsed="false">
      <c r="A50" s="160" t="s">
        <v>352</v>
      </c>
      <c r="B50" s="109" t="n">
        <v>23</v>
      </c>
      <c r="C50" s="109" t="n">
        <v>6</v>
      </c>
      <c r="D50" s="109" t="n">
        <v>17</v>
      </c>
      <c r="E50" s="109" t="n">
        <v>20</v>
      </c>
      <c r="F50" s="109" t="n">
        <v>1</v>
      </c>
      <c r="G50" s="109" t="n">
        <v>1</v>
      </c>
      <c r="H50" s="109" t="n">
        <v>0</v>
      </c>
      <c r="I50" s="109" t="n">
        <v>0</v>
      </c>
      <c r="J50" s="109" t="n">
        <v>36</v>
      </c>
      <c r="K50" s="109" t="n">
        <v>0</v>
      </c>
      <c r="L50" s="109" t="n">
        <v>0</v>
      </c>
      <c r="M50" s="109" t="n">
        <v>31</v>
      </c>
      <c r="N50" s="109" t="n">
        <v>23</v>
      </c>
    </row>
    <row r="51" customFormat="false" ht="12.75" hidden="false" customHeight="false" outlineLevel="0" collapsed="false">
      <c r="A51" s="160" t="s">
        <v>353</v>
      </c>
      <c r="B51" s="109" t="n">
        <v>8</v>
      </c>
      <c r="C51" s="109" t="n">
        <v>0</v>
      </c>
      <c r="D51" s="109" t="n">
        <v>0</v>
      </c>
      <c r="E51" s="109" t="n">
        <v>7</v>
      </c>
      <c r="F51" s="109" t="n">
        <v>1</v>
      </c>
      <c r="G51" s="109" t="n">
        <v>3</v>
      </c>
      <c r="H51" s="109" t="n">
        <v>0</v>
      </c>
      <c r="I51" s="109" t="n">
        <v>1</v>
      </c>
      <c r="J51" s="109" t="n">
        <v>4</v>
      </c>
      <c r="K51" s="109" t="n">
        <v>4</v>
      </c>
      <c r="L51" s="109" t="n">
        <v>1</v>
      </c>
      <c r="M51" s="109" t="n">
        <v>3</v>
      </c>
      <c r="N51" s="109" t="n">
        <v>3</v>
      </c>
    </row>
    <row r="52" customFormat="false" ht="12.75" hidden="false" customHeight="false" outlineLevel="0" collapsed="false">
      <c r="A52" s="160" t="s">
        <v>354</v>
      </c>
      <c r="B52" s="109" t="n">
        <v>1</v>
      </c>
      <c r="C52" s="109" t="n">
        <v>0</v>
      </c>
      <c r="D52" s="109" t="n">
        <v>1</v>
      </c>
      <c r="E52" s="109" t="n">
        <v>8</v>
      </c>
      <c r="F52" s="109" t="n">
        <v>28</v>
      </c>
      <c r="G52" s="109" t="n">
        <v>2</v>
      </c>
      <c r="H52" s="109" t="n">
        <v>7</v>
      </c>
      <c r="I52" s="109" t="n">
        <v>2</v>
      </c>
      <c r="J52" s="109" t="n">
        <v>1</v>
      </c>
      <c r="K52" s="109" t="n">
        <v>7</v>
      </c>
      <c r="L52" s="109" t="n">
        <v>2</v>
      </c>
      <c r="M52" s="109" t="n">
        <v>4</v>
      </c>
      <c r="N52" s="109" t="n">
        <v>0</v>
      </c>
    </row>
    <row r="53" customFormat="false" ht="12.75" hidden="false" customHeight="false" outlineLevel="0" collapsed="false">
      <c r="A53" s="160" t="s">
        <v>355</v>
      </c>
      <c r="B53" s="109" t="n">
        <v>0</v>
      </c>
      <c r="C53" s="109" t="n">
        <v>0</v>
      </c>
      <c r="D53" s="109" t="n">
        <v>0</v>
      </c>
      <c r="E53" s="109" t="n">
        <v>0</v>
      </c>
      <c r="F53" s="109" t="n">
        <v>3</v>
      </c>
      <c r="G53" s="109" t="n">
        <v>0</v>
      </c>
      <c r="H53" s="109" t="n">
        <v>0</v>
      </c>
      <c r="I53" s="109" t="n">
        <v>2</v>
      </c>
      <c r="J53" s="109" t="n">
        <v>1</v>
      </c>
      <c r="K53" s="109" t="n">
        <v>0</v>
      </c>
      <c r="L53" s="109" t="n">
        <v>0</v>
      </c>
      <c r="M53" s="109" t="n">
        <v>0</v>
      </c>
      <c r="N53" s="109" t="n">
        <v>0</v>
      </c>
    </row>
    <row r="54" customFormat="false" ht="12.75" hidden="false" customHeight="false" outlineLevel="0" collapsed="false">
      <c r="A54" s="160" t="s">
        <v>356</v>
      </c>
      <c r="B54" s="109" t="n">
        <v>1</v>
      </c>
      <c r="C54" s="109" t="n">
        <v>0</v>
      </c>
      <c r="D54" s="109" t="n">
        <v>1</v>
      </c>
      <c r="E54" s="109" t="n">
        <v>6</v>
      </c>
      <c r="F54" s="109" t="n">
        <v>19</v>
      </c>
      <c r="G54" s="109" t="n">
        <v>1</v>
      </c>
      <c r="H54" s="109" t="n">
        <v>0</v>
      </c>
      <c r="I54" s="109" t="n">
        <v>0</v>
      </c>
      <c r="J54" s="109" t="n">
        <v>0</v>
      </c>
      <c r="K54" s="109" t="n">
        <v>7</v>
      </c>
      <c r="L54" s="109" t="n">
        <v>1</v>
      </c>
      <c r="M54" s="109" t="n">
        <v>3</v>
      </c>
      <c r="N54" s="109" t="n">
        <v>0</v>
      </c>
    </row>
    <row r="55" customFormat="false" ht="12.75" hidden="false" customHeight="false" outlineLevel="0" collapsed="false">
      <c r="A55" s="160" t="s">
        <v>357</v>
      </c>
      <c r="B55" s="109" t="n">
        <v>0</v>
      </c>
      <c r="C55" s="109" t="n">
        <v>0</v>
      </c>
      <c r="D55" s="109" t="n">
        <v>0</v>
      </c>
      <c r="E55" s="109" t="n">
        <v>2</v>
      </c>
      <c r="F55" s="109" t="n">
        <v>6</v>
      </c>
      <c r="G55" s="109" t="n">
        <v>1</v>
      </c>
      <c r="H55" s="109" t="n">
        <v>7</v>
      </c>
      <c r="I55" s="109" t="n">
        <v>0</v>
      </c>
      <c r="J55" s="109" t="n">
        <v>0</v>
      </c>
      <c r="K55" s="109" t="n">
        <v>0</v>
      </c>
      <c r="L55" s="109" t="n">
        <v>1</v>
      </c>
      <c r="M55" s="109" t="n">
        <v>0</v>
      </c>
      <c r="N55" s="109" t="n">
        <v>0</v>
      </c>
    </row>
    <row r="56" customFormat="false" ht="12.75" hidden="false" customHeight="false" outlineLevel="0" collapsed="false">
      <c r="A56" s="160" t="s">
        <v>358</v>
      </c>
      <c r="B56" s="109" t="n">
        <v>31</v>
      </c>
      <c r="C56" s="109" t="n">
        <v>0</v>
      </c>
      <c r="D56" s="109" t="n">
        <v>2</v>
      </c>
      <c r="E56" s="109" t="n">
        <v>23</v>
      </c>
      <c r="F56" s="109" t="n">
        <v>17</v>
      </c>
      <c r="G56" s="109" t="n">
        <v>3</v>
      </c>
      <c r="H56" s="109" t="n">
        <v>1</v>
      </c>
      <c r="I56" s="109" t="n">
        <v>0</v>
      </c>
      <c r="J56" s="109" t="n">
        <v>1</v>
      </c>
      <c r="K56" s="109" t="n">
        <v>14</v>
      </c>
      <c r="L56" s="109" t="n">
        <v>1</v>
      </c>
      <c r="M56" s="109" t="n">
        <v>26</v>
      </c>
      <c r="N56" s="109" t="n">
        <v>24</v>
      </c>
    </row>
    <row r="57" customFormat="false" ht="12.75" hidden="false" customHeight="false" outlineLevel="0" collapsed="false">
      <c r="A57" s="160" t="s">
        <v>359</v>
      </c>
      <c r="B57" s="109" t="n">
        <v>0</v>
      </c>
      <c r="C57" s="109" t="n">
        <v>0</v>
      </c>
      <c r="D57" s="109" t="n">
        <v>0</v>
      </c>
      <c r="E57" s="109" t="n">
        <v>11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2</v>
      </c>
      <c r="L57" s="109" t="n">
        <v>0</v>
      </c>
      <c r="M57" s="109" t="n">
        <v>11</v>
      </c>
      <c r="N57" s="109" t="n">
        <v>10</v>
      </c>
    </row>
    <row r="58" customFormat="false" ht="12.75" hidden="false" customHeight="false" outlineLevel="0" collapsed="false">
      <c r="A58" s="160" t="s">
        <v>360</v>
      </c>
      <c r="B58" s="109" t="n">
        <v>3</v>
      </c>
      <c r="C58" s="109" t="n">
        <v>1</v>
      </c>
      <c r="D58" s="109" t="n">
        <v>0</v>
      </c>
      <c r="E58" s="109" t="n">
        <v>4</v>
      </c>
      <c r="F58" s="109" t="n">
        <v>1</v>
      </c>
      <c r="G58" s="109" t="n">
        <v>3</v>
      </c>
      <c r="H58" s="109" t="n">
        <v>0</v>
      </c>
      <c r="I58" s="109" t="n">
        <v>0</v>
      </c>
      <c r="J58" s="109" t="n">
        <v>4</v>
      </c>
      <c r="K58" s="109" t="n">
        <v>4</v>
      </c>
      <c r="L58" s="109" t="n">
        <v>1</v>
      </c>
      <c r="M58" s="109" t="n">
        <v>3</v>
      </c>
      <c r="N58" s="109" t="n">
        <v>3</v>
      </c>
    </row>
    <row r="59" customFormat="false" ht="12.75" hidden="false" customHeight="false" outlineLevel="0" collapsed="false">
      <c r="A59" s="160" t="s">
        <v>361</v>
      </c>
      <c r="B59" s="109" t="n">
        <v>171</v>
      </c>
      <c r="C59" s="109" t="n">
        <v>4</v>
      </c>
      <c r="D59" s="109" t="n">
        <v>139</v>
      </c>
      <c r="E59" s="109" t="n">
        <v>130</v>
      </c>
      <c r="F59" s="109" t="n">
        <v>22</v>
      </c>
      <c r="G59" s="109" t="n">
        <v>65</v>
      </c>
      <c r="H59" s="109" t="n">
        <v>17</v>
      </c>
      <c r="I59" s="109" t="n">
        <v>3</v>
      </c>
      <c r="J59" s="109" t="n">
        <v>7</v>
      </c>
      <c r="K59" s="109" t="n">
        <v>19</v>
      </c>
      <c r="L59" s="109" t="n">
        <v>5</v>
      </c>
      <c r="M59" s="109" t="n">
        <v>100</v>
      </c>
      <c r="N59" s="109" t="n">
        <v>97</v>
      </c>
    </row>
    <row r="60" customFormat="false" ht="12.75" hidden="false" customHeight="false" outlineLevel="0" collapsed="false">
      <c r="A60" s="160" t="s">
        <v>363</v>
      </c>
      <c r="B60" s="109" t="n">
        <v>144</v>
      </c>
      <c r="C60" s="109" t="n">
        <v>4</v>
      </c>
      <c r="D60" s="109" t="n">
        <v>112</v>
      </c>
      <c r="E60" s="109" t="n">
        <v>130</v>
      </c>
      <c r="F60" s="109" t="n">
        <v>22</v>
      </c>
      <c r="G60" s="109" t="n">
        <v>64</v>
      </c>
      <c r="H60" s="109" t="n">
        <v>17</v>
      </c>
      <c r="I60" s="109" t="n">
        <v>3</v>
      </c>
      <c r="J60" s="109" t="n">
        <v>7</v>
      </c>
      <c r="K60" s="109" t="n">
        <v>19</v>
      </c>
      <c r="L60" s="109" t="n">
        <v>5</v>
      </c>
      <c r="M60" s="109" t="n">
        <v>100</v>
      </c>
      <c r="N60" s="109" t="n">
        <v>97</v>
      </c>
    </row>
    <row r="61" customFormat="false" ht="12.75" hidden="false" customHeight="false" outlineLevel="0" collapsed="false">
      <c r="A61" s="160" t="s">
        <v>364</v>
      </c>
      <c r="B61" s="109" t="n">
        <v>0</v>
      </c>
      <c r="C61" s="109" t="n">
        <v>0</v>
      </c>
      <c r="D61" s="109" t="n">
        <v>0</v>
      </c>
      <c r="E61" s="109" t="n">
        <v>18</v>
      </c>
      <c r="F61" s="109" t="n">
        <v>4</v>
      </c>
      <c r="G61" s="109" t="n">
        <v>16</v>
      </c>
      <c r="H61" s="109" t="n">
        <v>4</v>
      </c>
      <c r="I61" s="109" t="n">
        <v>2</v>
      </c>
      <c r="J61" s="109" t="n">
        <v>0</v>
      </c>
      <c r="K61" s="109" t="n">
        <v>8</v>
      </c>
      <c r="L61" s="109" t="n">
        <v>2</v>
      </c>
      <c r="M61" s="109" t="n">
        <v>32</v>
      </c>
      <c r="N61" s="109" t="n">
        <v>31</v>
      </c>
    </row>
    <row r="62" customFormat="false" ht="12.75" hidden="false" customHeight="false" outlineLevel="0" collapsed="false">
      <c r="A62" s="160" t="s">
        <v>365</v>
      </c>
      <c r="B62" s="109" t="n">
        <v>0</v>
      </c>
      <c r="C62" s="109" t="n">
        <v>0</v>
      </c>
      <c r="D62" s="109" t="n">
        <v>0</v>
      </c>
      <c r="E62" s="109" t="n">
        <v>9</v>
      </c>
      <c r="F62" s="109" t="n">
        <v>0</v>
      </c>
      <c r="G62" s="109" t="n">
        <v>1</v>
      </c>
      <c r="H62" s="109" t="n">
        <v>0</v>
      </c>
      <c r="I62" s="109" t="n">
        <v>0</v>
      </c>
      <c r="J62" s="109" t="n">
        <v>0</v>
      </c>
      <c r="K62" s="109" t="n">
        <v>1</v>
      </c>
      <c r="L62" s="109" t="n">
        <v>0</v>
      </c>
      <c r="M62" s="109" t="n">
        <v>27</v>
      </c>
      <c r="N62" s="109" t="n">
        <v>27</v>
      </c>
    </row>
    <row r="63" customFormat="false" ht="12.75" hidden="false" customHeight="false" outlineLevel="0" collapsed="false">
      <c r="A63" s="160" t="s">
        <v>366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2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 t="n">
        <v>0</v>
      </c>
      <c r="M63" s="109" t="n">
        <v>0</v>
      </c>
      <c r="N63" s="109" t="n">
        <v>0</v>
      </c>
    </row>
    <row r="64" customFormat="false" ht="12.75" hidden="false" customHeight="false" outlineLevel="0" collapsed="false">
      <c r="A64" s="160" t="s">
        <v>367</v>
      </c>
      <c r="B64" s="109" t="n">
        <v>9</v>
      </c>
      <c r="C64" s="109" t="n">
        <v>0</v>
      </c>
      <c r="D64" s="109" t="n">
        <v>6</v>
      </c>
      <c r="E64" s="109" t="n">
        <v>8</v>
      </c>
      <c r="F64" s="109" t="n">
        <v>3</v>
      </c>
      <c r="G64" s="109" t="n">
        <v>5</v>
      </c>
      <c r="H64" s="109" t="n">
        <v>1</v>
      </c>
      <c r="I64" s="109" t="n">
        <v>0</v>
      </c>
      <c r="J64" s="109" t="n">
        <v>0</v>
      </c>
      <c r="K64" s="109" t="n">
        <v>2</v>
      </c>
      <c r="L64" s="109" t="n">
        <v>0</v>
      </c>
      <c r="M64" s="109" t="n">
        <v>1</v>
      </c>
      <c r="N64" s="109" t="n">
        <v>0</v>
      </c>
    </row>
    <row r="65" customFormat="false" ht="12.75" hidden="false" customHeight="false" outlineLevel="0" collapsed="false">
      <c r="A65" s="160" t="s">
        <v>368</v>
      </c>
      <c r="B65" s="109" t="n">
        <v>107</v>
      </c>
      <c r="C65" s="109" t="n">
        <v>0</v>
      </c>
      <c r="D65" s="109" t="n">
        <v>90</v>
      </c>
      <c r="E65" s="109" t="n">
        <v>0</v>
      </c>
      <c r="F65" s="109" t="n">
        <v>0</v>
      </c>
      <c r="G65" s="109" t="n">
        <v>5</v>
      </c>
      <c r="H65" s="109" t="n">
        <v>0</v>
      </c>
      <c r="I65" s="109" t="n">
        <v>0</v>
      </c>
      <c r="J65" s="109" t="n">
        <v>0</v>
      </c>
      <c r="K65" s="109" t="n">
        <v>4</v>
      </c>
      <c r="L65" s="109" t="n">
        <v>0</v>
      </c>
      <c r="M65" s="109" t="n">
        <v>1</v>
      </c>
      <c r="N65" s="109" t="n">
        <v>0</v>
      </c>
    </row>
    <row r="66" customFormat="false" ht="12.75" hidden="false" customHeight="false" outlineLevel="0" collapsed="false">
      <c r="A66" s="160" t="s">
        <v>369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  <c r="M66" s="109" t="n">
        <v>0</v>
      </c>
      <c r="N66" s="109" t="n">
        <v>0</v>
      </c>
    </row>
    <row r="67" customFormat="false" ht="12.75" hidden="false" customHeight="false" outlineLevel="0" collapsed="false">
      <c r="A67" s="160" t="s">
        <v>370</v>
      </c>
      <c r="B67" s="109" t="n">
        <v>3</v>
      </c>
      <c r="C67" s="109" t="n">
        <v>0</v>
      </c>
      <c r="D67" s="109" t="n">
        <v>1</v>
      </c>
      <c r="E67" s="109" t="n">
        <v>5</v>
      </c>
      <c r="F67" s="109" t="n">
        <v>1</v>
      </c>
      <c r="G67" s="109" t="n">
        <v>5</v>
      </c>
      <c r="H67" s="109" t="n">
        <v>1</v>
      </c>
      <c r="I67" s="109" t="n">
        <v>0</v>
      </c>
      <c r="J67" s="109" t="n">
        <v>0</v>
      </c>
      <c r="K67" s="109" t="n">
        <v>1</v>
      </c>
      <c r="L67" s="109" t="n">
        <v>0</v>
      </c>
      <c r="M67" s="109" t="n">
        <v>1</v>
      </c>
      <c r="N67" s="109" t="n">
        <v>0</v>
      </c>
    </row>
    <row r="68" customFormat="false" ht="12.75" hidden="false" customHeight="false" outlineLevel="0" collapsed="false">
      <c r="A68" s="160" t="s">
        <v>371</v>
      </c>
      <c r="B68" s="109" t="n">
        <v>1</v>
      </c>
      <c r="C68" s="109" t="n">
        <v>0</v>
      </c>
      <c r="D68" s="109" t="n">
        <v>0</v>
      </c>
      <c r="E68" s="109" t="n">
        <v>56</v>
      </c>
      <c r="F68" s="109" t="n">
        <v>4</v>
      </c>
      <c r="G68" s="109" t="n">
        <v>5</v>
      </c>
      <c r="H68" s="109" t="n">
        <v>11</v>
      </c>
      <c r="I68" s="109" t="n">
        <v>0</v>
      </c>
      <c r="J68" s="109" t="n">
        <v>0</v>
      </c>
      <c r="K68" s="109" t="n">
        <v>3</v>
      </c>
      <c r="L68" s="109" t="n">
        <v>1</v>
      </c>
      <c r="M68" s="109" t="n">
        <v>42</v>
      </c>
      <c r="N68" s="109" t="n">
        <v>42</v>
      </c>
    </row>
    <row r="69" customFormat="false" ht="12.75" hidden="false" customHeight="false" outlineLevel="0" collapsed="false">
      <c r="A69" s="160" t="s">
        <v>372</v>
      </c>
      <c r="B69" s="109" t="n">
        <v>0</v>
      </c>
      <c r="C69" s="109" t="n">
        <v>0</v>
      </c>
      <c r="D69" s="109" t="n">
        <v>0</v>
      </c>
      <c r="E69" s="109" t="n">
        <v>5</v>
      </c>
      <c r="F69" s="109" t="n">
        <v>1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2</v>
      </c>
      <c r="L69" s="109" t="n">
        <v>1</v>
      </c>
      <c r="M69" s="109" t="n">
        <v>4</v>
      </c>
      <c r="N69" s="109" t="n">
        <v>4</v>
      </c>
    </row>
    <row r="70" customFormat="false" ht="12.75" hidden="false" customHeight="false" outlineLevel="0" collapsed="false">
      <c r="A70" s="160" t="s">
        <v>373</v>
      </c>
      <c r="B70" s="109" t="n">
        <v>1</v>
      </c>
      <c r="C70" s="109" t="n">
        <v>0</v>
      </c>
      <c r="D70" s="109" t="n">
        <v>0</v>
      </c>
      <c r="E70" s="109" t="n">
        <v>36</v>
      </c>
      <c r="F70" s="109" t="n">
        <v>2</v>
      </c>
      <c r="G70" s="109" t="n">
        <v>0</v>
      </c>
      <c r="H70" s="109" t="n">
        <v>10</v>
      </c>
      <c r="I70" s="109" t="n">
        <v>0</v>
      </c>
      <c r="J70" s="109" t="n">
        <v>0</v>
      </c>
      <c r="K70" s="109" t="n">
        <v>0</v>
      </c>
      <c r="L70" s="109" t="n">
        <v>0</v>
      </c>
      <c r="M70" s="109" t="n">
        <v>34</v>
      </c>
      <c r="N70" s="109" t="n">
        <v>34</v>
      </c>
    </row>
    <row r="71" customFormat="false" ht="12.75" hidden="false" customHeight="false" outlineLevel="0" collapsed="false">
      <c r="A71" s="160" t="s">
        <v>374</v>
      </c>
      <c r="B71" s="109" t="n">
        <v>16</v>
      </c>
      <c r="C71" s="109" t="n">
        <v>2</v>
      </c>
      <c r="D71" s="109" t="n">
        <v>13</v>
      </c>
      <c r="E71" s="109" t="n">
        <v>28</v>
      </c>
      <c r="F71" s="109" t="n">
        <v>9</v>
      </c>
      <c r="G71" s="109" t="n">
        <v>16</v>
      </c>
      <c r="H71" s="109" t="n">
        <v>0</v>
      </c>
      <c r="I71" s="109" t="n">
        <v>0</v>
      </c>
      <c r="J71" s="109" t="n">
        <v>4</v>
      </c>
      <c r="K71" s="109" t="n">
        <v>0</v>
      </c>
      <c r="L71" s="109" t="n">
        <v>1</v>
      </c>
      <c r="M71" s="109" t="n">
        <v>10</v>
      </c>
      <c r="N71" s="109" t="n">
        <v>10</v>
      </c>
    </row>
    <row r="72" customFormat="false" ht="12.75" hidden="false" customHeight="false" outlineLevel="0" collapsed="false">
      <c r="A72" s="160" t="s">
        <v>375</v>
      </c>
      <c r="B72" s="109" t="n">
        <v>2</v>
      </c>
      <c r="C72" s="109" t="n">
        <v>0</v>
      </c>
      <c r="D72" s="109" t="n">
        <v>0</v>
      </c>
      <c r="E72" s="109" t="n">
        <v>8</v>
      </c>
      <c r="F72" s="109" t="n">
        <v>0</v>
      </c>
      <c r="G72" s="109" t="n">
        <v>4</v>
      </c>
      <c r="H72" s="109" t="n">
        <v>0</v>
      </c>
      <c r="I72" s="109" t="n">
        <v>1</v>
      </c>
      <c r="J72" s="109" t="n">
        <v>0</v>
      </c>
      <c r="K72" s="109" t="n">
        <v>0</v>
      </c>
      <c r="L72" s="109" t="n">
        <v>0</v>
      </c>
      <c r="M72" s="109" t="n">
        <v>7</v>
      </c>
      <c r="N72" s="109" t="n">
        <v>7</v>
      </c>
    </row>
    <row r="73" customFormat="false" ht="12.75" hidden="false" customHeight="false" outlineLevel="0" collapsed="false">
      <c r="A73" s="160" t="s">
        <v>376</v>
      </c>
      <c r="B73" s="109" t="n">
        <v>0</v>
      </c>
      <c r="C73" s="109" t="n">
        <v>0</v>
      </c>
      <c r="D73" s="109" t="n">
        <v>0</v>
      </c>
      <c r="E73" s="109" t="n">
        <v>4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1</v>
      </c>
      <c r="L73" s="109" t="n">
        <v>0</v>
      </c>
      <c r="M73" s="109" t="n">
        <v>3</v>
      </c>
      <c r="N73" s="109" t="n">
        <v>3</v>
      </c>
    </row>
    <row r="74" customFormat="false" ht="12.75" hidden="false" customHeight="false" outlineLevel="0" collapsed="false">
      <c r="A74" s="160" t="s">
        <v>377</v>
      </c>
      <c r="B74" s="109" t="n">
        <v>2</v>
      </c>
      <c r="C74" s="109" t="n">
        <v>2</v>
      </c>
      <c r="D74" s="109" t="n">
        <v>1</v>
      </c>
      <c r="E74" s="109" t="n">
        <v>0</v>
      </c>
      <c r="F74" s="109" t="n">
        <v>0</v>
      </c>
      <c r="G74" s="109" t="n">
        <v>0</v>
      </c>
      <c r="H74" s="109" t="n">
        <v>0</v>
      </c>
      <c r="I74" s="109" t="n">
        <v>0</v>
      </c>
      <c r="J74" s="109" t="n">
        <v>0</v>
      </c>
      <c r="K74" s="109" t="n">
        <v>0</v>
      </c>
      <c r="L74" s="109" t="n">
        <v>0</v>
      </c>
      <c r="M74" s="109" t="n">
        <v>0</v>
      </c>
      <c r="N74" s="109" t="n">
        <v>0</v>
      </c>
    </row>
    <row r="75" customFormat="false" ht="12.75" hidden="false" customHeight="false" outlineLevel="0" collapsed="false">
      <c r="A75" s="160" t="s">
        <v>378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  <c r="L75" s="109" t="n">
        <v>0</v>
      </c>
      <c r="M75" s="109" t="n">
        <v>0</v>
      </c>
      <c r="N75" s="109" t="n">
        <v>0</v>
      </c>
    </row>
    <row r="76" customFormat="false" ht="12.75" hidden="false" customHeight="false" outlineLevel="0" collapsed="false">
      <c r="A76" s="160" t="s">
        <v>379</v>
      </c>
      <c r="B76" s="109" t="n">
        <v>0</v>
      </c>
      <c r="C76" s="109" t="n">
        <v>0</v>
      </c>
      <c r="D76" s="109" t="n">
        <v>0</v>
      </c>
      <c r="E76" s="109" t="n">
        <v>1</v>
      </c>
      <c r="F76" s="109" t="n">
        <v>0</v>
      </c>
      <c r="G76" s="109" t="n">
        <v>0</v>
      </c>
      <c r="H76" s="109" t="n">
        <v>0</v>
      </c>
      <c r="I76" s="109" t="n">
        <v>0</v>
      </c>
      <c r="J76" s="109" t="n">
        <v>0</v>
      </c>
      <c r="K76" s="109" t="n">
        <v>0</v>
      </c>
      <c r="L76" s="109" t="n">
        <v>0</v>
      </c>
      <c r="M76" s="109" t="n">
        <v>0</v>
      </c>
      <c r="N76" s="109" t="n">
        <v>0</v>
      </c>
    </row>
    <row r="77" customFormat="false" ht="12.75" hidden="false" customHeight="false" outlineLevel="0" collapsed="false">
      <c r="A77" s="160" t="s">
        <v>380</v>
      </c>
      <c r="B77" s="109" t="n">
        <v>2</v>
      </c>
      <c r="C77" s="109" t="n">
        <v>0</v>
      </c>
      <c r="D77" s="109" t="n">
        <v>1</v>
      </c>
      <c r="E77" s="109" t="n">
        <v>1</v>
      </c>
      <c r="F77" s="109" t="n">
        <v>0</v>
      </c>
      <c r="G77" s="109" t="n">
        <v>5</v>
      </c>
      <c r="H77" s="109" t="n">
        <v>0</v>
      </c>
      <c r="I77" s="109" t="n">
        <v>0</v>
      </c>
      <c r="J77" s="109" t="n">
        <v>3</v>
      </c>
      <c r="K77" s="109" t="n">
        <v>0</v>
      </c>
      <c r="L77" s="109" t="n">
        <v>0</v>
      </c>
      <c r="M77" s="109" t="n">
        <v>4</v>
      </c>
      <c r="N77" s="109" t="n">
        <v>4</v>
      </c>
    </row>
    <row r="78" customFormat="false" ht="12.75" hidden="false" customHeight="false" outlineLevel="0" collapsed="false">
      <c r="A78" s="160" t="s">
        <v>381</v>
      </c>
      <c r="B78" s="109" t="n">
        <v>1</v>
      </c>
      <c r="C78" s="109" t="n">
        <v>0</v>
      </c>
      <c r="D78" s="109" t="n">
        <v>1</v>
      </c>
      <c r="E78" s="109" t="n">
        <v>0</v>
      </c>
      <c r="F78" s="109" t="n">
        <v>0</v>
      </c>
      <c r="G78" s="109" t="n">
        <v>1</v>
      </c>
      <c r="H78" s="109" t="n">
        <v>0</v>
      </c>
      <c r="I78" s="109" t="n">
        <v>0</v>
      </c>
      <c r="J78" s="109" t="n">
        <v>0</v>
      </c>
      <c r="K78" s="109" t="n">
        <v>0</v>
      </c>
      <c r="L78" s="109" t="n">
        <v>0</v>
      </c>
      <c r="M78" s="109" t="n">
        <v>0</v>
      </c>
      <c r="N78" s="109" t="n">
        <v>0</v>
      </c>
    </row>
    <row r="79" customFormat="false" ht="12.75" hidden="false" customHeight="false" outlineLevel="0" collapsed="false">
      <c r="A79" s="160" t="s">
        <v>382</v>
      </c>
      <c r="B79" s="109" t="n">
        <v>27</v>
      </c>
      <c r="C79" s="109" t="n">
        <v>0</v>
      </c>
      <c r="D79" s="109" t="n">
        <v>27</v>
      </c>
      <c r="E79" s="109" t="n">
        <v>0</v>
      </c>
      <c r="F79" s="109" t="n">
        <v>0</v>
      </c>
      <c r="G79" s="109" t="n">
        <v>2</v>
      </c>
      <c r="H79" s="109" t="n">
        <v>0</v>
      </c>
      <c r="I79" s="109" t="n">
        <v>0</v>
      </c>
      <c r="J79" s="109" t="n">
        <v>0</v>
      </c>
      <c r="K79" s="109" t="n">
        <v>0</v>
      </c>
      <c r="L79" s="109" t="n">
        <v>0</v>
      </c>
      <c r="M79" s="109" t="n">
        <v>0</v>
      </c>
      <c r="N79" s="109" t="n">
        <v>0</v>
      </c>
    </row>
    <row r="80" customFormat="false" ht="12.75" hidden="false" customHeight="false" outlineLevel="0" collapsed="false">
      <c r="A80" s="160" t="s">
        <v>383</v>
      </c>
      <c r="B80" s="109" t="n">
        <v>27</v>
      </c>
      <c r="C80" s="109" t="n">
        <v>0</v>
      </c>
      <c r="D80" s="109" t="n">
        <v>27</v>
      </c>
      <c r="E80" s="109" t="n">
        <v>0</v>
      </c>
      <c r="F80" s="109" t="n">
        <v>0</v>
      </c>
      <c r="G80" s="109" t="n">
        <v>2</v>
      </c>
      <c r="H80" s="109" t="n">
        <v>0</v>
      </c>
      <c r="I80" s="109" t="n">
        <v>0</v>
      </c>
      <c r="J80" s="109" t="n">
        <v>0</v>
      </c>
      <c r="K80" s="109" t="n">
        <v>0</v>
      </c>
      <c r="L80" s="109" t="n">
        <v>0</v>
      </c>
      <c r="M80" s="109" t="n">
        <v>0</v>
      </c>
      <c r="N80" s="109" t="n">
        <v>0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</row>
    <row r="83" customFormat="false" ht="12.75" hidden="false" customHeight="false" outlineLevel="0" collapsed="false">
      <c r="A83" s="164" t="s">
        <v>384</v>
      </c>
      <c r="B83" s="188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</row>
    <row r="99" customFormat="false" ht="12.75" hidden="false" customHeight="false" outlineLevel="0" collapsed="false">
      <c r="F99" s="109"/>
      <c r="G99" s="109"/>
      <c r="H99" s="109"/>
      <c r="I99" s="109"/>
      <c r="J99" s="109"/>
      <c r="K99" s="109"/>
      <c r="L99" s="109"/>
      <c r="M99" s="109"/>
      <c r="N99" s="109"/>
    </row>
    <row r="100" customFormat="false" ht="12.75" hidden="false" customHeight="false" outlineLevel="0" collapsed="false">
      <c r="A100" s="3"/>
      <c r="B100" s="189"/>
      <c r="C100" s="189"/>
      <c r="D100" s="189"/>
      <c r="E100" s="189"/>
      <c r="F100" s="189"/>
      <c r="G100" s="189"/>
    </row>
    <row r="101" customFormat="false" ht="12.75" hidden="false" customHeight="false" outlineLevel="0" collapsed="false">
      <c r="A101" s="3"/>
      <c r="B101" s="149"/>
      <c r="C101" s="149"/>
      <c r="D101" s="149"/>
      <c r="E101" s="149"/>
      <c r="F101" s="149"/>
      <c r="G101" s="149"/>
      <c r="H101" s="109"/>
      <c r="I101" s="109"/>
      <c r="J101" s="109"/>
      <c r="K101" s="109"/>
      <c r="L101" s="109"/>
      <c r="M101" s="109"/>
      <c r="N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</row>
    <row r="103" customFormat="false" ht="12.75" hidden="false" customHeight="true" outlineLevel="0" collapsed="false">
      <c r="A103" s="42" t="s">
        <v>93</v>
      </c>
      <c r="B103" s="42"/>
      <c r="C103" s="42"/>
      <c r="D103" s="42"/>
      <c r="E103" s="42"/>
    </row>
    <row r="104" customFormat="false" ht="12.75" hidden="false" customHeight="false" outlineLevel="0" collapsed="false"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</row>
  </sheetData>
  <mergeCells count="18">
    <mergeCell ref="A4:A6"/>
    <mergeCell ref="B4:D4"/>
    <mergeCell ref="E4:E8"/>
    <mergeCell ref="F4:F8"/>
    <mergeCell ref="G4:G8"/>
    <mergeCell ref="H4:H8"/>
    <mergeCell ref="I4:I8"/>
    <mergeCell ref="J4:J8"/>
    <mergeCell ref="K4:K8"/>
    <mergeCell ref="L4:L8"/>
    <mergeCell ref="M4:N4"/>
    <mergeCell ref="B5:B8"/>
    <mergeCell ref="D5:D8"/>
    <mergeCell ref="M5:M8"/>
    <mergeCell ref="N5:N8"/>
    <mergeCell ref="A7:A9"/>
    <mergeCell ref="B101:G101"/>
    <mergeCell ref="A103:E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5.7"/>
    <col collapsed="false" customWidth="true" hidden="false" outlineLevel="0" max="8" min="2" style="188" width="11.7"/>
    <col collapsed="false" customWidth="true" hidden="false" outlineLevel="0" max="9" min="9" style="188" width="12.28"/>
    <col collapsed="false" customWidth="true" hidden="false" outlineLevel="0" max="10" min="10" style="188" width="12.99"/>
    <col collapsed="false" customWidth="true" hidden="false" outlineLevel="0" max="12" min="11" style="188" width="11.7"/>
    <col collapsed="false" customWidth="false" hidden="false" outlineLevel="0" max="257" min="13" style="188" width="9.14"/>
  </cols>
  <sheetData>
    <row r="1" s="197" customFormat="true" ht="12.75" hidden="false" customHeight="false" outlineLevel="0" collapsed="false">
      <c r="A1" s="176" t="s">
        <v>469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2.75" hidden="false" customHeight="true" outlineLevel="0" collapsed="false">
      <c r="A2" s="13" t="s">
        <v>47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52" t="s">
        <v>471</v>
      </c>
      <c r="B4" s="199" t="s">
        <v>104</v>
      </c>
      <c r="C4" s="200" t="s">
        <v>472</v>
      </c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false" customHeight="true" outlineLevel="0" collapsed="false">
      <c r="A5" s="52"/>
      <c r="B5" s="199"/>
      <c r="C5" s="97" t="s">
        <v>473</v>
      </c>
      <c r="E5" s="182" t="s">
        <v>474</v>
      </c>
      <c r="F5" s="182" t="s">
        <v>475</v>
      </c>
      <c r="H5" s="182" t="s">
        <v>476</v>
      </c>
      <c r="I5" s="201"/>
      <c r="J5" s="202" t="s">
        <v>477</v>
      </c>
      <c r="K5" s="203"/>
      <c r="L5" s="33"/>
    </row>
    <row r="6" customFormat="false" ht="12.75" hidden="false" customHeight="true" outlineLevel="0" collapsed="false">
      <c r="A6" s="52"/>
      <c r="B6" s="199"/>
      <c r="C6" s="97" t="s">
        <v>478</v>
      </c>
      <c r="D6" s="182" t="s">
        <v>479</v>
      </c>
      <c r="E6" s="182" t="s">
        <v>480</v>
      </c>
      <c r="F6" s="182" t="s">
        <v>481</v>
      </c>
      <c r="G6" s="182" t="s">
        <v>482</v>
      </c>
      <c r="H6" s="182" t="s">
        <v>483</v>
      </c>
      <c r="I6" s="182" t="s">
        <v>484</v>
      </c>
      <c r="J6" s="204" t="s">
        <v>485</v>
      </c>
      <c r="K6" s="182" t="s">
        <v>486</v>
      </c>
      <c r="L6" s="153" t="s">
        <v>487</v>
      </c>
    </row>
    <row r="7" customFormat="false" ht="12.75" hidden="false" customHeight="true" outlineLevel="0" collapsed="false">
      <c r="A7" s="52"/>
      <c r="B7" s="199"/>
      <c r="C7" s="97" t="s">
        <v>488</v>
      </c>
      <c r="D7" s="182" t="s">
        <v>489</v>
      </c>
      <c r="E7" s="182" t="s">
        <v>490</v>
      </c>
      <c r="F7" s="182" t="s">
        <v>491</v>
      </c>
      <c r="G7" s="182" t="s">
        <v>492</v>
      </c>
      <c r="H7" s="182" t="s">
        <v>493</v>
      </c>
      <c r="I7" s="182" t="s">
        <v>494</v>
      </c>
      <c r="J7" s="204" t="s">
        <v>495</v>
      </c>
      <c r="K7" s="182" t="s">
        <v>496</v>
      </c>
      <c r="L7" s="153" t="s">
        <v>497</v>
      </c>
    </row>
    <row r="8" customFormat="false" ht="12.75" hidden="false" customHeight="true" outlineLevel="0" collapsed="false">
      <c r="A8" s="52"/>
      <c r="B8" s="199"/>
      <c r="C8" s="97" t="s">
        <v>498</v>
      </c>
      <c r="D8" s="182" t="s">
        <v>499</v>
      </c>
      <c r="E8" s="182" t="s">
        <v>500</v>
      </c>
      <c r="F8" s="182" t="s">
        <v>501</v>
      </c>
      <c r="G8" s="182" t="s">
        <v>502</v>
      </c>
      <c r="H8" s="182" t="s">
        <v>502</v>
      </c>
      <c r="I8" s="182" t="s">
        <v>502</v>
      </c>
      <c r="J8" s="204" t="s">
        <v>503</v>
      </c>
      <c r="K8" s="182" t="s">
        <v>504</v>
      </c>
      <c r="L8" s="33"/>
    </row>
    <row r="9" customFormat="false" ht="12.75" hidden="false" customHeight="true" outlineLevel="0" collapsed="false">
      <c r="A9" s="52"/>
      <c r="B9" s="199"/>
      <c r="C9" s="183" t="s">
        <v>505</v>
      </c>
      <c r="D9" s="205"/>
      <c r="E9" s="184" t="s">
        <v>502</v>
      </c>
      <c r="F9" s="184" t="s">
        <v>506</v>
      </c>
      <c r="G9" s="205"/>
      <c r="H9" s="205"/>
      <c r="I9" s="205"/>
      <c r="J9" s="206" t="s">
        <v>507</v>
      </c>
      <c r="K9" s="205"/>
      <c r="L9" s="207"/>
    </row>
    <row r="10" customFormat="false" ht="12.75" hidden="false" customHeight="true" outlineLevel="0" collapsed="false">
      <c r="A10" s="52"/>
      <c r="B10" s="199"/>
      <c r="C10" s="183" t="s">
        <v>508</v>
      </c>
      <c r="D10" s="184" t="s">
        <v>509</v>
      </c>
      <c r="E10" s="184" t="s">
        <v>510</v>
      </c>
      <c r="F10" s="184" t="s">
        <v>511</v>
      </c>
      <c r="G10" s="184" t="s">
        <v>512</v>
      </c>
      <c r="H10" s="184" t="s">
        <v>513</v>
      </c>
      <c r="I10" s="184" t="s">
        <v>514</v>
      </c>
      <c r="J10" s="184" t="s">
        <v>515</v>
      </c>
      <c r="K10" s="184" t="s">
        <v>516</v>
      </c>
      <c r="L10" s="153" t="s">
        <v>517</v>
      </c>
    </row>
    <row r="11" customFormat="false" ht="12.75" hidden="false" customHeight="true" outlineLevel="0" collapsed="false">
      <c r="A11" s="52"/>
      <c r="B11" s="208" t="s">
        <v>133</v>
      </c>
      <c r="C11" s="208"/>
      <c r="D11" s="208"/>
      <c r="E11" s="208"/>
      <c r="F11" s="208"/>
      <c r="G11" s="208"/>
      <c r="H11" s="208"/>
      <c r="I11" s="208"/>
      <c r="J11" s="208"/>
      <c r="K11" s="208"/>
      <c r="L11" s="208"/>
    </row>
    <row r="12" customFormat="false" ht="12.75" hidden="false" customHeight="true" outlineLevel="0" collapsed="false">
      <c r="A12" s="57"/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157" t="s">
        <v>313</v>
      </c>
      <c r="B13" s="118" t="n">
        <v>24872.335</v>
      </c>
      <c r="C13" s="118" t="n">
        <v>220.646</v>
      </c>
      <c r="D13" s="118" t="n">
        <v>2015.889</v>
      </c>
      <c r="E13" s="118" t="n">
        <v>3943.352</v>
      </c>
      <c r="F13" s="118" t="n">
        <v>659.981</v>
      </c>
      <c r="G13" s="118" t="n">
        <v>3170.38</v>
      </c>
      <c r="H13" s="118" t="n">
        <v>3336.111</v>
      </c>
      <c r="I13" s="118" t="n">
        <v>4954.601</v>
      </c>
      <c r="J13" s="118" t="n">
        <v>819.223</v>
      </c>
      <c r="K13" s="118" t="n">
        <v>1227.99</v>
      </c>
      <c r="L13" s="118" t="n">
        <v>4524.162</v>
      </c>
      <c r="M13" s="210"/>
      <c r="N13" s="210"/>
    </row>
    <row r="14" customFormat="false" ht="12.75" hidden="false" customHeight="false" outlineLevel="0" collapsed="false">
      <c r="A14" s="160" t="s">
        <v>314</v>
      </c>
      <c r="B14" s="109" t="n">
        <v>1412.995</v>
      </c>
      <c r="C14" s="109" t="n">
        <v>25.088</v>
      </c>
      <c r="D14" s="109" t="n">
        <v>0</v>
      </c>
      <c r="E14" s="109" t="n">
        <v>151.443</v>
      </c>
      <c r="F14" s="109" t="n">
        <v>47.578</v>
      </c>
      <c r="G14" s="109" t="n">
        <v>325.906</v>
      </c>
      <c r="H14" s="109" t="n">
        <v>40.516</v>
      </c>
      <c r="I14" s="109" t="n">
        <v>157.34</v>
      </c>
      <c r="J14" s="109" t="n">
        <v>143.795</v>
      </c>
      <c r="K14" s="109" t="n">
        <v>122.813</v>
      </c>
      <c r="L14" s="109" t="n">
        <v>398.516</v>
      </c>
    </row>
    <row r="15" customFormat="false" ht="12.75" hidden="false" customHeight="false" outlineLevel="0" collapsed="false">
      <c r="A15" s="160" t="s">
        <v>315</v>
      </c>
      <c r="B15" s="109" t="n">
        <v>298.828</v>
      </c>
      <c r="C15" s="109" t="n">
        <v>1.155</v>
      </c>
      <c r="D15" s="109" t="n">
        <v>0</v>
      </c>
      <c r="E15" s="109" t="n">
        <v>32.478</v>
      </c>
      <c r="F15" s="109" t="n">
        <v>2.891</v>
      </c>
      <c r="G15" s="109" t="n">
        <v>0</v>
      </c>
      <c r="H15" s="109" t="n">
        <v>6.266</v>
      </c>
      <c r="I15" s="109" t="n">
        <v>8.224</v>
      </c>
      <c r="J15" s="109" t="n">
        <v>108.861</v>
      </c>
      <c r="K15" s="109" t="n">
        <v>60.295</v>
      </c>
      <c r="L15" s="109" t="n">
        <v>78.658</v>
      </c>
    </row>
    <row r="16" customFormat="false" ht="12.75" hidden="false" customHeight="false" outlineLevel="0" collapsed="false">
      <c r="A16" s="160" t="s">
        <v>316</v>
      </c>
      <c r="B16" s="109" t="n">
        <v>455.468</v>
      </c>
      <c r="C16" s="109" t="n">
        <v>2.519</v>
      </c>
      <c r="D16" s="109" t="n">
        <v>0</v>
      </c>
      <c r="E16" s="109" t="n">
        <v>5.056</v>
      </c>
      <c r="F16" s="109" t="n">
        <v>21.371</v>
      </c>
      <c r="G16" s="109" t="n">
        <v>274.457</v>
      </c>
      <c r="H16" s="109" t="n">
        <v>21.629</v>
      </c>
      <c r="I16" s="109" t="n">
        <v>5.222</v>
      </c>
      <c r="J16" s="109" t="n">
        <v>17.55</v>
      </c>
      <c r="K16" s="109" t="n">
        <v>28.071</v>
      </c>
      <c r="L16" s="109" t="n">
        <v>79.593</v>
      </c>
    </row>
    <row r="17" customFormat="false" ht="12.75" hidden="false" customHeight="false" outlineLevel="0" collapsed="false">
      <c r="A17" s="160" t="s">
        <v>317</v>
      </c>
      <c r="B17" s="109" t="n">
        <v>495.916</v>
      </c>
      <c r="C17" s="109" t="n">
        <v>16.419</v>
      </c>
      <c r="D17" s="109" t="n">
        <v>0</v>
      </c>
      <c r="E17" s="109" t="n">
        <v>38.564</v>
      </c>
      <c r="F17" s="109" t="n">
        <v>10.126</v>
      </c>
      <c r="G17" s="109" t="n">
        <v>51.387</v>
      </c>
      <c r="H17" s="109" t="n">
        <v>10.747</v>
      </c>
      <c r="I17" s="109" t="n">
        <v>135.119</v>
      </c>
      <c r="J17" s="109" t="n">
        <v>5.209</v>
      </c>
      <c r="K17" s="109" t="n">
        <v>24.994</v>
      </c>
      <c r="L17" s="109" t="n">
        <v>203.351</v>
      </c>
    </row>
    <row r="18" customFormat="false" ht="12.75" hidden="false" customHeight="false" outlineLevel="0" collapsed="false">
      <c r="A18" s="160" t="s">
        <v>318</v>
      </c>
      <c r="B18" s="109" t="n">
        <v>162.783</v>
      </c>
      <c r="C18" s="109" t="n">
        <v>4.995</v>
      </c>
      <c r="D18" s="109" t="n">
        <v>0</v>
      </c>
      <c r="E18" s="109" t="n">
        <v>75.345</v>
      </c>
      <c r="F18" s="109" t="n">
        <v>13.19</v>
      </c>
      <c r="G18" s="109" t="n">
        <v>0.062</v>
      </c>
      <c r="H18" s="109" t="n">
        <v>1.874</v>
      </c>
      <c r="I18" s="109" t="n">
        <v>8.775</v>
      </c>
      <c r="J18" s="109" t="n">
        <v>12.175</v>
      </c>
      <c r="K18" s="109" t="n">
        <v>9.453</v>
      </c>
      <c r="L18" s="109" t="n">
        <v>36.914</v>
      </c>
    </row>
    <row r="19" customFormat="false" ht="12.75" hidden="false" customHeight="false" outlineLevel="0" collapsed="false">
      <c r="A19" s="160" t="s">
        <v>319</v>
      </c>
      <c r="B19" s="109" t="n">
        <v>1873.705</v>
      </c>
      <c r="C19" s="109" t="n">
        <v>37.397</v>
      </c>
      <c r="D19" s="109" t="n">
        <v>1.742</v>
      </c>
      <c r="E19" s="109" t="n">
        <v>149.732</v>
      </c>
      <c r="F19" s="109" t="n">
        <v>69.147</v>
      </c>
      <c r="G19" s="109" t="n">
        <v>335.985</v>
      </c>
      <c r="H19" s="109" t="n">
        <v>224.394</v>
      </c>
      <c r="I19" s="109" t="n">
        <v>68.743</v>
      </c>
      <c r="J19" s="109" t="n">
        <v>175.726</v>
      </c>
      <c r="K19" s="109" t="n">
        <v>202.645</v>
      </c>
      <c r="L19" s="109" t="n">
        <v>608.194</v>
      </c>
    </row>
    <row r="20" customFormat="false" ht="12.75" hidden="false" customHeight="false" outlineLevel="0" collapsed="false">
      <c r="A20" s="160" t="s">
        <v>320</v>
      </c>
      <c r="B20" s="109" t="n">
        <v>768.63</v>
      </c>
      <c r="C20" s="109" t="n">
        <v>6.193</v>
      </c>
      <c r="D20" s="109" t="n">
        <v>0</v>
      </c>
      <c r="E20" s="109" t="n">
        <v>32.02</v>
      </c>
      <c r="F20" s="109" t="n">
        <v>12.828</v>
      </c>
      <c r="G20" s="109" t="n">
        <v>182.555</v>
      </c>
      <c r="H20" s="109" t="n">
        <v>116.067</v>
      </c>
      <c r="I20" s="109" t="n">
        <v>8.675</v>
      </c>
      <c r="J20" s="109" t="n">
        <v>100.663</v>
      </c>
      <c r="K20" s="109" t="n">
        <v>58.172</v>
      </c>
      <c r="L20" s="109" t="n">
        <v>251.457</v>
      </c>
    </row>
    <row r="21" customFormat="false" ht="12.75" hidden="false" customHeight="false" outlineLevel="0" collapsed="false">
      <c r="A21" s="160" t="s">
        <v>321</v>
      </c>
      <c r="B21" s="109" t="n">
        <v>386.554</v>
      </c>
      <c r="C21" s="109" t="n">
        <v>0.068</v>
      </c>
      <c r="D21" s="109" t="n">
        <v>0</v>
      </c>
      <c r="E21" s="109" t="n">
        <v>25.084</v>
      </c>
      <c r="F21" s="109" t="n">
        <v>31.483</v>
      </c>
      <c r="G21" s="109" t="n">
        <v>139.936</v>
      </c>
      <c r="H21" s="109" t="n">
        <v>46.397</v>
      </c>
      <c r="I21" s="109" t="n">
        <v>2.512</v>
      </c>
      <c r="J21" s="109" t="n">
        <v>25.733</v>
      </c>
      <c r="K21" s="109" t="n">
        <v>30.977</v>
      </c>
      <c r="L21" s="109" t="n">
        <v>84.364</v>
      </c>
    </row>
    <row r="22" customFormat="false" ht="12.75" hidden="false" customHeight="false" outlineLevel="0" collapsed="false">
      <c r="A22" s="160" t="s">
        <v>322</v>
      </c>
      <c r="B22" s="109" t="n">
        <v>236.82</v>
      </c>
      <c r="C22" s="109" t="n">
        <v>6.283</v>
      </c>
      <c r="D22" s="109" t="n">
        <v>0</v>
      </c>
      <c r="E22" s="109" t="n">
        <v>51.975</v>
      </c>
      <c r="F22" s="109" t="n">
        <v>6.003</v>
      </c>
      <c r="G22" s="109" t="n">
        <v>2.018</v>
      </c>
      <c r="H22" s="109" t="n">
        <v>18.249</v>
      </c>
      <c r="I22" s="109" t="n">
        <v>2.929</v>
      </c>
      <c r="J22" s="109" t="n">
        <v>27.061</v>
      </c>
      <c r="K22" s="109" t="n">
        <v>31.269</v>
      </c>
      <c r="L22" s="109" t="n">
        <v>91.033</v>
      </c>
    </row>
    <row r="23" customFormat="false" ht="12.75" hidden="false" customHeight="false" outlineLevel="0" collapsed="false">
      <c r="A23" s="160" t="s">
        <v>323</v>
      </c>
      <c r="B23" s="109" t="n">
        <v>76.968</v>
      </c>
      <c r="C23" s="109" t="n">
        <v>6.783</v>
      </c>
      <c r="D23" s="109" t="n">
        <v>0</v>
      </c>
      <c r="E23" s="109" t="n">
        <v>14.654</v>
      </c>
      <c r="F23" s="109" t="n">
        <v>2.544</v>
      </c>
      <c r="G23" s="109" t="n">
        <v>0</v>
      </c>
      <c r="H23" s="109" t="n">
        <v>4.813</v>
      </c>
      <c r="I23" s="109" t="n">
        <v>0.685</v>
      </c>
      <c r="J23" s="109" t="n">
        <v>0.076</v>
      </c>
      <c r="K23" s="109" t="n">
        <v>14.232</v>
      </c>
      <c r="L23" s="109" t="n">
        <v>33.181</v>
      </c>
    </row>
    <row r="24" customFormat="false" ht="12.75" hidden="false" customHeight="false" outlineLevel="0" collapsed="false">
      <c r="A24" s="160" t="s">
        <v>324</v>
      </c>
      <c r="B24" s="109" t="n">
        <v>184.194</v>
      </c>
      <c r="C24" s="109" t="n">
        <v>1.023</v>
      </c>
      <c r="D24" s="109" t="n">
        <v>0</v>
      </c>
      <c r="E24" s="109" t="n">
        <v>21.77</v>
      </c>
      <c r="F24" s="109" t="n">
        <v>1.344</v>
      </c>
      <c r="G24" s="109" t="n">
        <v>8.243</v>
      </c>
      <c r="H24" s="109" t="n">
        <v>1.988</v>
      </c>
      <c r="I24" s="109" t="n">
        <v>5.521</v>
      </c>
      <c r="J24" s="109" t="n">
        <v>2.493</v>
      </c>
      <c r="K24" s="109" t="n">
        <v>22.864</v>
      </c>
      <c r="L24" s="109" t="n">
        <v>118.948</v>
      </c>
    </row>
    <row r="25" customFormat="false" ht="12.75" hidden="false" customHeight="false" outlineLevel="0" collapsed="false">
      <c r="A25" s="160" t="s">
        <v>325</v>
      </c>
      <c r="B25" s="109" t="n">
        <v>75.305</v>
      </c>
      <c r="C25" s="109" t="n">
        <v>17.047</v>
      </c>
      <c r="D25" s="109" t="n">
        <v>0</v>
      </c>
      <c r="E25" s="109" t="n">
        <v>1.798</v>
      </c>
      <c r="F25" s="109" t="n">
        <v>3.859</v>
      </c>
      <c r="G25" s="109" t="n">
        <v>0.092</v>
      </c>
      <c r="H25" s="109" t="n">
        <v>6.725</v>
      </c>
      <c r="I25" s="109" t="n">
        <v>3.278</v>
      </c>
      <c r="J25" s="109" t="n">
        <v>6.725</v>
      </c>
      <c r="K25" s="109" t="n">
        <v>21.774</v>
      </c>
      <c r="L25" s="109" t="n">
        <v>14.007</v>
      </c>
    </row>
    <row r="26" customFormat="false" ht="12.75" hidden="false" customHeight="false" outlineLevel="0" collapsed="false">
      <c r="A26" s="160" t="s">
        <v>326</v>
      </c>
      <c r="B26" s="109" t="n">
        <v>145.234</v>
      </c>
      <c r="C26" s="109" t="n">
        <v>0</v>
      </c>
      <c r="D26" s="109" t="n">
        <v>1.742</v>
      </c>
      <c r="E26" s="109" t="n">
        <v>2.431</v>
      </c>
      <c r="F26" s="109" t="n">
        <v>11.086</v>
      </c>
      <c r="G26" s="109" t="n">
        <v>3.141</v>
      </c>
      <c r="H26" s="109" t="n">
        <v>30.155</v>
      </c>
      <c r="I26" s="109" t="n">
        <v>45.143</v>
      </c>
      <c r="J26" s="109" t="n">
        <v>12.975</v>
      </c>
      <c r="K26" s="109" t="n">
        <v>23.357</v>
      </c>
      <c r="L26" s="109" t="n">
        <v>15.204</v>
      </c>
    </row>
    <row r="27" customFormat="false" ht="12.75" hidden="false" customHeight="false" outlineLevel="0" collapsed="false">
      <c r="A27" s="160" t="s">
        <v>327</v>
      </c>
      <c r="B27" s="109" t="n">
        <v>102.131</v>
      </c>
      <c r="C27" s="109" t="n">
        <v>0.01</v>
      </c>
      <c r="D27" s="109" t="n">
        <v>0.101</v>
      </c>
      <c r="E27" s="109" t="n">
        <v>30.153</v>
      </c>
      <c r="F27" s="109" t="n">
        <v>2.693</v>
      </c>
      <c r="G27" s="109" t="n">
        <v>0.299</v>
      </c>
      <c r="H27" s="109" t="n">
        <v>1.125</v>
      </c>
      <c r="I27" s="109" t="n">
        <v>0</v>
      </c>
      <c r="J27" s="109" t="n">
        <v>5.915</v>
      </c>
      <c r="K27" s="109" t="n">
        <v>0.428</v>
      </c>
      <c r="L27" s="109" t="n">
        <v>61.407</v>
      </c>
    </row>
    <row r="28" customFormat="false" ht="12.75" hidden="false" customHeight="false" outlineLevel="0" collapsed="false">
      <c r="A28" s="160" t="s">
        <v>328</v>
      </c>
      <c r="B28" s="109" t="n">
        <v>1604.903</v>
      </c>
      <c r="C28" s="109" t="n">
        <v>5.111</v>
      </c>
      <c r="D28" s="109" t="n">
        <v>0.343</v>
      </c>
      <c r="E28" s="109" t="n">
        <v>407.88</v>
      </c>
      <c r="F28" s="109" t="n">
        <v>49.155</v>
      </c>
      <c r="G28" s="109" t="n">
        <v>563.104</v>
      </c>
      <c r="H28" s="109" t="n">
        <v>235.396</v>
      </c>
      <c r="I28" s="109" t="n">
        <v>119.554</v>
      </c>
      <c r="J28" s="109" t="n">
        <v>37.23</v>
      </c>
      <c r="K28" s="109" t="n">
        <v>26.01</v>
      </c>
      <c r="L28" s="109" t="n">
        <v>161.12</v>
      </c>
    </row>
    <row r="29" customFormat="false" ht="12.75" hidden="false" customHeight="false" outlineLevel="0" collapsed="false">
      <c r="A29" s="160" t="s">
        <v>329</v>
      </c>
      <c r="B29" s="109" t="n">
        <v>967.633</v>
      </c>
      <c r="C29" s="109" t="n">
        <v>3.831</v>
      </c>
      <c r="D29" s="109" t="n">
        <v>0</v>
      </c>
      <c r="E29" s="109" t="n">
        <v>0.655</v>
      </c>
      <c r="F29" s="109" t="n">
        <v>38.905</v>
      </c>
      <c r="G29" s="109" t="n">
        <v>544.952</v>
      </c>
      <c r="H29" s="109" t="n">
        <v>179.681</v>
      </c>
      <c r="I29" s="109" t="n">
        <v>89.523</v>
      </c>
      <c r="J29" s="109" t="n">
        <v>10.287</v>
      </c>
      <c r="K29" s="109" t="n">
        <v>7.044</v>
      </c>
      <c r="L29" s="109" t="n">
        <v>92.755</v>
      </c>
    </row>
    <row r="30" customFormat="false" ht="12.75" hidden="false" customHeight="false" outlineLevel="0" collapsed="false">
      <c r="A30" s="160" t="s">
        <v>330</v>
      </c>
      <c r="B30" s="109" t="n">
        <v>637.27</v>
      </c>
      <c r="C30" s="109" t="n">
        <v>1.28</v>
      </c>
      <c r="D30" s="109" t="n">
        <v>0.343</v>
      </c>
      <c r="E30" s="109" t="n">
        <v>407.225</v>
      </c>
      <c r="F30" s="109" t="n">
        <v>10.25</v>
      </c>
      <c r="G30" s="109" t="n">
        <v>18.152</v>
      </c>
      <c r="H30" s="109" t="n">
        <v>55.715</v>
      </c>
      <c r="I30" s="109" t="n">
        <v>30.031</v>
      </c>
      <c r="J30" s="109" t="n">
        <v>26.943</v>
      </c>
      <c r="K30" s="109" t="n">
        <v>18.966</v>
      </c>
      <c r="L30" s="109" t="n">
        <v>68.365</v>
      </c>
    </row>
    <row r="31" customFormat="false" ht="12.75" hidden="false" customHeight="false" outlineLevel="0" collapsed="false">
      <c r="A31" s="160" t="s">
        <v>331</v>
      </c>
      <c r="B31" s="109" t="n">
        <v>551.633</v>
      </c>
      <c r="C31" s="109" t="n">
        <v>10.593</v>
      </c>
      <c r="D31" s="109" t="n">
        <v>0</v>
      </c>
      <c r="E31" s="109" t="n">
        <v>7.219</v>
      </c>
      <c r="F31" s="109" t="n">
        <v>14.638</v>
      </c>
      <c r="G31" s="109" t="n">
        <v>2.554</v>
      </c>
      <c r="H31" s="109" t="n">
        <v>1.968</v>
      </c>
      <c r="I31" s="109" t="n">
        <v>94.704</v>
      </c>
      <c r="J31" s="109" t="n">
        <v>22.222</v>
      </c>
      <c r="K31" s="109" t="n">
        <v>8.135</v>
      </c>
      <c r="L31" s="109" t="n">
        <v>389.6</v>
      </c>
    </row>
    <row r="32" customFormat="false" ht="12.75" hidden="false" customHeight="false" outlineLevel="0" collapsed="false">
      <c r="A32" s="160" t="s">
        <v>332</v>
      </c>
      <c r="B32" s="109" t="n">
        <v>2191.387</v>
      </c>
      <c r="C32" s="109" t="n">
        <v>15.895</v>
      </c>
      <c r="D32" s="109" t="n">
        <v>192.204</v>
      </c>
      <c r="E32" s="109" t="n">
        <v>707.366</v>
      </c>
      <c r="F32" s="109" t="n">
        <v>1.489</v>
      </c>
      <c r="G32" s="109" t="n">
        <v>204.021</v>
      </c>
      <c r="H32" s="109" t="n">
        <v>79.239</v>
      </c>
      <c r="I32" s="109" t="n">
        <v>40.826</v>
      </c>
      <c r="J32" s="109" t="n">
        <v>9.463</v>
      </c>
      <c r="K32" s="109" t="n">
        <v>3.153</v>
      </c>
      <c r="L32" s="109" t="n">
        <v>937.731</v>
      </c>
    </row>
    <row r="33" customFormat="false" ht="12.75" hidden="false" customHeight="false" outlineLevel="0" collapsed="false">
      <c r="A33" s="160" t="s">
        <v>333</v>
      </c>
      <c r="B33" s="109" t="n">
        <v>939.963</v>
      </c>
      <c r="C33" s="109" t="n">
        <v>11.665</v>
      </c>
      <c r="D33" s="109" t="n">
        <v>0</v>
      </c>
      <c r="E33" s="109" t="n">
        <v>112.805</v>
      </c>
      <c r="F33" s="109" t="n">
        <v>9.972</v>
      </c>
      <c r="G33" s="109" t="n">
        <v>227.444</v>
      </c>
      <c r="H33" s="109" t="n">
        <v>416.951</v>
      </c>
      <c r="I33" s="109" t="n">
        <v>16.885</v>
      </c>
      <c r="J33" s="109" t="n">
        <v>65.654</v>
      </c>
      <c r="K33" s="109" t="n">
        <v>29.595</v>
      </c>
      <c r="L33" s="109" t="n">
        <v>48.992</v>
      </c>
    </row>
    <row r="34" customFormat="false" ht="12.75" hidden="false" customHeight="false" outlineLevel="0" collapsed="false">
      <c r="A34" s="160" t="s">
        <v>334</v>
      </c>
      <c r="B34" s="109" t="n">
        <v>336.36</v>
      </c>
      <c r="C34" s="109" t="n">
        <v>5.124</v>
      </c>
      <c r="D34" s="109" t="n">
        <v>0</v>
      </c>
      <c r="E34" s="109" t="n">
        <v>9.356</v>
      </c>
      <c r="F34" s="109" t="n">
        <v>3.233</v>
      </c>
      <c r="G34" s="109" t="n">
        <v>227.444</v>
      </c>
      <c r="H34" s="109" t="n">
        <v>32.617</v>
      </c>
      <c r="I34" s="109" t="n">
        <v>5.476</v>
      </c>
      <c r="J34" s="109" t="n">
        <v>15.01</v>
      </c>
      <c r="K34" s="109" t="n">
        <v>4.863</v>
      </c>
      <c r="L34" s="109" t="n">
        <v>33.237</v>
      </c>
    </row>
    <row r="35" customFormat="false" ht="12.75" hidden="false" customHeight="false" outlineLevel="0" collapsed="false">
      <c r="A35" s="160" t="s">
        <v>335</v>
      </c>
      <c r="B35" s="109" t="n">
        <v>49.62</v>
      </c>
      <c r="C35" s="109" t="n">
        <v>2.652</v>
      </c>
      <c r="D35" s="109" t="n">
        <v>0</v>
      </c>
      <c r="E35" s="109" t="n">
        <v>21.954</v>
      </c>
      <c r="F35" s="109" t="n">
        <v>2.113</v>
      </c>
      <c r="G35" s="109" t="n">
        <v>0</v>
      </c>
      <c r="H35" s="109" t="n">
        <v>0</v>
      </c>
      <c r="I35" s="109" t="n">
        <v>5.108</v>
      </c>
      <c r="J35" s="109" t="n">
        <v>6.864</v>
      </c>
      <c r="K35" s="109" t="n">
        <v>10.929</v>
      </c>
      <c r="L35" s="109" t="n">
        <v>0</v>
      </c>
    </row>
    <row r="36" customFormat="false" ht="12.75" hidden="false" customHeight="false" outlineLevel="0" collapsed="false">
      <c r="A36" s="160" t="s">
        <v>336</v>
      </c>
      <c r="B36" s="109" t="n">
        <v>553.983</v>
      </c>
      <c r="C36" s="109" t="n">
        <v>3.889</v>
      </c>
      <c r="D36" s="109" t="n">
        <v>0</v>
      </c>
      <c r="E36" s="109" t="n">
        <v>81.495</v>
      </c>
      <c r="F36" s="109" t="n">
        <v>4.626</v>
      </c>
      <c r="G36" s="109" t="n">
        <v>0</v>
      </c>
      <c r="H36" s="109" t="n">
        <v>384.334</v>
      </c>
      <c r="I36" s="109" t="n">
        <v>6.301</v>
      </c>
      <c r="J36" s="109" t="n">
        <v>43.78</v>
      </c>
      <c r="K36" s="109" t="n">
        <v>13.803</v>
      </c>
      <c r="L36" s="109" t="n">
        <v>15.755</v>
      </c>
    </row>
    <row r="37" customFormat="false" ht="12.75" hidden="false" customHeight="false" outlineLevel="0" collapsed="false">
      <c r="A37" s="160" t="s">
        <v>337</v>
      </c>
      <c r="B37" s="109" t="n">
        <v>351.629</v>
      </c>
      <c r="C37" s="109" t="n">
        <v>1.062</v>
      </c>
      <c r="D37" s="109" t="n">
        <v>1.381</v>
      </c>
      <c r="E37" s="109" t="n">
        <v>53.261</v>
      </c>
      <c r="F37" s="109" t="n">
        <v>27.785</v>
      </c>
      <c r="G37" s="109" t="n">
        <v>5.53</v>
      </c>
      <c r="H37" s="109" t="n">
        <v>137.875</v>
      </c>
      <c r="I37" s="109" t="n">
        <v>2.521</v>
      </c>
      <c r="J37" s="109" t="n">
        <v>0.915</v>
      </c>
      <c r="K37" s="109" t="n">
        <v>22.569</v>
      </c>
      <c r="L37" s="109" t="n">
        <v>98.73</v>
      </c>
    </row>
    <row r="38" customFormat="false" ht="12.75" hidden="false" customHeight="false" outlineLevel="0" collapsed="false">
      <c r="A38" s="160" t="s">
        <v>338</v>
      </c>
      <c r="B38" s="109" t="n">
        <v>3570.278</v>
      </c>
      <c r="C38" s="109" t="n">
        <v>42.698</v>
      </c>
      <c r="D38" s="109" t="n">
        <v>187.953</v>
      </c>
      <c r="E38" s="109" t="n">
        <v>830.879</v>
      </c>
      <c r="F38" s="109" t="n">
        <v>100.671</v>
      </c>
      <c r="G38" s="109" t="n">
        <v>179.115</v>
      </c>
      <c r="H38" s="109" t="n">
        <v>115.082</v>
      </c>
      <c r="I38" s="109" t="n">
        <v>1469.3</v>
      </c>
      <c r="J38" s="109" t="n">
        <v>164.313</v>
      </c>
      <c r="K38" s="109" t="n">
        <v>287.182</v>
      </c>
      <c r="L38" s="109" t="n">
        <v>193.085</v>
      </c>
    </row>
    <row r="39" customFormat="false" ht="12.75" hidden="false" customHeight="false" outlineLevel="0" collapsed="false">
      <c r="A39" s="160" t="s">
        <v>339</v>
      </c>
      <c r="B39" s="109" t="n">
        <v>2664.282</v>
      </c>
      <c r="C39" s="109" t="n">
        <v>9.449</v>
      </c>
      <c r="D39" s="109" t="n">
        <v>141.942</v>
      </c>
      <c r="E39" s="109" t="n">
        <v>668.886</v>
      </c>
      <c r="F39" s="109" t="n">
        <v>7.072</v>
      </c>
      <c r="G39" s="109" t="n">
        <v>65.866</v>
      </c>
      <c r="H39" s="109" t="n">
        <v>19.779</v>
      </c>
      <c r="I39" s="109" t="n">
        <v>1365.286</v>
      </c>
      <c r="J39" s="109" t="n">
        <v>95.131</v>
      </c>
      <c r="K39" s="109" t="n">
        <v>229.249</v>
      </c>
      <c r="L39" s="109" t="n">
        <v>61.622</v>
      </c>
    </row>
    <row r="40" customFormat="false" ht="12.75" hidden="false" customHeight="false" outlineLevel="0" collapsed="false">
      <c r="A40" s="160" t="s">
        <v>340</v>
      </c>
      <c r="B40" s="109" t="n">
        <v>194.508</v>
      </c>
      <c r="C40" s="109" t="n">
        <v>1.404</v>
      </c>
      <c r="D40" s="109" t="n">
        <v>16.996</v>
      </c>
      <c r="E40" s="109" t="n">
        <v>55.658</v>
      </c>
      <c r="F40" s="109" t="n">
        <v>15.735</v>
      </c>
      <c r="G40" s="109" t="n">
        <v>0.035</v>
      </c>
      <c r="H40" s="109" t="n">
        <v>18.794</v>
      </c>
      <c r="I40" s="109" t="n">
        <v>0.956</v>
      </c>
      <c r="J40" s="109" t="n">
        <v>20.37</v>
      </c>
      <c r="K40" s="109" t="n">
        <v>7.007</v>
      </c>
      <c r="L40" s="109" t="n">
        <v>57.553</v>
      </c>
    </row>
    <row r="41" customFormat="false" ht="12.75" hidden="false" customHeight="false" outlineLevel="0" collapsed="false">
      <c r="A41" s="160" t="s">
        <v>341</v>
      </c>
      <c r="B41" s="109" t="n">
        <v>132.907</v>
      </c>
      <c r="C41" s="109" t="n">
        <v>4.112</v>
      </c>
      <c r="D41" s="109" t="n">
        <v>0</v>
      </c>
      <c r="E41" s="109" t="n">
        <v>18.802</v>
      </c>
      <c r="F41" s="109" t="n">
        <v>28.434</v>
      </c>
      <c r="G41" s="109" t="n">
        <v>0</v>
      </c>
      <c r="H41" s="109" t="n">
        <v>43.304</v>
      </c>
      <c r="I41" s="109" t="n">
        <v>14.139</v>
      </c>
      <c r="J41" s="109" t="n">
        <v>10.156</v>
      </c>
      <c r="K41" s="109" t="n">
        <v>3.152</v>
      </c>
      <c r="L41" s="109" t="n">
        <v>10.808</v>
      </c>
    </row>
    <row r="42" customFormat="false" ht="12.75" hidden="false" customHeight="false" outlineLevel="0" collapsed="false">
      <c r="A42" s="160" t="s">
        <v>342</v>
      </c>
      <c r="B42" s="109" t="n">
        <v>578.581</v>
      </c>
      <c r="C42" s="109" t="n">
        <v>27.733</v>
      </c>
      <c r="D42" s="109" t="n">
        <v>29.015</v>
      </c>
      <c r="E42" s="109" t="n">
        <v>87.533</v>
      </c>
      <c r="F42" s="109" t="n">
        <v>49.43</v>
      </c>
      <c r="G42" s="109" t="n">
        <v>113.214</v>
      </c>
      <c r="H42" s="109" t="n">
        <v>33.205</v>
      </c>
      <c r="I42" s="109" t="n">
        <v>88.919</v>
      </c>
      <c r="J42" s="109" t="n">
        <v>38.656</v>
      </c>
      <c r="K42" s="109" t="n">
        <v>47.774</v>
      </c>
      <c r="L42" s="109" t="n">
        <v>63.102</v>
      </c>
    </row>
    <row r="43" customFormat="false" ht="12.75" hidden="false" customHeight="false" outlineLevel="0" collapsed="false">
      <c r="A43" s="160" t="s">
        <v>343</v>
      </c>
      <c r="B43" s="109" t="n">
        <v>6142.289</v>
      </c>
      <c r="C43" s="109" t="n">
        <v>4.265</v>
      </c>
      <c r="D43" s="109" t="n">
        <v>917.46</v>
      </c>
      <c r="E43" s="109" t="n">
        <v>495.626</v>
      </c>
      <c r="F43" s="109" t="n">
        <v>97.183</v>
      </c>
      <c r="G43" s="109" t="n">
        <v>267.415</v>
      </c>
      <c r="H43" s="109" t="n">
        <v>889.941</v>
      </c>
      <c r="I43" s="109" t="n">
        <v>2139.4</v>
      </c>
      <c r="J43" s="109" t="n">
        <v>52.729</v>
      </c>
      <c r="K43" s="109" t="n">
        <v>316.803</v>
      </c>
      <c r="L43" s="109" t="n">
        <v>961.467</v>
      </c>
    </row>
    <row r="44" customFormat="false" ht="12.75" hidden="false" customHeight="false" outlineLevel="0" collapsed="false">
      <c r="A44" s="160" t="s">
        <v>344</v>
      </c>
      <c r="B44" s="109" t="n">
        <v>3364.495</v>
      </c>
      <c r="C44" s="109" t="n">
        <v>0.051</v>
      </c>
      <c r="D44" s="109" t="n">
        <v>465.002</v>
      </c>
      <c r="E44" s="109" t="n">
        <v>163.754</v>
      </c>
      <c r="F44" s="109" t="n">
        <v>36.488</v>
      </c>
      <c r="G44" s="109" t="n">
        <v>7.137</v>
      </c>
      <c r="H44" s="109" t="n">
        <v>489.316</v>
      </c>
      <c r="I44" s="109" t="n">
        <v>1567.343</v>
      </c>
      <c r="J44" s="109" t="n">
        <v>16.572</v>
      </c>
      <c r="K44" s="109" t="n">
        <v>134.688</v>
      </c>
      <c r="L44" s="109" t="n">
        <v>484.144</v>
      </c>
    </row>
    <row r="45" customFormat="false" ht="12.75" hidden="false" customHeight="false" outlineLevel="0" collapsed="false">
      <c r="A45" s="160" t="s">
        <v>345</v>
      </c>
      <c r="B45" s="109" t="n">
        <v>714.494</v>
      </c>
      <c r="C45" s="109" t="n">
        <v>1.528</v>
      </c>
      <c r="D45" s="109" t="n">
        <v>28.207</v>
      </c>
      <c r="E45" s="109" t="n">
        <v>44.052</v>
      </c>
      <c r="F45" s="109" t="n">
        <v>20.842</v>
      </c>
      <c r="G45" s="109" t="n">
        <v>67.128</v>
      </c>
      <c r="H45" s="109" t="n">
        <v>152.336</v>
      </c>
      <c r="I45" s="109" t="n">
        <v>19.715</v>
      </c>
      <c r="J45" s="109" t="n">
        <v>16.882</v>
      </c>
      <c r="K45" s="109" t="n">
        <v>64.351</v>
      </c>
      <c r="L45" s="109" t="n">
        <v>299.453</v>
      </c>
    </row>
    <row r="46" customFormat="false" ht="12.75" hidden="false" customHeight="false" outlineLevel="0" collapsed="false">
      <c r="A46" s="160" t="s">
        <v>346</v>
      </c>
      <c r="B46" s="109" t="n">
        <v>899.295</v>
      </c>
      <c r="C46" s="109" t="n">
        <v>0</v>
      </c>
      <c r="D46" s="109" t="n">
        <v>390.744</v>
      </c>
      <c r="E46" s="109" t="n">
        <v>169.146</v>
      </c>
      <c r="F46" s="109" t="n">
        <v>0.452</v>
      </c>
      <c r="G46" s="109" t="n">
        <v>193.15</v>
      </c>
      <c r="H46" s="109" t="n">
        <v>107.199</v>
      </c>
      <c r="I46" s="109" t="n">
        <v>6.347</v>
      </c>
      <c r="J46" s="109" t="n">
        <v>0.781</v>
      </c>
      <c r="K46" s="109" t="n">
        <v>8.36</v>
      </c>
      <c r="L46" s="109" t="n">
        <v>23.116</v>
      </c>
    </row>
    <row r="47" customFormat="false" ht="12.75" hidden="false" customHeight="false" outlineLevel="0" collapsed="false">
      <c r="A47" s="160" t="s">
        <v>347</v>
      </c>
      <c r="B47" s="109" t="n">
        <v>97.301</v>
      </c>
      <c r="C47" s="109" t="n">
        <v>0.684</v>
      </c>
      <c r="D47" s="109" t="n">
        <v>0.065</v>
      </c>
      <c r="E47" s="109" t="n">
        <v>2.927</v>
      </c>
      <c r="F47" s="109" t="n">
        <v>26.889</v>
      </c>
      <c r="G47" s="109" t="n">
        <v>0</v>
      </c>
      <c r="H47" s="109" t="n">
        <v>19.081</v>
      </c>
      <c r="I47" s="109" t="n">
        <v>6.615</v>
      </c>
      <c r="J47" s="109" t="n">
        <v>7.425</v>
      </c>
      <c r="K47" s="109" t="n">
        <v>31.115</v>
      </c>
      <c r="L47" s="109" t="n">
        <v>2.5</v>
      </c>
    </row>
    <row r="48" customFormat="false" ht="12.75" hidden="false" customHeight="false" outlineLevel="0" collapsed="false">
      <c r="A48" s="160" t="s">
        <v>348</v>
      </c>
      <c r="B48" s="109" t="n">
        <v>1066.704</v>
      </c>
      <c r="C48" s="109" t="n">
        <v>2.002</v>
      </c>
      <c r="D48" s="109" t="n">
        <v>33.442</v>
      </c>
      <c r="E48" s="109" t="n">
        <v>115.747</v>
      </c>
      <c r="F48" s="109" t="n">
        <v>12.512</v>
      </c>
      <c r="G48" s="109" t="n">
        <v>0</v>
      </c>
      <c r="H48" s="109" t="n">
        <v>122.009</v>
      </c>
      <c r="I48" s="109" t="n">
        <v>539.38</v>
      </c>
      <c r="J48" s="109" t="n">
        <v>11.069</v>
      </c>
      <c r="K48" s="109" t="n">
        <v>78.289</v>
      </c>
      <c r="L48" s="109" t="n">
        <v>152.254</v>
      </c>
    </row>
    <row r="49" customFormat="false" ht="12.75" hidden="false" customHeight="false" outlineLevel="0" collapsed="false">
      <c r="A49" s="160" t="s">
        <v>349</v>
      </c>
      <c r="B49" s="109" t="n">
        <v>676.83</v>
      </c>
      <c r="C49" s="109" t="n">
        <v>9.754</v>
      </c>
      <c r="D49" s="109" t="n">
        <v>0</v>
      </c>
      <c r="E49" s="109" t="n">
        <v>101.985</v>
      </c>
      <c r="F49" s="109" t="n">
        <v>11.041</v>
      </c>
      <c r="G49" s="109" t="n">
        <v>86.734</v>
      </c>
      <c r="H49" s="109" t="n">
        <v>126.878</v>
      </c>
      <c r="I49" s="109" t="n">
        <v>25.243</v>
      </c>
      <c r="J49" s="109" t="n">
        <v>19.627</v>
      </c>
      <c r="K49" s="109" t="n">
        <v>16.026</v>
      </c>
      <c r="L49" s="109" t="n">
        <v>279.542</v>
      </c>
    </row>
    <row r="50" customFormat="false" ht="12.75" hidden="false" customHeight="false" outlineLevel="0" collapsed="false">
      <c r="A50" s="160" t="s">
        <v>350</v>
      </c>
      <c r="B50" s="109" t="n">
        <v>114.887</v>
      </c>
      <c r="C50" s="109" t="n">
        <v>2.458</v>
      </c>
      <c r="D50" s="109" t="n">
        <v>0</v>
      </c>
      <c r="E50" s="109" t="n">
        <v>62.915</v>
      </c>
      <c r="F50" s="109" t="n">
        <v>0.36</v>
      </c>
      <c r="G50" s="109" t="n">
        <v>0</v>
      </c>
      <c r="H50" s="109" t="n">
        <v>9.471</v>
      </c>
      <c r="I50" s="109" t="n">
        <v>25.082</v>
      </c>
      <c r="J50" s="109" t="n">
        <v>2.139</v>
      </c>
      <c r="K50" s="109" t="n">
        <v>6.007</v>
      </c>
      <c r="L50" s="109" t="n">
        <v>6.455</v>
      </c>
    </row>
    <row r="51" customFormat="false" ht="12.75" hidden="false" customHeight="false" outlineLevel="0" collapsed="false">
      <c r="A51" s="160" t="s">
        <v>351</v>
      </c>
      <c r="B51" s="109" t="n">
        <v>8.755</v>
      </c>
      <c r="C51" s="109" t="n">
        <v>3.759</v>
      </c>
      <c r="D51" s="109" t="n">
        <v>0</v>
      </c>
      <c r="E51" s="109" t="n">
        <v>0.055</v>
      </c>
      <c r="F51" s="109" t="n">
        <v>2.381</v>
      </c>
      <c r="G51" s="109" t="n">
        <v>1.107</v>
      </c>
      <c r="H51" s="109" t="n">
        <v>0.017</v>
      </c>
      <c r="I51" s="109" t="n">
        <v>0</v>
      </c>
      <c r="J51" s="109" t="n">
        <v>0.815</v>
      </c>
      <c r="K51" s="109" t="n">
        <v>0.621</v>
      </c>
      <c r="L51" s="109" t="n">
        <v>0</v>
      </c>
    </row>
    <row r="52" customFormat="false" ht="12.75" hidden="false" customHeight="false" outlineLevel="0" collapsed="false">
      <c r="A52" s="160" t="s">
        <v>352</v>
      </c>
      <c r="B52" s="109" t="n">
        <v>553.188</v>
      </c>
      <c r="C52" s="109" t="n">
        <v>3.537</v>
      </c>
      <c r="D52" s="109" t="n">
        <v>0</v>
      </c>
      <c r="E52" s="109" t="n">
        <v>39.015</v>
      </c>
      <c r="F52" s="109" t="n">
        <v>8.3</v>
      </c>
      <c r="G52" s="109" t="n">
        <v>85.627</v>
      </c>
      <c r="H52" s="109" t="n">
        <v>117.39</v>
      </c>
      <c r="I52" s="109" t="n">
        <v>0.161</v>
      </c>
      <c r="J52" s="109" t="n">
        <v>16.673</v>
      </c>
      <c r="K52" s="109" t="n">
        <v>9.398</v>
      </c>
      <c r="L52" s="109" t="n">
        <v>273.087</v>
      </c>
    </row>
    <row r="53" customFormat="false" ht="12.75" hidden="false" customHeight="false" outlineLevel="0" collapsed="false">
      <c r="A53" s="160" t="s">
        <v>353</v>
      </c>
      <c r="B53" s="109" t="n">
        <v>834.878</v>
      </c>
      <c r="C53" s="109" t="n">
        <v>0.354</v>
      </c>
      <c r="D53" s="109" t="n">
        <v>81.674</v>
      </c>
      <c r="E53" s="109" t="n">
        <v>50.782</v>
      </c>
      <c r="F53" s="109" t="n">
        <v>1.689</v>
      </c>
      <c r="G53" s="109" t="n">
        <v>0.053</v>
      </c>
      <c r="H53" s="109" t="n">
        <v>27.538</v>
      </c>
      <c r="I53" s="109" t="n">
        <v>611.353</v>
      </c>
      <c r="J53" s="109" t="n">
        <v>23.47</v>
      </c>
      <c r="K53" s="109" t="n">
        <v>20.827</v>
      </c>
      <c r="L53" s="109" t="n">
        <v>17.138</v>
      </c>
    </row>
    <row r="54" customFormat="false" ht="12.75" hidden="false" customHeight="false" outlineLevel="0" collapsed="false">
      <c r="A54" s="160" t="s">
        <v>354</v>
      </c>
      <c r="B54" s="109" t="n">
        <v>1182.05</v>
      </c>
      <c r="C54" s="109" t="n">
        <v>19.17</v>
      </c>
      <c r="D54" s="109" t="n">
        <v>115.44</v>
      </c>
      <c r="E54" s="109" t="n">
        <v>431.959</v>
      </c>
      <c r="F54" s="109" t="n">
        <v>12.359</v>
      </c>
      <c r="G54" s="109" t="n">
        <v>83.973</v>
      </c>
      <c r="H54" s="109" t="n">
        <v>97.509</v>
      </c>
      <c r="I54" s="109" t="n">
        <v>60.151</v>
      </c>
      <c r="J54" s="109" t="n">
        <v>80.04</v>
      </c>
      <c r="K54" s="109" t="n">
        <v>71.436</v>
      </c>
      <c r="L54" s="109" t="n">
        <v>210.013</v>
      </c>
    </row>
    <row r="55" customFormat="false" ht="12.75" hidden="false" customHeight="false" outlineLevel="0" collapsed="false">
      <c r="A55" s="160" t="s">
        <v>355</v>
      </c>
      <c r="B55" s="109" t="n">
        <v>76.23</v>
      </c>
      <c r="C55" s="109" t="n">
        <v>0.73</v>
      </c>
      <c r="D55" s="109" t="n">
        <v>0</v>
      </c>
      <c r="E55" s="109" t="n">
        <v>0.21</v>
      </c>
      <c r="F55" s="109" t="n">
        <v>0</v>
      </c>
      <c r="G55" s="109" t="n">
        <v>0</v>
      </c>
      <c r="H55" s="109" t="n">
        <v>2.195</v>
      </c>
      <c r="I55" s="109" t="n">
        <v>10.01</v>
      </c>
      <c r="J55" s="109" t="n">
        <v>16.503</v>
      </c>
      <c r="K55" s="109" t="n">
        <v>16.731</v>
      </c>
      <c r="L55" s="109" t="n">
        <v>29.851</v>
      </c>
    </row>
    <row r="56" customFormat="false" ht="12.75" hidden="false" customHeight="false" outlineLevel="0" collapsed="false">
      <c r="A56" s="160" t="s">
        <v>356</v>
      </c>
      <c r="B56" s="109" t="n">
        <v>776.846</v>
      </c>
      <c r="C56" s="109" t="n">
        <v>14.125</v>
      </c>
      <c r="D56" s="109" t="n">
        <v>115.44</v>
      </c>
      <c r="E56" s="109" t="n">
        <v>305.692</v>
      </c>
      <c r="F56" s="109" t="n">
        <v>6.433</v>
      </c>
      <c r="G56" s="109" t="n">
        <v>72.53</v>
      </c>
      <c r="H56" s="109" t="n">
        <v>49.38</v>
      </c>
      <c r="I56" s="109" t="n">
        <v>32.725</v>
      </c>
      <c r="J56" s="109" t="n">
        <v>49.007</v>
      </c>
      <c r="K56" s="109" t="n">
        <v>25.471</v>
      </c>
      <c r="L56" s="109" t="n">
        <v>106.043</v>
      </c>
    </row>
    <row r="57" customFormat="false" ht="12.75" hidden="false" customHeight="false" outlineLevel="0" collapsed="false">
      <c r="A57" s="160" t="s">
        <v>357</v>
      </c>
      <c r="B57" s="109" t="n">
        <v>328.974</v>
      </c>
      <c r="C57" s="109" t="n">
        <v>4.315</v>
      </c>
      <c r="D57" s="109" t="n">
        <v>0</v>
      </c>
      <c r="E57" s="109" t="n">
        <v>126.057</v>
      </c>
      <c r="F57" s="109" t="n">
        <v>5.926</v>
      </c>
      <c r="G57" s="109" t="n">
        <v>11.443</v>
      </c>
      <c r="H57" s="109" t="n">
        <v>45.934</v>
      </c>
      <c r="I57" s="109" t="n">
        <v>17.416</v>
      </c>
      <c r="J57" s="109" t="n">
        <v>14.53</v>
      </c>
      <c r="K57" s="109" t="n">
        <v>29.234</v>
      </c>
      <c r="L57" s="109" t="n">
        <v>74.119</v>
      </c>
    </row>
    <row r="58" customFormat="false" ht="12.75" hidden="false" customHeight="false" outlineLevel="0" collapsed="false">
      <c r="A58" s="160" t="s">
        <v>358</v>
      </c>
      <c r="B58" s="109" t="n">
        <v>2775.112</v>
      </c>
      <c r="C58" s="109" t="n">
        <v>7.815</v>
      </c>
      <c r="D58" s="109" t="n">
        <v>498.527</v>
      </c>
      <c r="E58" s="109" t="n">
        <v>383.508</v>
      </c>
      <c r="F58" s="109" t="n">
        <v>41.149</v>
      </c>
      <c r="G58" s="109" t="n">
        <v>851.691</v>
      </c>
      <c r="H58" s="109" t="n">
        <v>785.835</v>
      </c>
      <c r="I58" s="109" t="n">
        <v>77.216</v>
      </c>
      <c r="J58" s="109" t="n">
        <v>1.854</v>
      </c>
      <c r="K58" s="109" t="n">
        <v>56.875</v>
      </c>
      <c r="L58" s="109" t="n">
        <v>70.642</v>
      </c>
    </row>
    <row r="59" customFormat="false" ht="12.75" hidden="false" customHeight="false" outlineLevel="0" collapsed="false">
      <c r="A59" s="160" t="s">
        <v>359</v>
      </c>
      <c r="B59" s="109" t="n">
        <v>328.979</v>
      </c>
      <c r="C59" s="109" t="n">
        <v>4.369</v>
      </c>
      <c r="D59" s="109" t="n">
        <v>19.064</v>
      </c>
      <c r="E59" s="109" t="n">
        <v>14.905</v>
      </c>
      <c r="F59" s="109" t="n">
        <v>151.005</v>
      </c>
      <c r="G59" s="109" t="n">
        <v>28.731</v>
      </c>
      <c r="H59" s="109" t="n">
        <v>47.469</v>
      </c>
      <c r="I59" s="109" t="n">
        <v>1.722</v>
      </c>
      <c r="J59" s="109" t="n">
        <v>0.647</v>
      </c>
      <c r="K59" s="109" t="n">
        <v>0.042</v>
      </c>
      <c r="L59" s="109" t="n">
        <v>61.025</v>
      </c>
    </row>
    <row r="60" customFormat="false" ht="12.75" hidden="false" customHeight="false" outlineLevel="0" collapsed="false">
      <c r="A60" s="160" t="s">
        <v>360</v>
      </c>
      <c r="B60" s="109" t="n">
        <v>333.573</v>
      </c>
      <c r="C60" s="109" t="n">
        <v>25.4</v>
      </c>
      <c r="D60" s="109" t="n">
        <v>0</v>
      </c>
      <c r="E60" s="109" t="n">
        <v>13.849</v>
      </c>
      <c r="F60" s="109" t="n">
        <v>22.427</v>
      </c>
      <c r="G60" s="109" t="n">
        <v>7.825</v>
      </c>
      <c r="H60" s="109" t="n">
        <v>108.395</v>
      </c>
      <c r="I60" s="109" t="n">
        <v>69.643</v>
      </c>
      <c r="J60" s="109" t="n">
        <v>15.623</v>
      </c>
      <c r="K60" s="109" t="n">
        <v>43.451</v>
      </c>
      <c r="L60" s="109" t="n">
        <v>26.96</v>
      </c>
    </row>
    <row r="61" customFormat="false" ht="12.75" hidden="false" customHeight="false" outlineLevel="0" collapsed="false">
      <c r="A61" s="160" t="s">
        <v>361</v>
      </c>
      <c r="B61" s="109" t="n">
        <v>6221.829</v>
      </c>
      <c r="C61" s="109" t="n">
        <v>95.777</v>
      </c>
      <c r="D61" s="109" t="n">
        <v>920.234</v>
      </c>
      <c r="E61" s="109" t="n">
        <v>734.476</v>
      </c>
      <c r="F61" s="109" t="n">
        <v>361.546</v>
      </c>
      <c r="G61" s="109" t="n">
        <v>394.268</v>
      </c>
      <c r="H61" s="109" t="n">
        <v>378.331</v>
      </c>
      <c r="I61" s="109" t="n">
        <v>823.706</v>
      </c>
      <c r="J61" s="109" t="n">
        <v>189.998</v>
      </c>
      <c r="K61" s="109" t="n">
        <v>140.426</v>
      </c>
      <c r="L61" s="109" t="n">
        <v>2183.067</v>
      </c>
    </row>
    <row r="62" customFormat="false" ht="12.75" hidden="false" customHeight="false" outlineLevel="0" collapsed="false">
      <c r="A62" s="160" t="s">
        <v>363</v>
      </c>
      <c r="B62" s="109" t="n">
        <v>6006.597</v>
      </c>
      <c r="C62" s="109" t="n">
        <v>86.123</v>
      </c>
      <c r="D62" s="109" t="n">
        <v>920.234</v>
      </c>
      <c r="E62" s="109" t="n">
        <v>732.966</v>
      </c>
      <c r="F62" s="109" t="n">
        <v>341.252</v>
      </c>
      <c r="G62" s="109" t="n">
        <v>385.358</v>
      </c>
      <c r="H62" s="109" t="n">
        <v>370.295</v>
      </c>
      <c r="I62" s="109" t="n">
        <v>797.285</v>
      </c>
      <c r="J62" s="109" t="n">
        <v>182.408</v>
      </c>
      <c r="K62" s="109" t="n">
        <v>126.748</v>
      </c>
      <c r="L62" s="109" t="n">
        <v>2063.928</v>
      </c>
    </row>
    <row r="63" customFormat="false" ht="12.75" hidden="false" customHeight="false" outlineLevel="0" collapsed="false">
      <c r="A63" s="160" t="s">
        <v>364</v>
      </c>
      <c r="B63" s="109" t="n">
        <v>699.354</v>
      </c>
      <c r="C63" s="109" t="n">
        <v>3.955</v>
      </c>
      <c r="D63" s="109" t="n">
        <v>47.833</v>
      </c>
      <c r="E63" s="109" t="n">
        <v>80.569</v>
      </c>
      <c r="F63" s="109" t="n">
        <v>19.543</v>
      </c>
      <c r="G63" s="109" t="n">
        <v>149.76</v>
      </c>
      <c r="H63" s="109" t="n">
        <v>104.147</v>
      </c>
      <c r="I63" s="109" t="n">
        <v>120.472</v>
      </c>
      <c r="J63" s="109" t="n">
        <v>12.274</v>
      </c>
      <c r="K63" s="109" t="n">
        <v>0.352</v>
      </c>
      <c r="L63" s="109" t="n">
        <v>160.449</v>
      </c>
    </row>
    <row r="64" customFormat="false" ht="12.75" hidden="false" customHeight="false" outlineLevel="0" collapsed="false">
      <c r="A64" s="160" t="s">
        <v>365</v>
      </c>
      <c r="B64" s="109" t="n">
        <v>420.508</v>
      </c>
      <c r="C64" s="109" t="n">
        <v>2.723</v>
      </c>
      <c r="D64" s="109" t="n">
        <v>41.041</v>
      </c>
      <c r="E64" s="109" t="n">
        <v>24.231</v>
      </c>
      <c r="F64" s="109" t="n">
        <v>2.654</v>
      </c>
      <c r="G64" s="109" t="n">
        <v>147.998</v>
      </c>
      <c r="H64" s="109" t="n">
        <v>88.24</v>
      </c>
      <c r="I64" s="109" t="n">
        <v>6.948</v>
      </c>
      <c r="J64" s="109" t="n">
        <v>0.127</v>
      </c>
      <c r="K64" s="109" t="n">
        <v>0.204</v>
      </c>
      <c r="L64" s="109" t="n">
        <v>106.342</v>
      </c>
    </row>
    <row r="65" customFormat="false" ht="12.75" hidden="false" customHeight="false" outlineLevel="0" collapsed="false">
      <c r="A65" s="160" t="s">
        <v>366</v>
      </c>
      <c r="B65" s="109" t="n">
        <v>60.552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.221</v>
      </c>
      <c r="H65" s="109" t="n">
        <v>0.741</v>
      </c>
      <c r="I65" s="109" t="n">
        <v>7.014</v>
      </c>
      <c r="J65" s="109" t="n">
        <v>0.418</v>
      </c>
      <c r="K65" s="109" t="n">
        <v>0</v>
      </c>
      <c r="L65" s="109" t="n">
        <v>52.158</v>
      </c>
    </row>
    <row r="66" customFormat="false" ht="12.75" hidden="false" customHeight="false" outlineLevel="0" collapsed="false">
      <c r="A66" s="160" t="s">
        <v>367</v>
      </c>
      <c r="B66" s="109" t="n">
        <v>179.413</v>
      </c>
      <c r="C66" s="109" t="n">
        <v>1.312</v>
      </c>
      <c r="D66" s="109" t="n">
        <v>0</v>
      </c>
      <c r="E66" s="109" t="n">
        <v>2.676</v>
      </c>
      <c r="F66" s="109" t="n">
        <v>30.461</v>
      </c>
      <c r="G66" s="109" t="n">
        <v>4.227</v>
      </c>
      <c r="H66" s="109" t="n">
        <v>43.589</v>
      </c>
      <c r="I66" s="109" t="n">
        <v>66.678</v>
      </c>
      <c r="J66" s="109" t="n">
        <v>12.279</v>
      </c>
      <c r="K66" s="109" t="n">
        <v>6.298</v>
      </c>
      <c r="L66" s="109" t="n">
        <v>11.893</v>
      </c>
    </row>
    <row r="67" customFormat="false" ht="12.75" hidden="false" customHeight="false" outlineLevel="0" collapsed="false">
      <c r="A67" s="160" t="s">
        <v>368</v>
      </c>
      <c r="B67" s="109" t="n">
        <v>1017.777</v>
      </c>
      <c r="C67" s="109" t="n">
        <v>0.251</v>
      </c>
      <c r="D67" s="109" t="n">
        <v>0</v>
      </c>
      <c r="E67" s="109" t="n">
        <v>0.552</v>
      </c>
      <c r="F67" s="109" t="n">
        <v>16.705</v>
      </c>
      <c r="G67" s="109" t="n">
        <v>1.133</v>
      </c>
      <c r="H67" s="109" t="n">
        <v>20.965</v>
      </c>
      <c r="I67" s="109" t="n">
        <v>78.155</v>
      </c>
      <c r="J67" s="109" t="n">
        <v>6.789</v>
      </c>
      <c r="K67" s="109" t="n">
        <v>2.864</v>
      </c>
      <c r="L67" s="109" t="n">
        <v>890.363</v>
      </c>
    </row>
    <row r="68" customFormat="false" ht="12.75" hidden="false" customHeight="false" outlineLevel="0" collapsed="false">
      <c r="A68" s="160" t="s">
        <v>369</v>
      </c>
      <c r="B68" s="109" t="n">
        <v>1.689</v>
      </c>
      <c r="C68" s="109" t="n">
        <v>0</v>
      </c>
      <c r="D68" s="109" t="n">
        <v>0</v>
      </c>
      <c r="E68" s="109" t="n">
        <v>0</v>
      </c>
      <c r="F68" s="109" t="n">
        <v>0</v>
      </c>
      <c r="G68" s="109" t="n">
        <v>0.536</v>
      </c>
      <c r="H68" s="109" t="n">
        <v>1.153</v>
      </c>
      <c r="I68" s="109" t="n">
        <v>0</v>
      </c>
      <c r="J68" s="109" t="n">
        <v>0</v>
      </c>
      <c r="K68" s="109" t="n">
        <v>0</v>
      </c>
      <c r="L68" s="109" t="n">
        <v>0</v>
      </c>
    </row>
    <row r="69" customFormat="false" ht="12.75" hidden="false" customHeight="false" outlineLevel="0" collapsed="false">
      <c r="A69" s="160" t="s">
        <v>370</v>
      </c>
      <c r="B69" s="109" t="n">
        <v>54.853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54.589</v>
      </c>
      <c r="J69" s="109" t="n">
        <v>0</v>
      </c>
      <c r="K69" s="109" t="n">
        <v>0.264</v>
      </c>
      <c r="L69" s="109" t="n">
        <v>0</v>
      </c>
    </row>
    <row r="70" customFormat="false" ht="12.75" hidden="false" customHeight="false" outlineLevel="0" collapsed="false">
      <c r="A70" s="160" t="s">
        <v>371</v>
      </c>
      <c r="B70" s="109" t="n">
        <v>1778.441</v>
      </c>
      <c r="C70" s="109" t="n">
        <v>4.266</v>
      </c>
      <c r="D70" s="109" t="n">
        <v>759.005</v>
      </c>
      <c r="E70" s="109" t="n">
        <v>475.923</v>
      </c>
      <c r="F70" s="109" t="n">
        <v>21.693</v>
      </c>
      <c r="G70" s="109" t="n">
        <v>28.625</v>
      </c>
      <c r="H70" s="109" t="n">
        <v>100.419</v>
      </c>
      <c r="I70" s="109" t="n">
        <v>107.881</v>
      </c>
      <c r="J70" s="109" t="n">
        <v>9.94</v>
      </c>
      <c r="K70" s="109" t="n">
        <v>0.805</v>
      </c>
      <c r="L70" s="109" t="n">
        <v>269.884</v>
      </c>
    </row>
    <row r="71" customFormat="false" ht="12.75" hidden="false" customHeight="false" outlineLevel="0" collapsed="false">
      <c r="A71" s="160" t="s">
        <v>372</v>
      </c>
      <c r="B71" s="109" t="n">
        <v>296.983</v>
      </c>
      <c r="C71" s="109" t="n">
        <v>2.138</v>
      </c>
      <c r="D71" s="109" t="n">
        <v>235.398</v>
      </c>
      <c r="E71" s="109" t="n">
        <v>0</v>
      </c>
      <c r="F71" s="109" t="n">
        <v>1.677</v>
      </c>
      <c r="G71" s="109" t="n">
        <v>0</v>
      </c>
      <c r="H71" s="109" t="n">
        <v>0.663</v>
      </c>
      <c r="I71" s="109" t="n">
        <v>54.633</v>
      </c>
      <c r="J71" s="109" t="n">
        <v>1.73</v>
      </c>
      <c r="K71" s="109" t="n">
        <v>0.051</v>
      </c>
      <c r="L71" s="109" t="n">
        <v>0.693</v>
      </c>
    </row>
    <row r="72" customFormat="false" ht="12.75" hidden="false" customHeight="false" outlineLevel="0" collapsed="false">
      <c r="A72" s="160" t="s">
        <v>373</v>
      </c>
      <c r="B72" s="109" t="n">
        <v>1339.629</v>
      </c>
      <c r="C72" s="109" t="n">
        <v>0</v>
      </c>
      <c r="D72" s="109" t="n">
        <v>523.607</v>
      </c>
      <c r="E72" s="109" t="n">
        <v>470.057</v>
      </c>
      <c r="F72" s="109" t="n">
        <v>2.938</v>
      </c>
      <c r="G72" s="109" t="n">
        <v>2.423</v>
      </c>
      <c r="H72" s="109" t="n">
        <v>56.866</v>
      </c>
      <c r="I72" s="109" t="n">
        <v>27.749</v>
      </c>
      <c r="J72" s="109" t="n">
        <v>1.481</v>
      </c>
      <c r="K72" s="109" t="n">
        <v>0</v>
      </c>
      <c r="L72" s="109" t="n">
        <v>254.508</v>
      </c>
    </row>
    <row r="73" customFormat="false" ht="12.75" hidden="false" customHeight="false" outlineLevel="0" collapsed="false">
      <c r="A73" s="160" t="s">
        <v>374</v>
      </c>
      <c r="B73" s="109" t="n">
        <v>769.828</v>
      </c>
      <c r="C73" s="109" t="n">
        <v>12</v>
      </c>
      <c r="D73" s="109" t="n">
        <v>0</v>
      </c>
      <c r="E73" s="109" t="n">
        <v>83.23</v>
      </c>
      <c r="F73" s="109" t="n">
        <v>128.616</v>
      </c>
      <c r="G73" s="109" t="n">
        <v>31.12</v>
      </c>
      <c r="H73" s="109" t="n">
        <v>41.353</v>
      </c>
      <c r="I73" s="109" t="n">
        <v>170.665</v>
      </c>
      <c r="J73" s="109" t="n">
        <v>15.329</v>
      </c>
      <c r="K73" s="109" t="n">
        <v>29.185</v>
      </c>
      <c r="L73" s="109" t="n">
        <v>258.33</v>
      </c>
    </row>
    <row r="74" customFormat="false" ht="12.75" hidden="false" customHeight="false" outlineLevel="0" collapsed="false">
      <c r="A74" s="160" t="s">
        <v>375</v>
      </c>
      <c r="B74" s="109" t="n">
        <v>514.479</v>
      </c>
      <c r="C74" s="109" t="n">
        <v>0</v>
      </c>
      <c r="D74" s="109" t="n">
        <v>112.524</v>
      </c>
      <c r="E74" s="109" t="n">
        <v>88.799</v>
      </c>
      <c r="F74" s="109" t="n">
        <v>12.61</v>
      </c>
      <c r="G74" s="109" t="n">
        <v>135.93</v>
      </c>
      <c r="H74" s="109" t="n">
        <v>25.085</v>
      </c>
      <c r="I74" s="109" t="n">
        <v>44.096</v>
      </c>
      <c r="J74" s="109" t="n">
        <v>24.838</v>
      </c>
      <c r="K74" s="109" t="n">
        <v>35.572</v>
      </c>
      <c r="L74" s="109" t="n">
        <v>35.025</v>
      </c>
    </row>
    <row r="75" customFormat="false" ht="12.75" hidden="false" customHeight="false" outlineLevel="0" collapsed="false">
      <c r="A75" s="160" t="s">
        <v>376</v>
      </c>
      <c r="B75" s="109" t="n">
        <v>234.702</v>
      </c>
      <c r="C75" s="109" t="n">
        <v>0</v>
      </c>
      <c r="D75" s="109" t="n">
        <v>0</v>
      </c>
      <c r="E75" s="109" t="n">
        <v>0</v>
      </c>
      <c r="F75" s="109" t="n">
        <v>89.553</v>
      </c>
      <c r="G75" s="109" t="n">
        <v>0</v>
      </c>
      <c r="H75" s="109" t="n">
        <v>3.053</v>
      </c>
      <c r="I75" s="109" t="n">
        <v>47.339</v>
      </c>
      <c r="J75" s="109" t="n">
        <v>3.54</v>
      </c>
      <c r="K75" s="109" t="n">
        <v>2.644</v>
      </c>
      <c r="L75" s="109" t="n">
        <v>88.573</v>
      </c>
    </row>
    <row r="76" customFormat="false" ht="12.75" hidden="false" customHeight="false" outlineLevel="0" collapsed="false">
      <c r="A76" s="160" t="s">
        <v>377</v>
      </c>
      <c r="B76" s="109" t="n">
        <v>86.138</v>
      </c>
      <c r="C76" s="109" t="n">
        <v>0.038</v>
      </c>
      <c r="D76" s="109" t="n">
        <v>0.209</v>
      </c>
      <c r="E76" s="109" t="n">
        <v>0</v>
      </c>
      <c r="F76" s="109" t="n">
        <v>0</v>
      </c>
      <c r="G76" s="109" t="n">
        <v>12.805</v>
      </c>
      <c r="H76" s="109" t="n">
        <v>4.021</v>
      </c>
      <c r="I76" s="109" t="n">
        <v>24.363</v>
      </c>
      <c r="J76" s="109" t="n">
        <v>28.574</v>
      </c>
      <c r="K76" s="109" t="n">
        <v>0.113</v>
      </c>
      <c r="L76" s="109" t="n">
        <v>16.015</v>
      </c>
    </row>
    <row r="77" customFormat="false" ht="12.75" hidden="false" customHeight="false" outlineLevel="0" collapsed="false">
      <c r="A77" s="160" t="s">
        <v>378</v>
      </c>
      <c r="B77" s="109" t="n">
        <v>17.92</v>
      </c>
      <c r="C77" s="109" t="n">
        <v>0</v>
      </c>
      <c r="D77" s="109" t="n">
        <v>0</v>
      </c>
      <c r="E77" s="109" t="n">
        <v>0.572</v>
      </c>
      <c r="F77" s="109" t="n">
        <v>0</v>
      </c>
      <c r="G77" s="109" t="n">
        <v>10.42</v>
      </c>
      <c r="H77" s="109" t="n">
        <v>0</v>
      </c>
      <c r="I77" s="109" t="n">
        <v>0.586</v>
      </c>
      <c r="J77" s="109" t="n">
        <v>2.444</v>
      </c>
      <c r="K77" s="109" t="n">
        <v>0.316</v>
      </c>
      <c r="L77" s="109" t="n">
        <v>3.582</v>
      </c>
    </row>
    <row r="78" customFormat="false" ht="12.75" hidden="false" customHeight="false" outlineLevel="0" collapsed="false">
      <c r="A78" s="160" t="s">
        <v>379</v>
      </c>
      <c r="B78" s="109" t="n">
        <v>91.563</v>
      </c>
      <c r="C78" s="109" t="n">
        <v>0</v>
      </c>
      <c r="D78" s="109" t="n">
        <v>0</v>
      </c>
      <c r="E78" s="109" t="n">
        <v>0.492</v>
      </c>
      <c r="F78" s="109" t="n">
        <v>2.35</v>
      </c>
      <c r="G78" s="109" t="n">
        <v>0</v>
      </c>
      <c r="H78" s="109" t="n">
        <v>0</v>
      </c>
      <c r="I78" s="109" t="n">
        <v>8.821</v>
      </c>
      <c r="J78" s="109" t="n">
        <v>16.878</v>
      </c>
      <c r="K78" s="109" t="n">
        <v>0.099</v>
      </c>
      <c r="L78" s="109" t="n">
        <v>62.923</v>
      </c>
    </row>
    <row r="79" customFormat="false" ht="12.75" hidden="false" customHeight="false" outlineLevel="0" collapsed="false">
      <c r="A79" s="160" t="s">
        <v>380</v>
      </c>
      <c r="B79" s="109" t="n">
        <v>370.072</v>
      </c>
      <c r="C79" s="109" t="n">
        <v>17.453</v>
      </c>
      <c r="D79" s="109" t="n">
        <v>0.663</v>
      </c>
      <c r="E79" s="109" t="n">
        <v>0.053</v>
      </c>
      <c r="F79" s="109" t="n">
        <v>19.535</v>
      </c>
      <c r="G79" s="109" t="n">
        <v>5.371</v>
      </c>
      <c r="H79" s="109" t="n">
        <v>13.356</v>
      </c>
      <c r="I79" s="109" t="n">
        <v>53.976</v>
      </c>
      <c r="J79" s="109" t="n">
        <v>21.272</v>
      </c>
      <c r="K79" s="109" t="n">
        <v>47.655</v>
      </c>
      <c r="L79" s="109" t="n">
        <v>190.738</v>
      </c>
    </row>
    <row r="80" customFormat="false" ht="12.75" hidden="false" customHeight="false" outlineLevel="0" collapsed="false">
      <c r="A80" s="160" t="s">
        <v>381</v>
      </c>
      <c r="B80" s="109" t="n">
        <v>117.906</v>
      </c>
      <c r="C80" s="109" t="n">
        <v>46.848</v>
      </c>
      <c r="D80" s="109" t="n">
        <v>0</v>
      </c>
      <c r="E80" s="109" t="n">
        <v>0.1</v>
      </c>
      <c r="F80" s="109" t="n">
        <v>0.186</v>
      </c>
      <c r="G80" s="109" t="n">
        <v>5.21</v>
      </c>
      <c r="H80" s="109" t="n">
        <v>12.413</v>
      </c>
      <c r="I80" s="109" t="n">
        <v>12.65</v>
      </c>
      <c r="J80" s="109" t="n">
        <v>27.833</v>
      </c>
      <c r="K80" s="109" t="n">
        <v>0.581</v>
      </c>
      <c r="L80" s="109" t="n">
        <v>12.085</v>
      </c>
    </row>
    <row r="81" customFormat="false" ht="12.75" hidden="false" customHeight="false" outlineLevel="0" collapsed="false">
      <c r="A81" s="160" t="s">
        <v>382</v>
      </c>
      <c r="B81" s="109" t="n">
        <v>215.232</v>
      </c>
      <c r="C81" s="109" t="n">
        <v>9.654</v>
      </c>
      <c r="D81" s="109" t="n">
        <v>0</v>
      </c>
      <c r="E81" s="109" t="n">
        <v>1.51</v>
      </c>
      <c r="F81" s="109" t="n">
        <v>20.294</v>
      </c>
      <c r="G81" s="109" t="n">
        <v>8.91</v>
      </c>
      <c r="H81" s="109" t="n">
        <v>8.036</v>
      </c>
      <c r="I81" s="109" t="n">
        <v>26.421</v>
      </c>
      <c r="J81" s="109" t="n">
        <v>7.59</v>
      </c>
      <c r="K81" s="109" t="n">
        <v>13.678</v>
      </c>
      <c r="L81" s="109" t="n">
        <v>119.139</v>
      </c>
    </row>
    <row r="82" customFormat="false" ht="12.75" hidden="false" customHeight="false" outlineLevel="0" collapsed="false">
      <c r="A82" s="160" t="s">
        <v>383</v>
      </c>
      <c r="B82" s="109" t="n">
        <v>176.035</v>
      </c>
      <c r="C82" s="109" t="n">
        <v>5.421</v>
      </c>
      <c r="D82" s="109" t="n">
        <v>0</v>
      </c>
      <c r="E82" s="109" t="n">
        <v>1.51</v>
      </c>
      <c r="F82" s="109" t="n">
        <v>20.119</v>
      </c>
      <c r="G82" s="109" t="n">
        <v>3.078</v>
      </c>
      <c r="H82" s="109" t="n">
        <v>5.09</v>
      </c>
      <c r="I82" s="109" t="n">
        <v>17.099</v>
      </c>
      <c r="J82" s="109" t="n">
        <v>3.451</v>
      </c>
      <c r="K82" s="109" t="n">
        <v>13.579</v>
      </c>
      <c r="L82" s="109" t="n">
        <v>106.688</v>
      </c>
    </row>
    <row r="83" customFormat="false" ht="12.75" hidden="false" customHeight="false" outlineLevel="0" collapsed="false">
      <c r="B83" s="211"/>
    </row>
    <row r="84" customFormat="false" ht="12.75" hidden="false" customHeight="false" outlineLevel="0" collapsed="false"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</row>
    <row r="85" customFormat="false" ht="12.75" hidden="false" customHeight="false" outlineLevel="0" collapsed="false">
      <c r="A85" s="164" t="s">
        <v>384</v>
      </c>
    </row>
    <row r="86" customFormat="false" ht="12.75" hidden="false" customHeight="false" outlineLevel="0" collapsed="false">
      <c r="B86" s="211"/>
      <c r="C86" s="211"/>
      <c r="D86" s="211"/>
      <c r="E86" s="211"/>
      <c r="F86" s="211"/>
      <c r="G86" s="211"/>
      <c r="H86" s="211"/>
      <c r="I86" s="211"/>
      <c r="J86" s="211"/>
      <c r="K86" s="211"/>
      <c r="L86" s="211"/>
    </row>
    <row r="88" customFormat="false" ht="12.75" hidden="false" customHeight="false" outlineLevel="0" collapsed="false">
      <c r="F88" s="212"/>
      <c r="G88" s="212"/>
      <c r="H88" s="212"/>
      <c r="I88" s="212"/>
      <c r="J88" s="212"/>
      <c r="K88" s="212"/>
      <c r="L88" s="212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9:E99"/>
  </mergeCells>
  <hyperlinks>
    <hyperlink ref="A1" location="Inhalt!A1" display="2  Güterverkehr der Eisenbahnen im Juni 2012"/>
  </hyperlink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1" activeCellId="0" sqref="F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5.7"/>
    <col collapsed="false" customWidth="true" hidden="false" outlineLevel="0" max="12" min="2" style="188" width="11.7"/>
    <col collapsed="false" customWidth="false" hidden="false" outlineLevel="0" max="257" min="13" style="188" width="9.14"/>
  </cols>
  <sheetData>
    <row r="1" s="197" customFormat="true" ht="12.75" hidden="false" customHeight="false" outlineLevel="0" collapsed="false">
      <c r="A1" s="176" t="s">
        <v>469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1.25" hidden="false" customHeight="true" outlineLevel="0" collapsed="false">
      <c r="A2" s="13" t="s">
        <v>51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52" t="s">
        <v>519</v>
      </c>
      <c r="B4" s="199" t="s">
        <v>104</v>
      </c>
      <c r="C4" s="200" t="s">
        <v>472</v>
      </c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false" customHeight="true" outlineLevel="0" collapsed="false">
      <c r="A5" s="52"/>
      <c r="B5" s="199"/>
      <c r="C5" s="97" t="s">
        <v>473</v>
      </c>
      <c r="E5" s="182" t="s">
        <v>474</v>
      </c>
      <c r="F5" s="182" t="s">
        <v>475</v>
      </c>
      <c r="H5" s="182" t="s">
        <v>476</v>
      </c>
      <c r="I5" s="201"/>
      <c r="J5" s="202" t="s">
        <v>477</v>
      </c>
      <c r="K5" s="203"/>
      <c r="L5" s="33"/>
    </row>
    <row r="6" customFormat="false" ht="12.75" hidden="false" customHeight="true" outlineLevel="0" collapsed="false">
      <c r="A6" s="52"/>
      <c r="B6" s="199"/>
      <c r="C6" s="97" t="s">
        <v>478</v>
      </c>
      <c r="D6" s="182" t="s">
        <v>479</v>
      </c>
      <c r="E6" s="182" t="s">
        <v>480</v>
      </c>
      <c r="F6" s="182" t="s">
        <v>481</v>
      </c>
      <c r="G6" s="182" t="s">
        <v>482</v>
      </c>
      <c r="H6" s="182" t="s">
        <v>483</v>
      </c>
      <c r="I6" s="182" t="s">
        <v>484</v>
      </c>
      <c r="J6" s="204" t="s">
        <v>485</v>
      </c>
      <c r="K6" s="182" t="s">
        <v>486</v>
      </c>
      <c r="L6" s="153" t="s">
        <v>487</v>
      </c>
    </row>
    <row r="7" customFormat="false" ht="12.75" hidden="false" customHeight="true" outlineLevel="0" collapsed="false">
      <c r="A7" s="52"/>
      <c r="B7" s="199"/>
      <c r="C7" s="97" t="s">
        <v>488</v>
      </c>
      <c r="D7" s="182" t="s">
        <v>489</v>
      </c>
      <c r="E7" s="182" t="s">
        <v>490</v>
      </c>
      <c r="F7" s="182" t="s">
        <v>491</v>
      </c>
      <c r="G7" s="182" t="s">
        <v>492</v>
      </c>
      <c r="H7" s="182" t="s">
        <v>493</v>
      </c>
      <c r="I7" s="182" t="s">
        <v>494</v>
      </c>
      <c r="J7" s="204" t="s">
        <v>495</v>
      </c>
      <c r="K7" s="182" t="s">
        <v>496</v>
      </c>
      <c r="L7" s="153" t="s">
        <v>497</v>
      </c>
    </row>
    <row r="8" customFormat="false" ht="12.75" hidden="false" customHeight="true" outlineLevel="0" collapsed="false">
      <c r="A8" s="52"/>
      <c r="B8" s="199"/>
      <c r="C8" s="97" t="s">
        <v>498</v>
      </c>
      <c r="D8" s="182" t="s">
        <v>499</v>
      </c>
      <c r="E8" s="182" t="s">
        <v>500</v>
      </c>
      <c r="F8" s="182" t="s">
        <v>501</v>
      </c>
      <c r="G8" s="182" t="s">
        <v>502</v>
      </c>
      <c r="H8" s="182" t="s">
        <v>502</v>
      </c>
      <c r="I8" s="182" t="s">
        <v>502</v>
      </c>
      <c r="J8" s="204" t="s">
        <v>503</v>
      </c>
      <c r="K8" s="182" t="s">
        <v>504</v>
      </c>
      <c r="L8" s="33"/>
    </row>
    <row r="9" customFormat="false" ht="12.75" hidden="false" customHeight="true" outlineLevel="0" collapsed="false">
      <c r="A9" s="52"/>
      <c r="B9" s="199"/>
      <c r="C9" s="183" t="s">
        <v>505</v>
      </c>
      <c r="D9" s="205"/>
      <c r="E9" s="184" t="s">
        <v>502</v>
      </c>
      <c r="F9" s="184" t="s">
        <v>506</v>
      </c>
      <c r="G9" s="205"/>
      <c r="H9" s="205"/>
      <c r="I9" s="205"/>
      <c r="J9" s="206" t="s">
        <v>507</v>
      </c>
      <c r="K9" s="205"/>
      <c r="L9" s="207"/>
    </row>
    <row r="10" customFormat="false" ht="12.75" hidden="false" customHeight="true" outlineLevel="0" collapsed="false">
      <c r="A10" s="52"/>
      <c r="B10" s="199"/>
      <c r="C10" s="183" t="s">
        <v>508</v>
      </c>
      <c r="D10" s="184" t="s">
        <v>509</v>
      </c>
      <c r="E10" s="184" t="s">
        <v>510</v>
      </c>
      <c r="F10" s="184" t="s">
        <v>511</v>
      </c>
      <c r="G10" s="184" t="s">
        <v>512</v>
      </c>
      <c r="H10" s="184" t="s">
        <v>513</v>
      </c>
      <c r="I10" s="184" t="s">
        <v>514</v>
      </c>
      <c r="J10" s="184" t="s">
        <v>515</v>
      </c>
      <c r="K10" s="184" t="s">
        <v>516</v>
      </c>
      <c r="L10" s="153" t="s">
        <v>517</v>
      </c>
    </row>
    <row r="11" customFormat="false" ht="12.75" hidden="false" customHeight="true" outlineLevel="0" collapsed="false">
      <c r="A11" s="52"/>
      <c r="B11" s="208" t="s">
        <v>133</v>
      </c>
      <c r="C11" s="208"/>
      <c r="D11" s="208"/>
      <c r="E11" s="208"/>
      <c r="F11" s="208"/>
      <c r="G11" s="208"/>
      <c r="H11" s="208"/>
      <c r="I11" s="208"/>
      <c r="J11" s="208"/>
      <c r="K11" s="208"/>
      <c r="L11" s="208"/>
    </row>
    <row r="12" customFormat="false" ht="9" hidden="false" customHeight="true" outlineLevel="0" collapsed="false">
      <c r="A12" s="57"/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157" t="s">
        <v>313</v>
      </c>
      <c r="B13" s="118" t="n">
        <v>25955.469</v>
      </c>
      <c r="C13" s="118" t="n">
        <v>240.673</v>
      </c>
      <c r="D13" s="118" t="n">
        <v>2922.482</v>
      </c>
      <c r="E13" s="118" t="n">
        <v>4370.259</v>
      </c>
      <c r="F13" s="118" t="n">
        <v>737.586</v>
      </c>
      <c r="G13" s="118" t="n">
        <v>3155.967</v>
      </c>
      <c r="H13" s="118" t="n">
        <v>3264.926</v>
      </c>
      <c r="I13" s="118" t="n">
        <v>5081.863</v>
      </c>
      <c r="J13" s="118" t="n">
        <v>780.543</v>
      </c>
      <c r="K13" s="118" t="n">
        <v>1164.434</v>
      </c>
      <c r="L13" s="118" t="n">
        <v>4236.736</v>
      </c>
      <c r="M13" s="118"/>
    </row>
    <row r="14" customFormat="false" ht="12.75" hidden="false" customHeight="false" outlineLevel="0" collapsed="false">
      <c r="A14" s="160" t="s">
        <v>314</v>
      </c>
      <c r="B14" s="109" t="n">
        <v>1689.048</v>
      </c>
      <c r="C14" s="109" t="n">
        <v>3.465</v>
      </c>
      <c r="D14" s="109" t="n">
        <v>207.885</v>
      </c>
      <c r="E14" s="109" t="n">
        <v>172.239</v>
      </c>
      <c r="F14" s="109" t="n">
        <v>116.138</v>
      </c>
      <c r="G14" s="109" t="n">
        <v>246.543</v>
      </c>
      <c r="H14" s="109" t="n">
        <v>159.788</v>
      </c>
      <c r="I14" s="109" t="n">
        <v>222.658</v>
      </c>
      <c r="J14" s="109" t="n">
        <v>66.111</v>
      </c>
      <c r="K14" s="109" t="n">
        <v>91.232</v>
      </c>
      <c r="L14" s="109" t="n">
        <v>402.989</v>
      </c>
    </row>
    <row r="15" customFormat="false" ht="12.75" hidden="false" customHeight="false" outlineLevel="0" collapsed="false">
      <c r="A15" s="160" t="s">
        <v>315</v>
      </c>
      <c r="B15" s="109" t="n">
        <v>543.979</v>
      </c>
      <c r="C15" s="109" t="n">
        <v>0.105</v>
      </c>
      <c r="D15" s="109" t="n">
        <v>119.93</v>
      </c>
      <c r="E15" s="109" t="n">
        <v>37.645</v>
      </c>
      <c r="F15" s="109" t="n">
        <v>26.784</v>
      </c>
      <c r="G15" s="109" t="n">
        <v>85.512</v>
      </c>
      <c r="H15" s="109" t="n">
        <v>45.731</v>
      </c>
      <c r="I15" s="109" t="n">
        <v>95.642</v>
      </c>
      <c r="J15" s="109" t="n">
        <v>38.055</v>
      </c>
      <c r="K15" s="109" t="n">
        <v>5.168</v>
      </c>
      <c r="L15" s="109" t="n">
        <v>89.407</v>
      </c>
      <c r="M15" s="210"/>
    </row>
    <row r="16" customFormat="false" ht="12.75" hidden="false" customHeight="false" outlineLevel="0" collapsed="false">
      <c r="A16" s="160" t="s">
        <v>316</v>
      </c>
      <c r="B16" s="109" t="n">
        <v>384.96</v>
      </c>
      <c r="C16" s="109" t="n">
        <v>0.312</v>
      </c>
      <c r="D16" s="109" t="n">
        <v>65.32</v>
      </c>
      <c r="E16" s="109" t="n">
        <v>24.596</v>
      </c>
      <c r="F16" s="109" t="n">
        <v>24.039</v>
      </c>
      <c r="G16" s="109" t="n">
        <v>37.958</v>
      </c>
      <c r="H16" s="109" t="n">
        <v>82.301</v>
      </c>
      <c r="I16" s="109" t="n">
        <v>41.423</v>
      </c>
      <c r="J16" s="109" t="n">
        <v>20.467</v>
      </c>
      <c r="K16" s="109" t="n">
        <v>11.62</v>
      </c>
      <c r="L16" s="109" t="n">
        <v>76.924</v>
      </c>
    </row>
    <row r="17" customFormat="false" ht="12.75" hidden="false" customHeight="false" outlineLevel="0" collapsed="false">
      <c r="A17" s="160" t="s">
        <v>317</v>
      </c>
      <c r="B17" s="109" t="n">
        <v>472.512</v>
      </c>
      <c r="C17" s="109" t="n">
        <v>0</v>
      </c>
      <c r="D17" s="109" t="n">
        <v>3.942</v>
      </c>
      <c r="E17" s="109" t="n">
        <v>27.234</v>
      </c>
      <c r="F17" s="109" t="n">
        <v>55.921</v>
      </c>
      <c r="G17" s="109" t="n">
        <v>23.71</v>
      </c>
      <c r="H17" s="109" t="n">
        <v>12.912</v>
      </c>
      <c r="I17" s="109" t="n">
        <v>75.867</v>
      </c>
      <c r="J17" s="109" t="n">
        <v>5.159</v>
      </c>
      <c r="K17" s="109" t="n">
        <v>73.018</v>
      </c>
      <c r="L17" s="109" t="n">
        <v>194.749</v>
      </c>
    </row>
    <row r="18" customFormat="false" ht="12.75" hidden="false" customHeight="false" outlineLevel="0" collapsed="false">
      <c r="A18" s="160" t="s">
        <v>318</v>
      </c>
      <c r="B18" s="109" t="n">
        <v>287.597</v>
      </c>
      <c r="C18" s="109" t="n">
        <v>3.048</v>
      </c>
      <c r="D18" s="109" t="n">
        <v>18.693</v>
      </c>
      <c r="E18" s="109" t="n">
        <v>82.764</v>
      </c>
      <c r="F18" s="109" t="n">
        <v>9.394</v>
      </c>
      <c r="G18" s="109" t="n">
        <v>99.363</v>
      </c>
      <c r="H18" s="109" t="n">
        <v>18.844</v>
      </c>
      <c r="I18" s="109" t="n">
        <v>9.726</v>
      </c>
      <c r="J18" s="109" t="n">
        <v>2.43</v>
      </c>
      <c r="K18" s="109" t="n">
        <v>1.426</v>
      </c>
      <c r="L18" s="109" t="n">
        <v>41.909</v>
      </c>
    </row>
    <row r="19" customFormat="false" ht="12.75" hidden="false" customHeight="false" outlineLevel="0" collapsed="false">
      <c r="A19" s="160" t="s">
        <v>319</v>
      </c>
      <c r="B19" s="109" t="n">
        <v>2598.928</v>
      </c>
      <c r="C19" s="109" t="n">
        <v>75.878</v>
      </c>
      <c r="D19" s="109" t="n">
        <v>104.416</v>
      </c>
      <c r="E19" s="109" t="n">
        <v>230.755</v>
      </c>
      <c r="F19" s="109" t="n">
        <v>88.955</v>
      </c>
      <c r="G19" s="109" t="n">
        <v>713.125</v>
      </c>
      <c r="H19" s="109" t="n">
        <v>395.573</v>
      </c>
      <c r="I19" s="109" t="n">
        <v>197.176</v>
      </c>
      <c r="J19" s="109" t="n">
        <v>105.184</v>
      </c>
      <c r="K19" s="109" t="n">
        <v>147.495</v>
      </c>
      <c r="L19" s="109" t="n">
        <v>540.371</v>
      </c>
    </row>
    <row r="20" customFormat="false" ht="12.75" hidden="false" customHeight="false" outlineLevel="0" collapsed="false">
      <c r="A20" s="160" t="s">
        <v>320</v>
      </c>
      <c r="B20" s="109" t="n">
        <v>1077.576</v>
      </c>
      <c r="C20" s="109" t="n">
        <v>10.324</v>
      </c>
      <c r="D20" s="109" t="n">
        <v>94.032</v>
      </c>
      <c r="E20" s="109" t="n">
        <v>106.958</v>
      </c>
      <c r="F20" s="109" t="n">
        <v>8.237</v>
      </c>
      <c r="G20" s="109" t="n">
        <v>341.773</v>
      </c>
      <c r="H20" s="109" t="n">
        <v>177.243</v>
      </c>
      <c r="I20" s="109" t="n">
        <v>53.398</v>
      </c>
      <c r="J20" s="109" t="n">
        <v>46.559</v>
      </c>
      <c r="K20" s="109" t="n">
        <v>35.609</v>
      </c>
      <c r="L20" s="109" t="n">
        <v>203.443</v>
      </c>
    </row>
    <row r="21" customFormat="false" ht="12.75" hidden="false" customHeight="false" outlineLevel="0" collapsed="false">
      <c r="A21" s="160" t="s">
        <v>321</v>
      </c>
      <c r="B21" s="109" t="n">
        <v>305.721</v>
      </c>
      <c r="C21" s="109" t="n">
        <v>32.54</v>
      </c>
      <c r="D21" s="109" t="n">
        <v>1.598</v>
      </c>
      <c r="E21" s="109" t="n">
        <v>30.91</v>
      </c>
      <c r="F21" s="109" t="n">
        <v>13.716</v>
      </c>
      <c r="G21" s="109" t="n">
        <v>20.475</v>
      </c>
      <c r="H21" s="109" t="n">
        <v>55.795</v>
      </c>
      <c r="I21" s="109" t="n">
        <v>34.475</v>
      </c>
      <c r="J21" s="109" t="n">
        <v>14.345</v>
      </c>
      <c r="K21" s="109" t="n">
        <v>0.556</v>
      </c>
      <c r="L21" s="109" t="n">
        <v>101.311</v>
      </c>
    </row>
    <row r="22" customFormat="false" ht="12.75" hidden="false" customHeight="false" outlineLevel="0" collapsed="false">
      <c r="A22" s="160" t="s">
        <v>322</v>
      </c>
      <c r="B22" s="109" t="n">
        <v>265.717</v>
      </c>
      <c r="C22" s="109" t="n">
        <v>9.553</v>
      </c>
      <c r="D22" s="109" t="n">
        <v>6.275</v>
      </c>
      <c r="E22" s="109" t="n">
        <v>0.652</v>
      </c>
      <c r="F22" s="109" t="n">
        <v>3.071</v>
      </c>
      <c r="G22" s="109" t="n">
        <v>17.703</v>
      </c>
      <c r="H22" s="109" t="n">
        <v>46.161</v>
      </c>
      <c r="I22" s="109" t="n">
        <v>31.309</v>
      </c>
      <c r="J22" s="109" t="n">
        <v>23.25</v>
      </c>
      <c r="K22" s="109" t="n">
        <v>34.874</v>
      </c>
      <c r="L22" s="109" t="n">
        <v>92.869</v>
      </c>
    </row>
    <row r="23" customFormat="false" ht="12.75" hidden="false" customHeight="false" outlineLevel="0" collapsed="false">
      <c r="A23" s="160" t="s">
        <v>323</v>
      </c>
      <c r="B23" s="109" t="n">
        <v>65.933</v>
      </c>
      <c r="C23" s="109" t="n">
        <v>0.112</v>
      </c>
      <c r="D23" s="109" t="n">
        <v>0.663</v>
      </c>
      <c r="E23" s="109" t="n">
        <v>5.056</v>
      </c>
      <c r="F23" s="109" t="n">
        <v>0.625</v>
      </c>
      <c r="G23" s="109" t="n">
        <v>27.502</v>
      </c>
      <c r="H23" s="109" t="n">
        <v>2.169</v>
      </c>
      <c r="I23" s="109" t="n">
        <v>3.714</v>
      </c>
      <c r="J23" s="109" t="n">
        <v>0.354</v>
      </c>
      <c r="K23" s="109" t="n">
        <v>6.154</v>
      </c>
      <c r="L23" s="109" t="n">
        <v>19.584</v>
      </c>
    </row>
    <row r="24" customFormat="false" ht="12.75" hidden="false" customHeight="false" outlineLevel="0" collapsed="false">
      <c r="A24" s="160" t="s">
        <v>324</v>
      </c>
      <c r="B24" s="109" t="n">
        <v>322.001</v>
      </c>
      <c r="C24" s="109" t="n">
        <v>0</v>
      </c>
      <c r="D24" s="109" t="n">
        <v>1.848</v>
      </c>
      <c r="E24" s="109" t="n">
        <v>39.026</v>
      </c>
      <c r="F24" s="109" t="n">
        <v>37.652</v>
      </c>
      <c r="G24" s="109" t="n">
        <v>105.119</v>
      </c>
      <c r="H24" s="109" t="n">
        <v>17.714</v>
      </c>
      <c r="I24" s="109" t="n">
        <v>12.677</v>
      </c>
      <c r="J24" s="109" t="n">
        <v>4.14</v>
      </c>
      <c r="K24" s="109" t="n">
        <v>0.598</v>
      </c>
      <c r="L24" s="109" t="n">
        <v>103.227</v>
      </c>
    </row>
    <row r="25" customFormat="false" ht="12.75" hidden="false" customHeight="false" outlineLevel="0" collapsed="false">
      <c r="A25" s="160" t="s">
        <v>325</v>
      </c>
      <c r="B25" s="109" t="n">
        <v>250.993</v>
      </c>
      <c r="C25" s="109" t="n">
        <v>9.673</v>
      </c>
      <c r="D25" s="109" t="n">
        <v>0</v>
      </c>
      <c r="E25" s="109" t="n">
        <v>13.329</v>
      </c>
      <c r="F25" s="109" t="n">
        <v>10.457</v>
      </c>
      <c r="G25" s="109" t="n">
        <v>126.846</v>
      </c>
      <c r="H25" s="109" t="n">
        <v>46.399</v>
      </c>
      <c r="I25" s="109" t="n">
        <v>25.916</v>
      </c>
      <c r="J25" s="109" t="n">
        <v>7.572</v>
      </c>
      <c r="K25" s="109" t="n">
        <v>1.612</v>
      </c>
      <c r="L25" s="109" t="n">
        <v>9.189</v>
      </c>
    </row>
    <row r="26" customFormat="false" ht="12.75" hidden="false" customHeight="false" outlineLevel="0" collapsed="false">
      <c r="A26" s="160" t="s">
        <v>326</v>
      </c>
      <c r="B26" s="109" t="n">
        <v>310.987</v>
      </c>
      <c r="C26" s="109" t="n">
        <v>13.676</v>
      </c>
      <c r="D26" s="109" t="n">
        <v>0</v>
      </c>
      <c r="E26" s="109" t="n">
        <v>34.824</v>
      </c>
      <c r="F26" s="109" t="n">
        <v>15.197</v>
      </c>
      <c r="G26" s="109" t="n">
        <v>73.707</v>
      </c>
      <c r="H26" s="109" t="n">
        <v>50.092</v>
      </c>
      <c r="I26" s="109" t="n">
        <v>35.687</v>
      </c>
      <c r="J26" s="109" t="n">
        <v>8.964</v>
      </c>
      <c r="K26" s="109" t="n">
        <v>68.092</v>
      </c>
      <c r="L26" s="109" t="n">
        <v>10.748</v>
      </c>
    </row>
    <row r="27" customFormat="false" ht="12.75" hidden="false" customHeight="false" outlineLevel="0" collapsed="false">
      <c r="A27" s="160" t="s">
        <v>327</v>
      </c>
      <c r="B27" s="109" t="n">
        <v>367.073</v>
      </c>
      <c r="C27" s="109" t="n">
        <v>7.546</v>
      </c>
      <c r="D27" s="109" t="n">
        <v>54.995</v>
      </c>
      <c r="E27" s="109" t="n">
        <v>148.745</v>
      </c>
      <c r="F27" s="109" t="n">
        <v>15.489</v>
      </c>
      <c r="G27" s="109" t="n">
        <v>77.715</v>
      </c>
      <c r="H27" s="109" t="n">
        <v>12.755</v>
      </c>
      <c r="I27" s="109" t="n">
        <v>5.889</v>
      </c>
      <c r="J27" s="109" t="n">
        <v>0.105</v>
      </c>
      <c r="K27" s="109" t="n">
        <v>0</v>
      </c>
      <c r="L27" s="109" t="n">
        <v>43.834</v>
      </c>
    </row>
    <row r="28" customFormat="false" ht="12.75" hidden="false" customHeight="false" outlineLevel="0" collapsed="false">
      <c r="A28" s="160" t="s">
        <v>328</v>
      </c>
      <c r="B28" s="109" t="n">
        <v>1316.412</v>
      </c>
      <c r="C28" s="109" t="n">
        <v>8.389</v>
      </c>
      <c r="D28" s="109" t="n">
        <v>125.279</v>
      </c>
      <c r="E28" s="109" t="n">
        <v>583.319</v>
      </c>
      <c r="F28" s="109" t="n">
        <v>17.762</v>
      </c>
      <c r="G28" s="109" t="n">
        <v>148.402</v>
      </c>
      <c r="H28" s="109" t="n">
        <v>156.875</v>
      </c>
      <c r="I28" s="109" t="n">
        <v>23.134</v>
      </c>
      <c r="J28" s="109" t="n">
        <v>63.516</v>
      </c>
      <c r="K28" s="109" t="n">
        <v>85.067</v>
      </c>
      <c r="L28" s="109" t="n">
        <v>104.669</v>
      </c>
    </row>
    <row r="29" customFormat="false" ht="12.75" hidden="false" customHeight="false" outlineLevel="0" collapsed="false">
      <c r="A29" s="160" t="s">
        <v>329</v>
      </c>
      <c r="B29" s="109" t="n">
        <v>639.528</v>
      </c>
      <c r="C29" s="109" t="n">
        <v>8.093</v>
      </c>
      <c r="D29" s="109" t="n">
        <v>38.092</v>
      </c>
      <c r="E29" s="109" t="n">
        <v>343.127</v>
      </c>
      <c r="F29" s="109" t="n">
        <v>2.826</v>
      </c>
      <c r="G29" s="109" t="n">
        <v>74.946</v>
      </c>
      <c r="H29" s="109" t="n">
        <v>50.28</v>
      </c>
      <c r="I29" s="109" t="n">
        <v>5.559</v>
      </c>
      <c r="J29" s="109" t="n">
        <v>8.353</v>
      </c>
      <c r="K29" s="109" t="n">
        <v>36.027</v>
      </c>
      <c r="L29" s="109" t="n">
        <v>72.225</v>
      </c>
    </row>
    <row r="30" customFormat="false" ht="12.75" hidden="false" customHeight="false" outlineLevel="0" collapsed="false">
      <c r="A30" s="160" t="s">
        <v>330</v>
      </c>
      <c r="B30" s="109" t="n">
        <v>676.884</v>
      </c>
      <c r="C30" s="109" t="n">
        <v>0.296</v>
      </c>
      <c r="D30" s="109" t="n">
        <v>87.187</v>
      </c>
      <c r="E30" s="109" t="n">
        <v>240.192</v>
      </c>
      <c r="F30" s="109" t="n">
        <v>14.936</v>
      </c>
      <c r="G30" s="109" t="n">
        <v>73.456</v>
      </c>
      <c r="H30" s="109" t="n">
        <v>106.595</v>
      </c>
      <c r="I30" s="109" t="n">
        <v>17.575</v>
      </c>
      <c r="J30" s="109" t="n">
        <v>55.163</v>
      </c>
      <c r="K30" s="109" t="n">
        <v>49.04</v>
      </c>
      <c r="L30" s="109" t="n">
        <v>32.444</v>
      </c>
    </row>
    <row r="31" customFormat="false" ht="12.75" hidden="false" customHeight="false" outlineLevel="0" collapsed="false">
      <c r="A31" s="160" t="s">
        <v>331</v>
      </c>
      <c r="B31" s="109" t="n">
        <v>1056.516</v>
      </c>
      <c r="C31" s="109" t="n">
        <v>9.456</v>
      </c>
      <c r="D31" s="109" t="n">
        <v>34.227</v>
      </c>
      <c r="E31" s="109" t="n">
        <v>27.8</v>
      </c>
      <c r="F31" s="109" t="n">
        <v>34.613</v>
      </c>
      <c r="G31" s="109" t="n">
        <v>4.76</v>
      </c>
      <c r="H31" s="109" t="n">
        <v>49.993</v>
      </c>
      <c r="I31" s="109" t="n">
        <v>174.421</v>
      </c>
      <c r="J31" s="109" t="n">
        <v>139.319</v>
      </c>
      <c r="K31" s="109" t="n">
        <v>5.066</v>
      </c>
      <c r="L31" s="109" t="n">
        <v>576.861</v>
      </c>
    </row>
    <row r="32" customFormat="false" ht="12.75" hidden="false" customHeight="false" outlineLevel="0" collapsed="false">
      <c r="A32" s="160" t="s">
        <v>332</v>
      </c>
      <c r="B32" s="109" t="n">
        <v>1806.922</v>
      </c>
      <c r="C32" s="109" t="n">
        <v>6.38</v>
      </c>
      <c r="D32" s="109" t="n">
        <v>11.81</v>
      </c>
      <c r="E32" s="109" t="n">
        <v>169.271</v>
      </c>
      <c r="F32" s="109" t="n">
        <v>91.756</v>
      </c>
      <c r="G32" s="109" t="n">
        <v>110.878</v>
      </c>
      <c r="H32" s="109" t="n">
        <v>437.897</v>
      </c>
      <c r="I32" s="109" t="n">
        <v>40.094</v>
      </c>
      <c r="J32" s="109" t="n">
        <v>42.082</v>
      </c>
      <c r="K32" s="109" t="n">
        <v>7.05</v>
      </c>
      <c r="L32" s="109" t="n">
        <v>889.704</v>
      </c>
    </row>
    <row r="33" customFormat="false" ht="12.75" hidden="false" customHeight="false" outlineLevel="0" collapsed="false">
      <c r="A33" s="160" t="s">
        <v>333</v>
      </c>
      <c r="B33" s="109" t="n">
        <v>639.054</v>
      </c>
      <c r="C33" s="109" t="n">
        <v>1.969</v>
      </c>
      <c r="D33" s="109" t="n">
        <v>35.739</v>
      </c>
      <c r="E33" s="109" t="n">
        <v>71.577</v>
      </c>
      <c r="F33" s="109" t="n">
        <v>14.197</v>
      </c>
      <c r="G33" s="109" t="n">
        <v>227.034</v>
      </c>
      <c r="H33" s="109" t="n">
        <v>106.406</v>
      </c>
      <c r="I33" s="109" t="n">
        <v>69.543</v>
      </c>
      <c r="J33" s="109" t="n">
        <v>28.542</v>
      </c>
      <c r="K33" s="109" t="n">
        <v>22.595</v>
      </c>
      <c r="L33" s="109" t="n">
        <v>61.452</v>
      </c>
    </row>
    <row r="34" customFormat="false" ht="12.75" hidden="false" customHeight="false" outlineLevel="0" collapsed="false">
      <c r="A34" s="160" t="s">
        <v>334</v>
      </c>
      <c r="B34" s="109" t="n">
        <v>358.418</v>
      </c>
      <c r="C34" s="109" t="n">
        <v>0</v>
      </c>
      <c r="D34" s="109" t="n">
        <v>35.714</v>
      </c>
      <c r="E34" s="109" t="n">
        <v>28.995</v>
      </c>
      <c r="F34" s="109" t="n">
        <v>7.201</v>
      </c>
      <c r="G34" s="109" t="n">
        <v>146.445</v>
      </c>
      <c r="H34" s="109" t="n">
        <v>69.772</v>
      </c>
      <c r="I34" s="109" t="n">
        <v>13.535</v>
      </c>
      <c r="J34" s="109" t="n">
        <v>23.267</v>
      </c>
      <c r="K34" s="109" t="n">
        <v>1.527</v>
      </c>
      <c r="L34" s="109" t="n">
        <v>31.962</v>
      </c>
    </row>
    <row r="35" customFormat="false" ht="12.75" hidden="false" customHeight="false" outlineLevel="0" collapsed="false">
      <c r="A35" s="160" t="s">
        <v>335</v>
      </c>
      <c r="B35" s="109" t="n">
        <v>91.419</v>
      </c>
      <c r="C35" s="109" t="n">
        <v>0</v>
      </c>
      <c r="D35" s="109" t="n">
        <v>0</v>
      </c>
      <c r="E35" s="109" t="n">
        <v>9.441</v>
      </c>
      <c r="F35" s="109" t="n">
        <v>6.822</v>
      </c>
      <c r="G35" s="109" t="n">
        <v>29.081</v>
      </c>
      <c r="H35" s="109" t="n">
        <v>6.97</v>
      </c>
      <c r="I35" s="109" t="n">
        <v>19.931</v>
      </c>
      <c r="J35" s="109" t="n">
        <v>0</v>
      </c>
      <c r="K35" s="109" t="n">
        <v>18.952</v>
      </c>
      <c r="L35" s="109" t="n">
        <v>0.222</v>
      </c>
    </row>
    <row r="36" customFormat="false" ht="12.75" hidden="false" customHeight="false" outlineLevel="0" collapsed="false">
      <c r="A36" s="160" t="s">
        <v>336</v>
      </c>
      <c r="B36" s="109" t="n">
        <v>189.217</v>
      </c>
      <c r="C36" s="109" t="n">
        <v>1.969</v>
      </c>
      <c r="D36" s="109" t="n">
        <v>0.025</v>
      </c>
      <c r="E36" s="109" t="n">
        <v>33.141</v>
      </c>
      <c r="F36" s="109" t="n">
        <v>0.174</v>
      </c>
      <c r="G36" s="109" t="n">
        <v>51.508</v>
      </c>
      <c r="H36" s="109" t="n">
        <v>29.664</v>
      </c>
      <c r="I36" s="109" t="n">
        <v>36.077</v>
      </c>
      <c r="J36" s="109" t="n">
        <v>5.275</v>
      </c>
      <c r="K36" s="109" t="n">
        <v>2.116</v>
      </c>
      <c r="L36" s="109" t="n">
        <v>29.268</v>
      </c>
    </row>
    <row r="37" customFormat="false" ht="12.75" hidden="false" customHeight="false" outlineLevel="0" collapsed="false">
      <c r="A37" s="160" t="s">
        <v>337</v>
      </c>
      <c r="B37" s="109" t="n">
        <v>634.514</v>
      </c>
      <c r="C37" s="109" t="n">
        <v>0.888</v>
      </c>
      <c r="D37" s="109" t="n">
        <v>0</v>
      </c>
      <c r="E37" s="109" t="n">
        <v>224.348</v>
      </c>
      <c r="F37" s="109" t="n">
        <v>5.554</v>
      </c>
      <c r="G37" s="109" t="n">
        <v>72.949</v>
      </c>
      <c r="H37" s="109" t="n">
        <v>246.935</v>
      </c>
      <c r="I37" s="109" t="n">
        <v>15.682</v>
      </c>
      <c r="J37" s="109" t="n">
        <v>2.528</v>
      </c>
      <c r="K37" s="109" t="n">
        <v>0</v>
      </c>
      <c r="L37" s="109" t="n">
        <v>65.63</v>
      </c>
    </row>
    <row r="38" customFormat="false" ht="12.75" hidden="false" customHeight="false" outlineLevel="0" collapsed="false">
      <c r="A38" s="160" t="s">
        <v>338</v>
      </c>
      <c r="B38" s="109" t="n">
        <v>4357.808</v>
      </c>
      <c r="C38" s="109" t="n">
        <v>25.033</v>
      </c>
      <c r="D38" s="109" t="n">
        <v>353.636</v>
      </c>
      <c r="E38" s="109" t="n">
        <v>1496.841</v>
      </c>
      <c r="F38" s="109" t="n">
        <v>117.55</v>
      </c>
      <c r="G38" s="109" t="n">
        <v>224.071</v>
      </c>
      <c r="H38" s="109" t="n">
        <v>225.491</v>
      </c>
      <c r="I38" s="109" t="n">
        <v>1254.411</v>
      </c>
      <c r="J38" s="109" t="n">
        <v>172.542</v>
      </c>
      <c r="K38" s="109" t="n">
        <v>362.246</v>
      </c>
      <c r="L38" s="109" t="n">
        <v>125.987</v>
      </c>
    </row>
    <row r="39" customFormat="false" ht="12.75" hidden="false" customHeight="false" outlineLevel="0" collapsed="false">
      <c r="A39" s="160" t="s">
        <v>339</v>
      </c>
      <c r="B39" s="109" t="n">
        <v>3221.176</v>
      </c>
      <c r="C39" s="109" t="n">
        <v>8.046</v>
      </c>
      <c r="D39" s="109" t="n">
        <v>339.917</v>
      </c>
      <c r="E39" s="109" t="n">
        <v>1179.044</v>
      </c>
      <c r="F39" s="109" t="n">
        <v>5.161</v>
      </c>
      <c r="G39" s="109" t="n">
        <v>116.12</v>
      </c>
      <c r="H39" s="109" t="n">
        <v>111.884</v>
      </c>
      <c r="I39" s="109" t="n">
        <v>1132.468</v>
      </c>
      <c r="J39" s="109" t="n">
        <v>32.206</v>
      </c>
      <c r="K39" s="109" t="n">
        <v>276.421</v>
      </c>
      <c r="L39" s="109" t="n">
        <v>19.909</v>
      </c>
    </row>
    <row r="40" customFormat="false" ht="12.75" hidden="false" customHeight="false" outlineLevel="0" collapsed="false">
      <c r="A40" s="160" t="s">
        <v>340</v>
      </c>
      <c r="B40" s="109" t="n">
        <v>254.611</v>
      </c>
      <c r="C40" s="109" t="n">
        <v>2.165</v>
      </c>
      <c r="D40" s="109" t="n">
        <v>7.662</v>
      </c>
      <c r="E40" s="109" t="n">
        <v>22.333</v>
      </c>
      <c r="F40" s="109" t="n">
        <v>17.468</v>
      </c>
      <c r="G40" s="109" t="n">
        <v>70.7</v>
      </c>
      <c r="H40" s="109" t="n">
        <v>43.314</v>
      </c>
      <c r="I40" s="109" t="n">
        <v>37.229</v>
      </c>
      <c r="J40" s="109" t="n">
        <v>5.759</v>
      </c>
      <c r="K40" s="109" t="n">
        <v>5.349</v>
      </c>
      <c r="L40" s="109" t="n">
        <v>42.632</v>
      </c>
    </row>
    <row r="41" customFormat="false" ht="12.75" hidden="false" customHeight="false" outlineLevel="0" collapsed="false">
      <c r="A41" s="160" t="s">
        <v>341</v>
      </c>
      <c r="B41" s="109" t="n">
        <v>194.637</v>
      </c>
      <c r="C41" s="109" t="n">
        <v>0.642</v>
      </c>
      <c r="D41" s="109" t="n">
        <v>0</v>
      </c>
      <c r="E41" s="109" t="n">
        <v>50.537</v>
      </c>
      <c r="F41" s="109" t="n">
        <v>65.85</v>
      </c>
      <c r="G41" s="109" t="n">
        <v>2.474</v>
      </c>
      <c r="H41" s="109" t="n">
        <v>40.826</v>
      </c>
      <c r="I41" s="109" t="n">
        <v>13.539</v>
      </c>
      <c r="J41" s="109" t="n">
        <v>15.046</v>
      </c>
      <c r="K41" s="109" t="n">
        <v>0.152</v>
      </c>
      <c r="L41" s="109" t="n">
        <v>5.571</v>
      </c>
    </row>
    <row r="42" customFormat="false" ht="12.75" hidden="false" customHeight="false" outlineLevel="0" collapsed="false">
      <c r="A42" s="160" t="s">
        <v>342</v>
      </c>
      <c r="B42" s="109" t="n">
        <v>687.384</v>
      </c>
      <c r="C42" s="109" t="n">
        <v>14.18</v>
      </c>
      <c r="D42" s="109" t="n">
        <v>6.057</v>
      </c>
      <c r="E42" s="109" t="n">
        <v>244.927</v>
      </c>
      <c r="F42" s="109" t="n">
        <v>29.071</v>
      </c>
      <c r="G42" s="109" t="n">
        <v>34.777</v>
      </c>
      <c r="H42" s="109" t="n">
        <v>29.467</v>
      </c>
      <c r="I42" s="109" t="n">
        <v>71.175</v>
      </c>
      <c r="J42" s="109" t="n">
        <v>119.531</v>
      </c>
      <c r="K42" s="109" t="n">
        <v>80.324</v>
      </c>
      <c r="L42" s="109" t="n">
        <v>57.875</v>
      </c>
    </row>
    <row r="43" customFormat="false" ht="12.75" hidden="false" customHeight="false" outlineLevel="0" collapsed="false">
      <c r="A43" s="160" t="s">
        <v>343</v>
      </c>
      <c r="B43" s="109" t="n">
        <v>5914.905</v>
      </c>
      <c r="C43" s="109" t="n">
        <v>52.256</v>
      </c>
      <c r="D43" s="109" t="n">
        <v>1102.622</v>
      </c>
      <c r="E43" s="109" t="n">
        <v>461.243</v>
      </c>
      <c r="F43" s="109" t="n">
        <v>127.212</v>
      </c>
      <c r="G43" s="109" t="n">
        <v>347.681</v>
      </c>
      <c r="H43" s="109" t="n">
        <v>666.254</v>
      </c>
      <c r="I43" s="109" t="n">
        <v>2037.606</v>
      </c>
      <c r="J43" s="109" t="n">
        <v>50.553</v>
      </c>
      <c r="K43" s="109" t="n">
        <v>292.361</v>
      </c>
      <c r="L43" s="109" t="n">
        <v>777.117</v>
      </c>
    </row>
    <row r="44" customFormat="false" ht="12.75" hidden="false" customHeight="false" outlineLevel="0" collapsed="false">
      <c r="A44" s="160" t="s">
        <v>344</v>
      </c>
      <c r="B44" s="109" t="n">
        <v>2684.619</v>
      </c>
      <c r="C44" s="109" t="n">
        <v>41.302</v>
      </c>
      <c r="D44" s="109" t="n">
        <v>383.891</v>
      </c>
      <c r="E44" s="109" t="n">
        <v>160.939</v>
      </c>
      <c r="F44" s="109" t="n">
        <v>92.717</v>
      </c>
      <c r="G44" s="109" t="n">
        <v>243.441</v>
      </c>
      <c r="H44" s="109" t="n">
        <v>450.831</v>
      </c>
      <c r="I44" s="109" t="n">
        <v>757.739</v>
      </c>
      <c r="J44" s="109" t="n">
        <v>18.109</v>
      </c>
      <c r="K44" s="109" t="n">
        <v>160.226</v>
      </c>
      <c r="L44" s="109" t="n">
        <v>375.424</v>
      </c>
    </row>
    <row r="45" customFormat="false" ht="12.75" hidden="false" customHeight="false" outlineLevel="0" collapsed="false">
      <c r="A45" s="160" t="s">
        <v>345</v>
      </c>
      <c r="B45" s="109" t="n">
        <v>696.007</v>
      </c>
      <c r="C45" s="109" t="n">
        <v>0.062</v>
      </c>
      <c r="D45" s="109" t="n">
        <v>18.905</v>
      </c>
      <c r="E45" s="109" t="n">
        <v>84.196</v>
      </c>
      <c r="F45" s="109" t="n">
        <v>18.662</v>
      </c>
      <c r="G45" s="109" t="n">
        <v>56.289</v>
      </c>
      <c r="H45" s="109" t="n">
        <v>140.615</v>
      </c>
      <c r="I45" s="109" t="n">
        <v>77.393</v>
      </c>
      <c r="J45" s="109" t="n">
        <v>14.91</v>
      </c>
      <c r="K45" s="109" t="n">
        <v>56.974</v>
      </c>
      <c r="L45" s="109" t="n">
        <v>228.001</v>
      </c>
    </row>
    <row r="46" customFormat="false" ht="12.75" hidden="false" customHeight="false" outlineLevel="0" collapsed="false">
      <c r="A46" s="160" t="s">
        <v>346</v>
      </c>
      <c r="B46" s="109" t="n">
        <v>762.333</v>
      </c>
      <c r="C46" s="109" t="n">
        <v>0</v>
      </c>
      <c r="D46" s="109" t="n">
        <v>462.271</v>
      </c>
      <c r="E46" s="109" t="n">
        <v>185.158</v>
      </c>
      <c r="F46" s="109" t="n">
        <v>0</v>
      </c>
      <c r="G46" s="109" t="n">
        <v>32.869</v>
      </c>
      <c r="H46" s="109" t="n">
        <v>29.317</v>
      </c>
      <c r="I46" s="109" t="n">
        <v>34.391</v>
      </c>
      <c r="J46" s="109" t="n">
        <v>0.234</v>
      </c>
      <c r="K46" s="109" t="n">
        <v>2.876</v>
      </c>
      <c r="L46" s="109" t="n">
        <v>15.217</v>
      </c>
    </row>
    <row r="47" customFormat="false" ht="12.75" hidden="false" customHeight="false" outlineLevel="0" collapsed="false">
      <c r="A47" s="160" t="s">
        <v>347</v>
      </c>
      <c r="B47" s="109" t="n">
        <v>130.229</v>
      </c>
      <c r="C47" s="109" t="n">
        <v>0.273</v>
      </c>
      <c r="D47" s="109" t="n">
        <v>32.543</v>
      </c>
      <c r="E47" s="109" t="n">
        <v>2.323</v>
      </c>
      <c r="F47" s="109" t="n">
        <v>7.093</v>
      </c>
      <c r="G47" s="109" t="n">
        <v>9.204</v>
      </c>
      <c r="H47" s="109" t="n">
        <v>6.114</v>
      </c>
      <c r="I47" s="109" t="n">
        <v>57.971</v>
      </c>
      <c r="J47" s="109" t="n">
        <v>6.572</v>
      </c>
      <c r="K47" s="109" t="n">
        <v>0</v>
      </c>
      <c r="L47" s="109" t="n">
        <v>8.136</v>
      </c>
    </row>
    <row r="48" customFormat="false" ht="12.75" hidden="false" customHeight="false" outlineLevel="0" collapsed="false">
      <c r="A48" s="160" t="s">
        <v>348</v>
      </c>
      <c r="B48" s="109" t="n">
        <v>1641.717</v>
      </c>
      <c r="C48" s="109" t="n">
        <v>10.619</v>
      </c>
      <c r="D48" s="109" t="n">
        <v>205.012</v>
      </c>
      <c r="E48" s="109" t="n">
        <v>28.627</v>
      </c>
      <c r="F48" s="109" t="n">
        <v>8.74</v>
      </c>
      <c r="G48" s="109" t="n">
        <v>5.878</v>
      </c>
      <c r="H48" s="109" t="n">
        <v>39.377</v>
      </c>
      <c r="I48" s="109" t="n">
        <v>1110.112</v>
      </c>
      <c r="J48" s="109" t="n">
        <v>10.728</v>
      </c>
      <c r="K48" s="109" t="n">
        <v>72.285</v>
      </c>
      <c r="L48" s="109" t="n">
        <v>150.339</v>
      </c>
    </row>
    <row r="49" customFormat="false" ht="12.75" hidden="false" customHeight="false" outlineLevel="0" collapsed="false">
      <c r="A49" s="160" t="s">
        <v>349</v>
      </c>
      <c r="B49" s="109" t="n">
        <v>716.241</v>
      </c>
      <c r="C49" s="109" t="n">
        <v>0.311</v>
      </c>
      <c r="D49" s="109" t="n">
        <v>0</v>
      </c>
      <c r="E49" s="109" t="n">
        <v>25.193</v>
      </c>
      <c r="F49" s="109" t="n">
        <v>13.448</v>
      </c>
      <c r="G49" s="109" t="n">
        <v>48.919</v>
      </c>
      <c r="H49" s="109" t="n">
        <v>175.51</v>
      </c>
      <c r="I49" s="109" t="n">
        <v>234.34</v>
      </c>
      <c r="J49" s="109" t="n">
        <v>7.821</v>
      </c>
      <c r="K49" s="109" t="n">
        <v>12.08</v>
      </c>
      <c r="L49" s="109" t="n">
        <v>198.619</v>
      </c>
    </row>
    <row r="50" customFormat="false" ht="12.75" hidden="false" customHeight="false" outlineLevel="0" collapsed="false">
      <c r="A50" s="160" t="s">
        <v>350</v>
      </c>
      <c r="B50" s="109" t="n">
        <v>250.423</v>
      </c>
      <c r="C50" s="109" t="n">
        <v>0.251</v>
      </c>
      <c r="D50" s="109" t="n">
        <v>0</v>
      </c>
      <c r="E50" s="109" t="n">
        <v>5.725</v>
      </c>
      <c r="F50" s="109" t="n">
        <v>0.782</v>
      </c>
      <c r="G50" s="109" t="n">
        <v>9.606</v>
      </c>
      <c r="H50" s="109" t="n">
        <v>45.556</v>
      </c>
      <c r="I50" s="109" t="n">
        <v>187.069</v>
      </c>
      <c r="J50" s="109" t="n">
        <v>0.565</v>
      </c>
      <c r="K50" s="109" t="n">
        <v>0.21</v>
      </c>
      <c r="L50" s="109" t="n">
        <v>0.659</v>
      </c>
    </row>
    <row r="51" customFormat="false" ht="12.75" hidden="false" customHeight="false" outlineLevel="0" collapsed="false">
      <c r="A51" s="160" t="s">
        <v>351</v>
      </c>
      <c r="B51" s="109" t="n">
        <v>51.91</v>
      </c>
      <c r="C51" s="109" t="n">
        <v>0</v>
      </c>
      <c r="D51" s="109" t="n">
        <v>0</v>
      </c>
      <c r="E51" s="109" t="n">
        <v>0.369</v>
      </c>
      <c r="F51" s="109" t="n">
        <v>0.446</v>
      </c>
      <c r="G51" s="109" t="n">
        <v>19.462</v>
      </c>
      <c r="H51" s="109" t="n">
        <v>6.352</v>
      </c>
      <c r="I51" s="109" t="n">
        <v>23.95</v>
      </c>
      <c r="J51" s="109" t="n">
        <v>0.607</v>
      </c>
      <c r="K51" s="109" t="n">
        <v>0.724</v>
      </c>
      <c r="L51" s="109" t="n">
        <v>0</v>
      </c>
    </row>
    <row r="52" customFormat="false" ht="12.75" hidden="false" customHeight="false" outlineLevel="0" collapsed="false">
      <c r="A52" s="160" t="s">
        <v>352</v>
      </c>
      <c r="B52" s="109" t="n">
        <v>413.908</v>
      </c>
      <c r="C52" s="109" t="n">
        <v>0.06</v>
      </c>
      <c r="D52" s="109" t="n">
        <v>0</v>
      </c>
      <c r="E52" s="109" t="n">
        <v>19.099</v>
      </c>
      <c r="F52" s="109" t="n">
        <v>12.22</v>
      </c>
      <c r="G52" s="109" t="n">
        <v>19.851</v>
      </c>
      <c r="H52" s="109" t="n">
        <v>123.602</v>
      </c>
      <c r="I52" s="109" t="n">
        <v>23.321</v>
      </c>
      <c r="J52" s="109" t="n">
        <v>6.649</v>
      </c>
      <c r="K52" s="109" t="n">
        <v>11.146</v>
      </c>
      <c r="L52" s="109" t="n">
        <v>197.96</v>
      </c>
    </row>
    <row r="53" customFormat="false" ht="12.75" hidden="false" customHeight="false" outlineLevel="0" collapsed="false">
      <c r="A53" s="160" t="s">
        <v>353</v>
      </c>
      <c r="B53" s="109" t="n">
        <v>1531.238</v>
      </c>
      <c r="C53" s="109" t="n">
        <v>0</v>
      </c>
      <c r="D53" s="109" t="n">
        <v>325.083</v>
      </c>
      <c r="E53" s="109" t="n">
        <v>525.204</v>
      </c>
      <c r="F53" s="109" t="n">
        <v>16.999</v>
      </c>
      <c r="G53" s="109" t="n">
        <v>119.174</v>
      </c>
      <c r="H53" s="109" t="n">
        <v>8.562</v>
      </c>
      <c r="I53" s="109" t="n">
        <v>489.44</v>
      </c>
      <c r="J53" s="109" t="n">
        <v>6.484</v>
      </c>
      <c r="K53" s="109" t="n">
        <v>21.011</v>
      </c>
      <c r="L53" s="109" t="n">
        <v>19.281</v>
      </c>
    </row>
    <row r="54" customFormat="false" ht="12.75" hidden="false" customHeight="false" outlineLevel="0" collapsed="false">
      <c r="A54" s="160" t="s">
        <v>354</v>
      </c>
      <c r="B54" s="109" t="n">
        <v>823.943</v>
      </c>
      <c r="C54" s="109" t="n">
        <v>13.883</v>
      </c>
      <c r="D54" s="109" t="n">
        <v>3.151</v>
      </c>
      <c r="E54" s="109" t="n">
        <v>111.954</v>
      </c>
      <c r="F54" s="109" t="n">
        <v>12.631</v>
      </c>
      <c r="G54" s="109" t="n">
        <v>187.507</v>
      </c>
      <c r="H54" s="109" t="n">
        <v>128.809</v>
      </c>
      <c r="I54" s="109" t="n">
        <v>79.653</v>
      </c>
      <c r="J54" s="109" t="n">
        <v>51.207</v>
      </c>
      <c r="K54" s="109" t="n">
        <v>26.161</v>
      </c>
      <c r="L54" s="109" t="n">
        <v>208.987</v>
      </c>
    </row>
    <row r="55" customFormat="false" ht="12.75" hidden="false" customHeight="false" outlineLevel="0" collapsed="false">
      <c r="A55" s="160" t="s">
        <v>355</v>
      </c>
      <c r="B55" s="109" t="n">
        <v>132.384</v>
      </c>
      <c r="C55" s="109" t="n">
        <v>0</v>
      </c>
      <c r="D55" s="109" t="n">
        <v>0.24</v>
      </c>
      <c r="E55" s="109" t="n">
        <v>45.052</v>
      </c>
      <c r="F55" s="109" t="n">
        <v>0.163</v>
      </c>
      <c r="G55" s="109" t="n">
        <v>2.198</v>
      </c>
      <c r="H55" s="109" t="n">
        <v>7.524</v>
      </c>
      <c r="I55" s="109" t="n">
        <v>26.339</v>
      </c>
      <c r="J55" s="109" t="n">
        <v>17.338</v>
      </c>
      <c r="K55" s="109" t="n">
        <v>4.126</v>
      </c>
      <c r="L55" s="109" t="n">
        <v>29.404</v>
      </c>
    </row>
    <row r="56" customFormat="false" ht="12.75" hidden="false" customHeight="false" outlineLevel="0" collapsed="false">
      <c r="A56" s="160" t="s">
        <v>356</v>
      </c>
      <c r="B56" s="109" t="n">
        <v>501.52</v>
      </c>
      <c r="C56" s="109" t="n">
        <v>11.959</v>
      </c>
      <c r="D56" s="109" t="n">
        <v>2.911</v>
      </c>
      <c r="E56" s="109" t="n">
        <v>49.651</v>
      </c>
      <c r="F56" s="109" t="n">
        <v>8.994</v>
      </c>
      <c r="G56" s="109" t="n">
        <v>173.49</v>
      </c>
      <c r="H56" s="109" t="n">
        <v>75.947</v>
      </c>
      <c r="I56" s="109" t="n">
        <v>50.397</v>
      </c>
      <c r="J56" s="109" t="n">
        <v>9.542</v>
      </c>
      <c r="K56" s="109" t="n">
        <v>11.465</v>
      </c>
      <c r="L56" s="109" t="n">
        <v>107.164</v>
      </c>
    </row>
    <row r="57" customFormat="false" ht="12.75" hidden="false" customHeight="false" outlineLevel="0" collapsed="false">
      <c r="A57" s="160" t="s">
        <v>357</v>
      </c>
      <c r="B57" s="109" t="n">
        <v>190.039</v>
      </c>
      <c r="C57" s="109" t="n">
        <v>1.924</v>
      </c>
      <c r="D57" s="109" t="n">
        <v>0</v>
      </c>
      <c r="E57" s="109" t="n">
        <v>17.251</v>
      </c>
      <c r="F57" s="109" t="n">
        <v>3.474</v>
      </c>
      <c r="G57" s="109" t="n">
        <v>11.819</v>
      </c>
      <c r="H57" s="109" t="n">
        <v>45.338</v>
      </c>
      <c r="I57" s="109" t="n">
        <v>2.917</v>
      </c>
      <c r="J57" s="109" t="n">
        <v>24.327</v>
      </c>
      <c r="K57" s="109" t="n">
        <v>10.57</v>
      </c>
      <c r="L57" s="109" t="n">
        <v>72.419</v>
      </c>
    </row>
    <row r="58" customFormat="false" ht="12.75" hidden="false" customHeight="false" outlineLevel="0" collapsed="false">
      <c r="A58" s="160" t="s">
        <v>358</v>
      </c>
      <c r="B58" s="109" t="n">
        <v>1836.524</v>
      </c>
      <c r="C58" s="109" t="n">
        <v>24.787</v>
      </c>
      <c r="D58" s="109" t="n">
        <v>459.796</v>
      </c>
      <c r="E58" s="109" t="n">
        <v>71.845</v>
      </c>
      <c r="F58" s="109" t="n">
        <v>37.97</v>
      </c>
      <c r="G58" s="109" t="n">
        <v>530.497</v>
      </c>
      <c r="H58" s="109" t="n">
        <v>341.244</v>
      </c>
      <c r="I58" s="109" t="n">
        <v>177.211</v>
      </c>
      <c r="J58" s="109" t="n">
        <v>3.148</v>
      </c>
      <c r="K58" s="109" t="n">
        <v>61.781</v>
      </c>
      <c r="L58" s="109" t="n">
        <v>128.245</v>
      </c>
    </row>
    <row r="59" customFormat="false" ht="12.75" hidden="false" customHeight="false" outlineLevel="0" collapsed="false">
      <c r="A59" s="160" t="s">
        <v>359</v>
      </c>
      <c r="B59" s="109" t="n">
        <v>286.776</v>
      </c>
      <c r="C59" s="109" t="n">
        <v>1.656</v>
      </c>
      <c r="D59" s="109" t="n">
        <v>31.436</v>
      </c>
      <c r="E59" s="109" t="n">
        <v>36.003</v>
      </c>
      <c r="F59" s="109" t="n">
        <v>27.312</v>
      </c>
      <c r="G59" s="109" t="n">
        <v>5.889</v>
      </c>
      <c r="H59" s="109" t="n">
        <v>95.397</v>
      </c>
      <c r="I59" s="109" t="n">
        <v>5.377</v>
      </c>
      <c r="J59" s="109" t="n">
        <v>11.799</v>
      </c>
      <c r="K59" s="109" t="n">
        <v>0.256</v>
      </c>
      <c r="L59" s="109" t="n">
        <v>71.651</v>
      </c>
    </row>
    <row r="60" customFormat="false" ht="12.75" hidden="false" customHeight="false" outlineLevel="0" collapsed="false">
      <c r="A60" s="160" t="s">
        <v>360</v>
      </c>
      <c r="B60" s="109" t="n">
        <v>379.567</v>
      </c>
      <c r="C60" s="109" t="n">
        <v>8.776</v>
      </c>
      <c r="D60" s="109" t="n">
        <v>72.407</v>
      </c>
      <c r="E60" s="109" t="n">
        <v>13.922</v>
      </c>
      <c r="F60" s="109" t="n">
        <v>0</v>
      </c>
      <c r="G60" s="109" t="n">
        <v>90.823</v>
      </c>
      <c r="H60" s="109" t="n">
        <v>57.437</v>
      </c>
      <c r="I60" s="109" t="n">
        <v>55.228</v>
      </c>
      <c r="J60" s="109" t="n">
        <v>29.602</v>
      </c>
      <c r="K60" s="109" t="n">
        <v>30.033</v>
      </c>
      <c r="L60" s="109" t="n">
        <v>21.339</v>
      </c>
    </row>
    <row r="61" customFormat="false" ht="12.75" hidden="false" customHeight="false" outlineLevel="0" collapsed="false">
      <c r="A61" s="160" t="s">
        <v>361</v>
      </c>
      <c r="B61" s="109" t="n">
        <v>5138.695</v>
      </c>
      <c r="C61" s="109" t="n">
        <v>75.75</v>
      </c>
      <c r="D61" s="109" t="n">
        <v>13.641</v>
      </c>
      <c r="E61" s="109" t="n">
        <v>307.569</v>
      </c>
      <c r="F61" s="109" t="n">
        <v>283.941</v>
      </c>
      <c r="G61" s="109" t="n">
        <v>408.681</v>
      </c>
      <c r="H61" s="109" t="n">
        <v>449.516</v>
      </c>
      <c r="I61" s="109" t="n">
        <v>696.444</v>
      </c>
      <c r="J61" s="109" t="n">
        <v>228.678</v>
      </c>
      <c r="K61" s="109" t="n">
        <v>203.982</v>
      </c>
      <c r="L61" s="109" t="n">
        <v>2470.493</v>
      </c>
    </row>
    <row r="62" customFormat="false" ht="12.75" hidden="false" customHeight="false" outlineLevel="0" collapsed="false">
      <c r="A62" s="160" t="s">
        <v>363</v>
      </c>
      <c r="B62" s="109" t="n">
        <v>4485.948</v>
      </c>
      <c r="C62" s="109" t="n">
        <v>60.088</v>
      </c>
      <c r="D62" s="109" t="n">
        <v>6.09</v>
      </c>
      <c r="E62" s="109" t="n">
        <v>287.442</v>
      </c>
      <c r="F62" s="109" t="n">
        <v>254.242</v>
      </c>
      <c r="G62" s="109" t="n">
        <v>171.086</v>
      </c>
      <c r="H62" s="109" t="n">
        <v>372.196</v>
      </c>
      <c r="I62" s="109" t="n">
        <v>636.833</v>
      </c>
      <c r="J62" s="109" t="n">
        <v>209.058</v>
      </c>
      <c r="K62" s="109" t="n">
        <v>194.63</v>
      </c>
      <c r="L62" s="109" t="n">
        <v>2294.283</v>
      </c>
    </row>
    <row r="63" customFormat="false" ht="12.75" hidden="false" customHeight="false" outlineLevel="0" collapsed="false">
      <c r="A63" s="160" t="s">
        <v>364</v>
      </c>
      <c r="B63" s="109" t="n">
        <v>378.606</v>
      </c>
      <c r="C63" s="109" t="n">
        <v>0</v>
      </c>
      <c r="D63" s="109" t="n">
        <v>0</v>
      </c>
      <c r="E63" s="109" t="n">
        <v>3.803</v>
      </c>
      <c r="F63" s="109" t="n">
        <v>43.689</v>
      </c>
      <c r="G63" s="109" t="n">
        <v>0.366</v>
      </c>
      <c r="H63" s="109" t="n">
        <v>40.202</v>
      </c>
      <c r="I63" s="109" t="n">
        <v>92.685</v>
      </c>
      <c r="J63" s="109" t="n">
        <v>28.888</v>
      </c>
      <c r="K63" s="109" t="n">
        <v>23.663</v>
      </c>
      <c r="L63" s="109" t="n">
        <v>145.31</v>
      </c>
    </row>
    <row r="64" customFormat="false" ht="12.75" hidden="false" customHeight="false" outlineLevel="0" collapsed="false">
      <c r="A64" s="160" t="s">
        <v>365</v>
      </c>
      <c r="B64" s="109" t="n">
        <v>216.117</v>
      </c>
      <c r="C64" s="109" t="n">
        <v>0</v>
      </c>
      <c r="D64" s="109" t="n">
        <v>0</v>
      </c>
      <c r="E64" s="109" t="n">
        <v>2.739</v>
      </c>
      <c r="F64" s="109" t="n">
        <v>24.034</v>
      </c>
      <c r="G64" s="109" t="n">
        <v>0.366</v>
      </c>
      <c r="H64" s="109" t="n">
        <v>26.696</v>
      </c>
      <c r="I64" s="109" t="n">
        <v>73.129</v>
      </c>
      <c r="J64" s="109" t="n">
        <v>1.513</v>
      </c>
      <c r="K64" s="109" t="n">
        <v>0.248</v>
      </c>
      <c r="L64" s="109" t="n">
        <v>87.392</v>
      </c>
    </row>
    <row r="65" customFormat="false" ht="12.75" hidden="false" customHeight="false" outlineLevel="0" collapsed="false">
      <c r="A65" s="160" t="s">
        <v>366</v>
      </c>
      <c r="B65" s="109" t="n">
        <v>120.584</v>
      </c>
      <c r="C65" s="109" t="n">
        <v>3.349</v>
      </c>
      <c r="D65" s="109" t="n">
        <v>0</v>
      </c>
      <c r="E65" s="109" t="n">
        <v>1.345</v>
      </c>
      <c r="F65" s="109" t="n">
        <v>2.718</v>
      </c>
      <c r="G65" s="109" t="n">
        <v>0</v>
      </c>
      <c r="H65" s="109" t="n">
        <v>16.749</v>
      </c>
      <c r="I65" s="109" t="n">
        <v>30.812</v>
      </c>
      <c r="J65" s="109" t="n">
        <v>5.809</v>
      </c>
      <c r="K65" s="109" t="n">
        <v>0</v>
      </c>
      <c r="L65" s="109" t="n">
        <v>59.802</v>
      </c>
    </row>
    <row r="66" customFormat="false" ht="12.75" hidden="false" customHeight="false" outlineLevel="0" collapsed="false">
      <c r="A66" s="160" t="s">
        <v>367</v>
      </c>
      <c r="B66" s="109" t="n">
        <v>236.004</v>
      </c>
      <c r="C66" s="109" t="n">
        <v>0</v>
      </c>
      <c r="D66" s="109" t="n">
        <v>0</v>
      </c>
      <c r="E66" s="109" t="n">
        <v>10.793</v>
      </c>
      <c r="F66" s="109" t="n">
        <v>24.37</v>
      </c>
      <c r="G66" s="109" t="n">
        <v>6.908</v>
      </c>
      <c r="H66" s="109" t="n">
        <v>67.318</v>
      </c>
      <c r="I66" s="109" t="n">
        <v>73.601</v>
      </c>
      <c r="J66" s="109" t="n">
        <v>28.527</v>
      </c>
      <c r="K66" s="109" t="n">
        <v>1.707</v>
      </c>
      <c r="L66" s="109" t="n">
        <v>22.78</v>
      </c>
    </row>
    <row r="67" customFormat="false" ht="12.75" hidden="false" customHeight="false" outlineLevel="0" collapsed="false">
      <c r="A67" s="160" t="s">
        <v>368</v>
      </c>
      <c r="B67" s="109" t="n">
        <v>1415.648</v>
      </c>
      <c r="C67" s="109" t="n">
        <v>9.901</v>
      </c>
      <c r="D67" s="109" t="n">
        <v>0</v>
      </c>
      <c r="E67" s="109" t="n">
        <v>75.678</v>
      </c>
      <c r="F67" s="109" t="n">
        <v>27.087</v>
      </c>
      <c r="G67" s="109" t="n">
        <v>0.049</v>
      </c>
      <c r="H67" s="109" t="n">
        <v>13.399</v>
      </c>
      <c r="I67" s="109" t="n">
        <v>81.073</v>
      </c>
      <c r="J67" s="109" t="n">
        <v>19.439</v>
      </c>
      <c r="K67" s="109" t="n">
        <v>103.839</v>
      </c>
      <c r="L67" s="109" t="n">
        <v>1085.183</v>
      </c>
    </row>
    <row r="68" customFormat="false" ht="12.75" hidden="false" customHeight="false" outlineLevel="0" collapsed="false">
      <c r="A68" s="160" t="s">
        <v>369</v>
      </c>
      <c r="B68" s="109" t="n">
        <v>0.381</v>
      </c>
      <c r="C68" s="109" t="n">
        <v>0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0</v>
      </c>
      <c r="I68" s="109" t="n">
        <v>0.296</v>
      </c>
      <c r="J68" s="109" t="n">
        <v>0.085</v>
      </c>
      <c r="K68" s="109" t="n">
        <v>0</v>
      </c>
      <c r="L68" s="109" t="n">
        <v>0</v>
      </c>
    </row>
    <row r="69" customFormat="false" ht="12.75" hidden="false" customHeight="false" outlineLevel="0" collapsed="false">
      <c r="A69" s="160" t="s">
        <v>370</v>
      </c>
      <c r="B69" s="109" t="n">
        <v>87.53</v>
      </c>
      <c r="C69" s="109" t="n">
        <v>0</v>
      </c>
      <c r="D69" s="109" t="n">
        <v>0</v>
      </c>
      <c r="E69" s="109" t="n">
        <v>8.45</v>
      </c>
      <c r="F69" s="109" t="n">
        <v>0</v>
      </c>
      <c r="G69" s="109" t="n">
        <v>24.572</v>
      </c>
      <c r="H69" s="109" t="n">
        <v>0</v>
      </c>
      <c r="I69" s="109" t="n">
        <v>11.008</v>
      </c>
      <c r="J69" s="109" t="n">
        <v>0.093</v>
      </c>
      <c r="K69" s="109" t="n">
        <v>43.407</v>
      </c>
      <c r="L69" s="109" t="n">
        <v>0</v>
      </c>
    </row>
    <row r="70" customFormat="false" ht="12.75" hidden="false" customHeight="false" outlineLevel="0" collapsed="false">
      <c r="A70" s="160" t="s">
        <v>371</v>
      </c>
      <c r="B70" s="109" t="n">
        <v>390.596</v>
      </c>
      <c r="C70" s="109" t="n">
        <v>0.126</v>
      </c>
      <c r="D70" s="109" t="n">
        <v>0</v>
      </c>
      <c r="E70" s="109" t="n">
        <v>32.377</v>
      </c>
      <c r="F70" s="109" t="n">
        <v>15.951</v>
      </c>
      <c r="G70" s="109" t="n">
        <v>1.553</v>
      </c>
      <c r="H70" s="109" t="n">
        <v>20.141</v>
      </c>
      <c r="I70" s="109" t="n">
        <v>36.673</v>
      </c>
      <c r="J70" s="109" t="n">
        <v>22.554</v>
      </c>
      <c r="K70" s="109" t="n">
        <v>0</v>
      </c>
      <c r="L70" s="109" t="n">
        <v>261.221</v>
      </c>
    </row>
    <row r="71" customFormat="false" ht="12.75" hidden="false" customHeight="false" outlineLevel="0" collapsed="false">
      <c r="A71" s="160" t="s">
        <v>372</v>
      </c>
      <c r="B71" s="109" t="n">
        <v>16.99</v>
      </c>
      <c r="C71" s="109" t="n">
        <v>0</v>
      </c>
      <c r="D71" s="109" t="n">
        <v>0</v>
      </c>
      <c r="E71" s="109" t="n">
        <v>0</v>
      </c>
      <c r="F71" s="109" t="n">
        <v>8.029</v>
      </c>
      <c r="G71" s="109" t="n">
        <v>0</v>
      </c>
      <c r="H71" s="109" t="n">
        <v>0</v>
      </c>
      <c r="I71" s="109" t="n">
        <v>2.133</v>
      </c>
      <c r="J71" s="109" t="n">
        <v>6.828</v>
      </c>
      <c r="K71" s="109" t="n">
        <v>0</v>
      </c>
      <c r="L71" s="109" t="n">
        <v>0</v>
      </c>
    </row>
    <row r="72" customFormat="false" ht="12.75" hidden="false" customHeight="false" outlineLevel="0" collapsed="false">
      <c r="A72" s="160" t="s">
        <v>373</v>
      </c>
      <c r="B72" s="109" t="n">
        <v>272.848</v>
      </c>
      <c r="C72" s="109" t="n">
        <v>0</v>
      </c>
      <c r="D72" s="109" t="n">
        <v>0</v>
      </c>
      <c r="E72" s="109" t="n">
        <v>0</v>
      </c>
      <c r="F72" s="109" t="n">
        <v>2.787</v>
      </c>
      <c r="G72" s="109" t="n">
        <v>0</v>
      </c>
      <c r="H72" s="109" t="n">
        <v>16.046</v>
      </c>
      <c r="I72" s="109" t="n">
        <v>4.797</v>
      </c>
      <c r="J72" s="109" t="n">
        <v>2.415</v>
      </c>
      <c r="K72" s="109" t="n">
        <v>0</v>
      </c>
      <c r="L72" s="109" t="n">
        <v>246.803</v>
      </c>
    </row>
    <row r="73" customFormat="false" ht="12.75" hidden="false" customHeight="false" outlineLevel="0" collapsed="false">
      <c r="A73" s="160" t="s">
        <v>374</v>
      </c>
      <c r="B73" s="109" t="n">
        <v>814.083</v>
      </c>
      <c r="C73" s="109" t="n">
        <v>40.564</v>
      </c>
      <c r="D73" s="109" t="n">
        <v>3.403</v>
      </c>
      <c r="E73" s="109" t="n">
        <v>138.234</v>
      </c>
      <c r="F73" s="109" t="n">
        <v>80.211</v>
      </c>
      <c r="G73" s="109" t="n">
        <v>84.66</v>
      </c>
      <c r="H73" s="109" t="n">
        <v>117.327</v>
      </c>
      <c r="I73" s="109" t="n">
        <v>88.615</v>
      </c>
      <c r="J73" s="109" t="n">
        <v>22.429</v>
      </c>
      <c r="K73" s="109" t="n">
        <v>8.62</v>
      </c>
      <c r="L73" s="109" t="n">
        <v>230.02</v>
      </c>
    </row>
    <row r="74" customFormat="false" ht="12.75" hidden="false" customHeight="false" outlineLevel="0" collapsed="false">
      <c r="A74" s="160" t="s">
        <v>375</v>
      </c>
      <c r="B74" s="109" t="n">
        <v>230.509</v>
      </c>
      <c r="C74" s="109" t="n">
        <v>3.546</v>
      </c>
      <c r="D74" s="109" t="n">
        <v>0.101</v>
      </c>
      <c r="E74" s="109" t="n">
        <v>9.199</v>
      </c>
      <c r="F74" s="109" t="n">
        <v>4.638</v>
      </c>
      <c r="G74" s="109" t="n">
        <v>35.732</v>
      </c>
      <c r="H74" s="109" t="n">
        <v>38.935</v>
      </c>
      <c r="I74" s="109" t="n">
        <v>38.805</v>
      </c>
      <c r="J74" s="109" t="n">
        <v>17.547</v>
      </c>
      <c r="K74" s="109" t="n">
        <v>0.464</v>
      </c>
      <c r="L74" s="109" t="n">
        <v>81.542</v>
      </c>
    </row>
    <row r="75" customFormat="false" ht="12.75" hidden="false" customHeight="false" outlineLevel="0" collapsed="false">
      <c r="A75" s="160" t="s">
        <v>376</v>
      </c>
      <c r="B75" s="109" t="n">
        <v>239.727</v>
      </c>
      <c r="C75" s="109" t="n">
        <v>1.71</v>
      </c>
      <c r="D75" s="109" t="n">
        <v>0</v>
      </c>
      <c r="E75" s="109" t="n">
        <v>1.991</v>
      </c>
      <c r="F75" s="109" t="n">
        <v>42.497</v>
      </c>
      <c r="G75" s="109" t="n">
        <v>0</v>
      </c>
      <c r="H75" s="109" t="n">
        <v>25.454</v>
      </c>
      <c r="I75" s="109" t="n">
        <v>73.397</v>
      </c>
      <c r="J75" s="109" t="n">
        <v>6.109</v>
      </c>
      <c r="K75" s="109" t="n">
        <v>7.645</v>
      </c>
      <c r="L75" s="109" t="n">
        <v>80.924</v>
      </c>
    </row>
    <row r="76" customFormat="false" ht="12.75" hidden="false" customHeight="false" outlineLevel="0" collapsed="false">
      <c r="A76" s="160" t="s">
        <v>377</v>
      </c>
      <c r="B76" s="109" t="n">
        <v>54.351</v>
      </c>
      <c r="C76" s="109" t="n">
        <v>0</v>
      </c>
      <c r="D76" s="109" t="n">
        <v>0</v>
      </c>
      <c r="E76" s="109" t="n">
        <v>0.016</v>
      </c>
      <c r="F76" s="109" t="n">
        <v>0.046</v>
      </c>
      <c r="G76" s="109" t="n">
        <v>0.108</v>
      </c>
      <c r="H76" s="109" t="n">
        <v>5.845</v>
      </c>
      <c r="I76" s="109" t="n">
        <v>28.872</v>
      </c>
      <c r="J76" s="109" t="n">
        <v>0.596</v>
      </c>
      <c r="K76" s="109" t="n">
        <v>0</v>
      </c>
      <c r="L76" s="109" t="n">
        <v>18.868</v>
      </c>
    </row>
    <row r="77" customFormat="false" ht="12.75" hidden="false" customHeight="false" outlineLevel="0" collapsed="false">
      <c r="A77" s="160" t="s">
        <v>378</v>
      </c>
      <c r="B77" s="109" t="n">
        <v>32.196</v>
      </c>
      <c r="C77" s="109" t="n">
        <v>0.347</v>
      </c>
      <c r="D77" s="109" t="n">
        <v>0</v>
      </c>
      <c r="E77" s="109" t="n">
        <v>0.045</v>
      </c>
      <c r="F77" s="109" t="n">
        <v>0.601</v>
      </c>
      <c r="G77" s="109" t="n">
        <v>0</v>
      </c>
      <c r="H77" s="109" t="n">
        <v>0</v>
      </c>
      <c r="I77" s="109" t="n">
        <v>3.162</v>
      </c>
      <c r="J77" s="109" t="n">
        <v>7.995</v>
      </c>
      <c r="K77" s="109" t="n">
        <v>5.015</v>
      </c>
      <c r="L77" s="109" t="n">
        <v>15.031</v>
      </c>
    </row>
    <row r="78" customFormat="false" ht="12.75" hidden="false" customHeight="false" outlineLevel="0" collapsed="false">
      <c r="A78" s="160" t="s">
        <v>379</v>
      </c>
      <c r="B78" s="109" t="n">
        <v>103.218</v>
      </c>
      <c r="C78" s="109" t="n">
        <v>0</v>
      </c>
      <c r="D78" s="109" t="n">
        <v>0</v>
      </c>
      <c r="E78" s="109" t="n">
        <v>0.207</v>
      </c>
      <c r="F78" s="109" t="n">
        <v>0.502</v>
      </c>
      <c r="G78" s="109" t="n">
        <v>0</v>
      </c>
      <c r="H78" s="109" t="n">
        <v>0.647</v>
      </c>
      <c r="I78" s="109" t="n">
        <v>14.228</v>
      </c>
      <c r="J78" s="109" t="n">
        <v>14.809</v>
      </c>
      <c r="K78" s="109" t="n">
        <v>0</v>
      </c>
      <c r="L78" s="109" t="n">
        <v>72.825</v>
      </c>
    </row>
    <row r="79" customFormat="false" ht="12.75" hidden="false" customHeight="false" outlineLevel="0" collapsed="false">
      <c r="A79" s="160" t="s">
        <v>380</v>
      </c>
      <c r="B79" s="109" t="n">
        <v>300.77</v>
      </c>
      <c r="C79" s="109" t="n">
        <v>0.545</v>
      </c>
      <c r="D79" s="109" t="n">
        <v>1.036</v>
      </c>
      <c r="E79" s="109" t="n">
        <v>5.304</v>
      </c>
      <c r="F79" s="109" t="n">
        <v>5.98</v>
      </c>
      <c r="G79" s="109" t="n">
        <v>17.138</v>
      </c>
      <c r="H79" s="109" t="n">
        <v>18.742</v>
      </c>
      <c r="I79" s="109" t="n">
        <v>48.756</v>
      </c>
      <c r="J79" s="109" t="n">
        <v>3.733</v>
      </c>
      <c r="K79" s="109" t="n">
        <v>0</v>
      </c>
      <c r="L79" s="109" t="n">
        <v>199.536</v>
      </c>
    </row>
    <row r="80" customFormat="false" ht="12.75" hidden="false" customHeight="false" outlineLevel="0" collapsed="false">
      <c r="A80" s="160" t="s">
        <v>381</v>
      </c>
      <c r="B80" s="109" t="n">
        <v>67.713</v>
      </c>
      <c r="C80" s="109" t="n">
        <v>0</v>
      </c>
      <c r="D80" s="109" t="n">
        <v>1.55</v>
      </c>
      <c r="E80" s="109" t="n">
        <v>0</v>
      </c>
      <c r="F80" s="109" t="n">
        <v>4.014</v>
      </c>
      <c r="G80" s="109" t="n">
        <v>0</v>
      </c>
      <c r="H80" s="109" t="n">
        <v>6.284</v>
      </c>
      <c r="I80" s="109" t="n">
        <v>13.588</v>
      </c>
      <c r="J80" s="109" t="n">
        <v>30.416</v>
      </c>
      <c r="K80" s="109" t="n">
        <v>0.27</v>
      </c>
      <c r="L80" s="109" t="n">
        <v>11.591</v>
      </c>
    </row>
    <row r="81" customFormat="false" ht="12.75" hidden="false" customHeight="false" outlineLevel="0" collapsed="false">
      <c r="A81" s="160" t="s">
        <v>382</v>
      </c>
      <c r="B81" s="109" t="n">
        <v>652.667</v>
      </c>
      <c r="C81" s="109" t="n">
        <v>15.662</v>
      </c>
      <c r="D81" s="109" t="n">
        <v>7.551</v>
      </c>
      <c r="E81" s="109" t="n">
        <v>20.127</v>
      </c>
      <c r="F81" s="109" t="n">
        <v>29.674</v>
      </c>
      <c r="G81" s="109" t="n">
        <v>237.595</v>
      </c>
      <c r="H81" s="109" t="n">
        <v>77.265</v>
      </c>
      <c r="I81" s="109" t="n">
        <v>59.611</v>
      </c>
      <c r="J81" s="109" t="n">
        <v>19.62</v>
      </c>
      <c r="K81" s="109" t="n">
        <v>9.352</v>
      </c>
      <c r="L81" s="109" t="n">
        <v>176.21</v>
      </c>
    </row>
    <row r="82" customFormat="false" ht="12.75" hidden="false" customHeight="false" outlineLevel="0" collapsed="false">
      <c r="A82" s="160" t="s">
        <v>383</v>
      </c>
      <c r="B82" s="109" t="n">
        <v>600.569</v>
      </c>
      <c r="C82" s="109" t="n">
        <v>15.627</v>
      </c>
      <c r="D82" s="109" t="n">
        <v>6.058</v>
      </c>
      <c r="E82" s="109" t="n">
        <v>19.883</v>
      </c>
      <c r="F82" s="109" t="n">
        <v>24.259</v>
      </c>
      <c r="G82" s="109" t="n">
        <v>237.595</v>
      </c>
      <c r="H82" s="109" t="n">
        <v>68.348</v>
      </c>
      <c r="I82" s="109" t="n">
        <v>56.022</v>
      </c>
      <c r="J82" s="109" t="n">
        <v>14.381</v>
      </c>
      <c r="K82" s="109" t="n">
        <v>9.352</v>
      </c>
      <c r="L82" s="109" t="n">
        <v>149.044</v>
      </c>
    </row>
    <row r="83" customFormat="false" ht="12.75" hidden="false" customHeight="false" outlineLevel="0" collapsed="false">
      <c r="B83" s="211"/>
    </row>
    <row r="84" customFormat="false" ht="12.75" hidden="false" customHeight="false" outlineLevel="0" collapsed="false"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</row>
    <row r="85" customFormat="false" ht="12.75" hidden="false" customHeight="false" outlineLevel="0" collapsed="false">
      <c r="A85" s="164" t="s">
        <v>384</v>
      </c>
    </row>
    <row r="86" customFormat="false" ht="12.75" hidden="false" customHeight="false" outlineLevel="0" collapsed="false">
      <c r="B86" s="211"/>
      <c r="C86" s="211"/>
      <c r="D86" s="211"/>
      <c r="E86" s="211"/>
      <c r="F86" s="211"/>
      <c r="G86" s="211"/>
      <c r="H86" s="211"/>
      <c r="I86" s="211"/>
      <c r="J86" s="211"/>
      <c r="K86" s="211"/>
      <c r="L86" s="211"/>
    </row>
    <row r="88" customFormat="false" ht="12.75" hidden="false" customHeight="false" outlineLevel="0" collapsed="false">
      <c r="F88" s="212"/>
      <c r="G88" s="212"/>
      <c r="H88" s="212"/>
      <c r="I88" s="212"/>
      <c r="J88" s="212"/>
      <c r="K88" s="212"/>
      <c r="L88" s="212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</row>
  </sheetData>
  <mergeCells count="7">
    <mergeCell ref="A3:L3"/>
    <mergeCell ref="A4:A11"/>
    <mergeCell ref="B4:B10"/>
    <mergeCell ref="C4:L4"/>
    <mergeCell ref="B11:L11"/>
    <mergeCell ref="A99:E99"/>
    <mergeCell ref="A103:E103"/>
  </mergeCells>
  <hyperlinks>
    <hyperlink ref="A1" location="Inhalt!A1" display="2  Güterverkehr der Eisenbahnen im Juni 2012"/>
  </hyperlinks>
  <printOptions headings="false" gridLines="false" gridLinesSet="true" horizontalCentered="false" verticalCentered="false"/>
  <pageMargins left="0.275694444444444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5.7"/>
    <col collapsed="false" customWidth="true" hidden="false" outlineLevel="0" max="9" min="2" style="188" width="11.7"/>
    <col collapsed="false" customWidth="true" hidden="false" outlineLevel="0" max="10" min="10" style="188" width="13.41"/>
    <col collapsed="false" customWidth="true" hidden="false" outlineLevel="0" max="12" min="11" style="188" width="11.7"/>
    <col collapsed="false" customWidth="false" hidden="false" outlineLevel="0" max="257" min="13" style="188" width="9.14"/>
  </cols>
  <sheetData>
    <row r="1" s="197" customFormat="true" ht="12.75" hidden="false" customHeight="false" outlineLevel="0" collapsed="false">
      <c r="A1" s="176" t="s">
        <v>520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2.75" hidden="false" customHeight="true" outlineLevel="0" collapsed="false">
      <c r="A2" s="13" t="s">
        <v>52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52" t="s">
        <v>522</v>
      </c>
      <c r="B4" s="199" t="s">
        <v>104</v>
      </c>
      <c r="C4" s="200" t="s">
        <v>472</v>
      </c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3.5" hidden="false" customHeight="true" outlineLevel="0" collapsed="false">
      <c r="A5" s="52"/>
      <c r="B5" s="199"/>
      <c r="C5" s="97" t="s">
        <v>473</v>
      </c>
      <c r="E5" s="182" t="s">
        <v>474</v>
      </c>
      <c r="F5" s="182" t="s">
        <v>475</v>
      </c>
      <c r="H5" s="182" t="s">
        <v>476</v>
      </c>
      <c r="I5" s="201"/>
      <c r="J5" s="202" t="s">
        <v>477</v>
      </c>
      <c r="K5" s="203"/>
      <c r="L5" s="33"/>
    </row>
    <row r="6" customFormat="false" ht="13.5" hidden="false" customHeight="true" outlineLevel="0" collapsed="false">
      <c r="A6" s="52"/>
      <c r="B6" s="199"/>
      <c r="C6" s="97" t="s">
        <v>478</v>
      </c>
      <c r="D6" s="182" t="s">
        <v>479</v>
      </c>
      <c r="E6" s="182" t="s">
        <v>480</v>
      </c>
      <c r="F6" s="182" t="s">
        <v>481</v>
      </c>
      <c r="G6" s="182" t="s">
        <v>482</v>
      </c>
      <c r="H6" s="182" t="s">
        <v>483</v>
      </c>
      <c r="I6" s="182" t="s">
        <v>484</v>
      </c>
      <c r="J6" s="204" t="s">
        <v>485</v>
      </c>
      <c r="K6" s="182" t="s">
        <v>486</v>
      </c>
      <c r="L6" s="153" t="s">
        <v>487</v>
      </c>
    </row>
    <row r="7" customFormat="false" ht="13.5" hidden="false" customHeight="true" outlineLevel="0" collapsed="false">
      <c r="A7" s="52"/>
      <c r="B7" s="199"/>
      <c r="C7" s="97" t="s">
        <v>488</v>
      </c>
      <c r="D7" s="182" t="s">
        <v>489</v>
      </c>
      <c r="E7" s="182" t="s">
        <v>490</v>
      </c>
      <c r="F7" s="182" t="s">
        <v>491</v>
      </c>
      <c r="G7" s="182" t="s">
        <v>492</v>
      </c>
      <c r="H7" s="182" t="s">
        <v>493</v>
      </c>
      <c r="I7" s="182" t="s">
        <v>494</v>
      </c>
      <c r="J7" s="204" t="s">
        <v>495</v>
      </c>
      <c r="K7" s="182" t="s">
        <v>496</v>
      </c>
      <c r="L7" s="153" t="s">
        <v>497</v>
      </c>
    </row>
    <row r="8" customFormat="false" ht="13.5" hidden="false" customHeight="true" outlineLevel="0" collapsed="false">
      <c r="A8" s="52"/>
      <c r="B8" s="199"/>
      <c r="C8" s="97" t="s">
        <v>498</v>
      </c>
      <c r="D8" s="182" t="s">
        <v>499</v>
      </c>
      <c r="E8" s="182" t="s">
        <v>500</v>
      </c>
      <c r="F8" s="182" t="s">
        <v>501</v>
      </c>
      <c r="G8" s="182" t="s">
        <v>502</v>
      </c>
      <c r="H8" s="182" t="s">
        <v>502</v>
      </c>
      <c r="I8" s="182" t="s">
        <v>502</v>
      </c>
      <c r="J8" s="204" t="s">
        <v>503</v>
      </c>
      <c r="K8" s="182" t="s">
        <v>504</v>
      </c>
      <c r="L8" s="33"/>
    </row>
    <row r="9" customFormat="false" ht="13.5" hidden="false" customHeight="true" outlineLevel="0" collapsed="false">
      <c r="A9" s="52"/>
      <c r="B9" s="199"/>
      <c r="C9" s="183" t="s">
        <v>505</v>
      </c>
      <c r="D9" s="205"/>
      <c r="E9" s="184" t="s">
        <v>502</v>
      </c>
      <c r="F9" s="184" t="s">
        <v>506</v>
      </c>
      <c r="G9" s="205"/>
      <c r="H9" s="205"/>
      <c r="I9" s="205"/>
      <c r="J9" s="206" t="s">
        <v>507</v>
      </c>
      <c r="K9" s="205"/>
      <c r="L9" s="207"/>
    </row>
    <row r="10" customFormat="false" ht="13.5" hidden="false" customHeight="true" outlineLevel="0" collapsed="false">
      <c r="A10" s="52"/>
      <c r="B10" s="199"/>
      <c r="C10" s="183" t="s">
        <v>508</v>
      </c>
      <c r="D10" s="184" t="s">
        <v>509</v>
      </c>
      <c r="E10" s="184" t="s">
        <v>510</v>
      </c>
      <c r="F10" s="184" t="s">
        <v>511</v>
      </c>
      <c r="G10" s="184" t="s">
        <v>512</v>
      </c>
      <c r="H10" s="184" t="s">
        <v>513</v>
      </c>
      <c r="I10" s="184" t="s">
        <v>514</v>
      </c>
      <c r="J10" s="184" t="s">
        <v>515</v>
      </c>
      <c r="K10" s="184" t="s">
        <v>516</v>
      </c>
      <c r="L10" s="153" t="s">
        <v>517</v>
      </c>
    </row>
    <row r="11" customFormat="false" ht="12.75" hidden="false" customHeight="true" outlineLevel="0" collapsed="false">
      <c r="A11" s="52"/>
      <c r="B11" s="208" t="s">
        <v>133</v>
      </c>
      <c r="C11" s="208"/>
      <c r="D11" s="208"/>
      <c r="E11" s="208"/>
      <c r="F11" s="208"/>
      <c r="G11" s="208"/>
      <c r="H11" s="208"/>
      <c r="I11" s="208"/>
      <c r="J11" s="208"/>
      <c r="K11" s="208"/>
      <c r="L11" s="208"/>
    </row>
    <row r="12" customFormat="false" ht="12.75" hidden="false" customHeight="true" outlineLevel="0" collapsed="false">
      <c r="A12" s="57"/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157" t="s">
        <v>313</v>
      </c>
      <c r="B13" s="118" t="n">
        <v>50827.804</v>
      </c>
      <c r="C13" s="118" t="n">
        <v>461.319</v>
      </c>
      <c r="D13" s="118" t="n">
        <v>4938.371</v>
      </c>
      <c r="E13" s="118" t="n">
        <v>8313.611</v>
      </c>
      <c r="F13" s="118" t="n">
        <v>1397.567</v>
      </c>
      <c r="G13" s="118" t="n">
        <v>6326.347</v>
      </c>
      <c r="H13" s="118" t="n">
        <v>6601.037</v>
      </c>
      <c r="I13" s="118" t="n">
        <v>10036.464</v>
      </c>
      <c r="J13" s="118" t="n">
        <v>1599.766</v>
      </c>
      <c r="K13" s="118" t="n">
        <v>2392.424</v>
      </c>
      <c r="L13" s="118" t="n">
        <v>8760.898</v>
      </c>
    </row>
    <row r="14" customFormat="false" ht="12.75" hidden="false" customHeight="false" outlineLevel="0" collapsed="false">
      <c r="A14" s="160" t="s">
        <v>314</v>
      </c>
      <c r="B14" s="161" t="n">
        <v>3102.043</v>
      </c>
      <c r="C14" s="161" t="n">
        <v>28.553</v>
      </c>
      <c r="D14" s="161" t="n">
        <v>207.885</v>
      </c>
      <c r="E14" s="161" t="n">
        <v>323.682</v>
      </c>
      <c r="F14" s="161" t="n">
        <v>163.716</v>
      </c>
      <c r="G14" s="161" t="n">
        <v>572.449</v>
      </c>
      <c r="H14" s="161" t="n">
        <v>200.304</v>
      </c>
      <c r="I14" s="161" t="n">
        <v>379.998</v>
      </c>
      <c r="J14" s="161" t="n">
        <v>209.906</v>
      </c>
      <c r="K14" s="161" t="n">
        <v>214.045</v>
      </c>
      <c r="L14" s="161" t="n">
        <v>801.505</v>
      </c>
    </row>
    <row r="15" customFormat="false" ht="12.75" hidden="false" customHeight="false" outlineLevel="0" collapsed="false">
      <c r="A15" s="160" t="s">
        <v>315</v>
      </c>
      <c r="B15" s="161" t="n">
        <v>842.807</v>
      </c>
      <c r="C15" s="161" t="n">
        <v>1.26</v>
      </c>
      <c r="D15" s="161" t="n">
        <v>119.93</v>
      </c>
      <c r="E15" s="161" t="n">
        <v>70.123</v>
      </c>
      <c r="F15" s="161" t="n">
        <v>29.675</v>
      </c>
      <c r="G15" s="161" t="n">
        <v>85.512</v>
      </c>
      <c r="H15" s="161" t="n">
        <v>51.997</v>
      </c>
      <c r="I15" s="161" t="n">
        <v>103.866</v>
      </c>
      <c r="J15" s="161" t="n">
        <v>146.916</v>
      </c>
      <c r="K15" s="161" t="n">
        <v>65.463</v>
      </c>
      <c r="L15" s="161" t="n">
        <v>168.065</v>
      </c>
    </row>
    <row r="16" customFormat="false" ht="12.75" hidden="false" customHeight="false" outlineLevel="0" collapsed="false">
      <c r="A16" s="160" t="s">
        <v>316</v>
      </c>
      <c r="B16" s="161" t="n">
        <v>840.428</v>
      </c>
      <c r="C16" s="161" t="n">
        <v>2.831</v>
      </c>
      <c r="D16" s="161" t="n">
        <v>65.32</v>
      </c>
      <c r="E16" s="161" t="n">
        <v>29.652</v>
      </c>
      <c r="F16" s="161" t="n">
        <v>45.41</v>
      </c>
      <c r="G16" s="161" t="n">
        <v>312.415</v>
      </c>
      <c r="H16" s="161" t="n">
        <v>103.93</v>
      </c>
      <c r="I16" s="161" t="n">
        <v>46.645</v>
      </c>
      <c r="J16" s="161" t="n">
        <v>38.017</v>
      </c>
      <c r="K16" s="161" t="n">
        <v>39.691</v>
      </c>
      <c r="L16" s="161" t="n">
        <v>156.517</v>
      </c>
    </row>
    <row r="17" customFormat="false" ht="12.75" hidden="false" customHeight="false" outlineLevel="0" collapsed="false">
      <c r="A17" s="160" t="s">
        <v>317</v>
      </c>
      <c r="B17" s="161" t="n">
        <v>968.428</v>
      </c>
      <c r="C17" s="161" t="n">
        <v>16.419</v>
      </c>
      <c r="D17" s="161" t="n">
        <v>3.942</v>
      </c>
      <c r="E17" s="161" t="n">
        <v>65.798</v>
      </c>
      <c r="F17" s="161" t="n">
        <v>66.047</v>
      </c>
      <c r="G17" s="161" t="n">
        <v>75.097</v>
      </c>
      <c r="H17" s="161" t="n">
        <v>23.659</v>
      </c>
      <c r="I17" s="161" t="n">
        <v>210.986</v>
      </c>
      <c r="J17" s="161" t="n">
        <v>10.368</v>
      </c>
      <c r="K17" s="161" t="n">
        <v>98.012</v>
      </c>
      <c r="L17" s="161" t="n">
        <v>398.1</v>
      </c>
    </row>
    <row r="18" customFormat="false" ht="12.75" hidden="false" customHeight="false" outlineLevel="0" collapsed="false">
      <c r="A18" s="160" t="s">
        <v>318</v>
      </c>
      <c r="B18" s="161" t="n">
        <v>450.38</v>
      </c>
      <c r="C18" s="161" t="n">
        <v>8.043</v>
      </c>
      <c r="D18" s="161" t="n">
        <v>18.693</v>
      </c>
      <c r="E18" s="161" t="n">
        <v>158.109</v>
      </c>
      <c r="F18" s="161" t="n">
        <v>22.584</v>
      </c>
      <c r="G18" s="161" t="n">
        <v>99.425</v>
      </c>
      <c r="H18" s="161" t="n">
        <v>20.718</v>
      </c>
      <c r="I18" s="161" t="n">
        <v>18.501</v>
      </c>
      <c r="J18" s="161" t="n">
        <v>14.605</v>
      </c>
      <c r="K18" s="161" t="n">
        <v>10.879</v>
      </c>
      <c r="L18" s="161" t="n">
        <v>78.823</v>
      </c>
    </row>
    <row r="19" customFormat="false" ht="12.75" hidden="false" customHeight="false" outlineLevel="0" collapsed="false">
      <c r="A19" s="160" t="s">
        <v>319</v>
      </c>
      <c r="B19" s="161" t="n">
        <v>4472.633</v>
      </c>
      <c r="C19" s="161" t="n">
        <v>113.275</v>
      </c>
      <c r="D19" s="161" t="n">
        <v>106.158</v>
      </c>
      <c r="E19" s="161" t="n">
        <v>380.487</v>
      </c>
      <c r="F19" s="161" t="n">
        <v>158.102</v>
      </c>
      <c r="G19" s="161" t="n">
        <v>1049.11</v>
      </c>
      <c r="H19" s="161" t="n">
        <v>619.967</v>
      </c>
      <c r="I19" s="161" t="n">
        <v>265.919</v>
      </c>
      <c r="J19" s="161" t="n">
        <v>280.91</v>
      </c>
      <c r="K19" s="161" t="n">
        <v>350.14</v>
      </c>
      <c r="L19" s="161" t="n">
        <v>1148.565</v>
      </c>
    </row>
    <row r="20" customFormat="false" ht="12.75" hidden="false" customHeight="false" outlineLevel="0" collapsed="false">
      <c r="A20" s="160" t="s">
        <v>320</v>
      </c>
      <c r="B20" s="161" t="n">
        <v>1846.206</v>
      </c>
      <c r="C20" s="161" t="n">
        <v>16.517</v>
      </c>
      <c r="D20" s="161" t="n">
        <v>94.032</v>
      </c>
      <c r="E20" s="161" t="n">
        <v>138.978</v>
      </c>
      <c r="F20" s="161" t="n">
        <v>21.065</v>
      </c>
      <c r="G20" s="161" t="n">
        <v>524.328</v>
      </c>
      <c r="H20" s="161" t="n">
        <v>293.31</v>
      </c>
      <c r="I20" s="161" t="n">
        <v>62.073</v>
      </c>
      <c r="J20" s="161" t="n">
        <v>147.222</v>
      </c>
      <c r="K20" s="161" t="n">
        <v>93.781</v>
      </c>
      <c r="L20" s="161" t="n">
        <v>454.9</v>
      </c>
    </row>
    <row r="21" customFormat="false" ht="12.75" hidden="false" customHeight="false" outlineLevel="0" collapsed="false">
      <c r="A21" s="160" t="s">
        <v>321</v>
      </c>
      <c r="B21" s="161" t="n">
        <v>692.275</v>
      </c>
      <c r="C21" s="161" t="n">
        <v>32.608</v>
      </c>
      <c r="D21" s="161" t="n">
        <v>1.598</v>
      </c>
      <c r="E21" s="161" t="n">
        <v>55.994</v>
      </c>
      <c r="F21" s="161" t="n">
        <v>45.199</v>
      </c>
      <c r="G21" s="161" t="n">
        <v>160.411</v>
      </c>
      <c r="H21" s="161" t="n">
        <v>102.192</v>
      </c>
      <c r="I21" s="161" t="n">
        <v>36.987</v>
      </c>
      <c r="J21" s="161" t="n">
        <v>40.078</v>
      </c>
      <c r="K21" s="161" t="n">
        <v>31.533</v>
      </c>
      <c r="L21" s="161" t="n">
        <v>185.675</v>
      </c>
    </row>
    <row r="22" customFormat="false" ht="12.75" hidden="false" customHeight="false" outlineLevel="0" collapsed="false">
      <c r="A22" s="160" t="s">
        <v>322</v>
      </c>
      <c r="B22" s="161" t="n">
        <v>502.537</v>
      </c>
      <c r="C22" s="161" t="n">
        <v>15.836</v>
      </c>
      <c r="D22" s="161" t="n">
        <v>6.275</v>
      </c>
      <c r="E22" s="161" t="n">
        <v>52.627</v>
      </c>
      <c r="F22" s="161" t="n">
        <v>9.074</v>
      </c>
      <c r="G22" s="161" t="n">
        <v>19.721</v>
      </c>
      <c r="H22" s="161" t="n">
        <v>64.41</v>
      </c>
      <c r="I22" s="161" t="n">
        <v>34.238</v>
      </c>
      <c r="J22" s="161" t="n">
        <v>50.311</v>
      </c>
      <c r="K22" s="161" t="n">
        <v>66.143</v>
      </c>
      <c r="L22" s="161" t="n">
        <v>183.902</v>
      </c>
    </row>
    <row r="23" customFormat="false" ht="12.75" hidden="false" customHeight="false" outlineLevel="0" collapsed="false">
      <c r="A23" s="160" t="s">
        <v>323</v>
      </c>
      <c r="B23" s="161" t="n">
        <v>142.901</v>
      </c>
      <c r="C23" s="161" t="n">
        <v>6.895</v>
      </c>
      <c r="D23" s="161" t="n">
        <v>0.663</v>
      </c>
      <c r="E23" s="161" t="n">
        <v>19.71</v>
      </c>
      <c r="F23" s="161" t="n">
        <v>3.169</v>
      </c>
      <c r="G23" s="161" t="n">
        <v>27.502</v>
      </c>
      <c r="H23" s="161" t="n">
        <v>6.982</v>
      </c>
      <c r="I23" s="161" t="n">
        <v>4.399</v>
      </c>
      <c r="J23" s="161" t="n">
        <v>0.43</v>
      </c>
      <c r="K23" s="161" t="n">
        <v>20.386</v>
      </c>
      <c r="L23" s="161" t="n">
        <v>52.765</v>
      </c>
    </row>
    <row r="24" customFormat="false" ht="12.75" hidden="false" customHeight="false" outlineLevel="0" collapsed="false">
      <c r="A24" s="160" t="s">
        <v>324</v>
      </c>
      <c r="B24" s="161" t="n">
        <v>506.195</v>
      </c>
      <c r="C24" s="161" t="n">
        <v>1.023</v>
      </c>
      <c r="D24" s="161" t="n">
        <v>1.848</v>
      </c>
      <c r="E24" s="161" t="n">
        <v>60.796</v>
      </c>
      <c r="F24" s="161" t="n">
        <v>38.996</v>
      </c>
      <c r="G24" s="161" t="n">
        <v>113.362</v>
      </c>
      <c r="H24" s="161" t="n">
        <v>19.702</v>
      </c>
      <c r="I24" s="161" t="n">
        <v>18.198</v>
      </c>
      <c r="J24" s="161" t="n">
        <v>6.633</v>
      </c>
      <c r="K24" s="161" t="n">
        <v>23.462</v>
      </c>
      <c r="L24" s="161" t="n">
        <v>222.175</v>
      </c>
    </row>
    <row r="25" customFormat="false" ht="12.75" hidden="false" customHeight="false" outlineLevel="0" collapsed="false">
      <c r="A25" s="160" t="s">
        <v>325</v>
      </c>
      <c r="B25" s="161" t="n">
        <v>326.298</v>
      </c>
      <c r="C25" s="161" t="n">
        <v>26.72</v>
      </c>
      <c r="D25" s="161" t="n">
        <v>0</v>
      </c>
      <c r="E25" s="161" t="n">
        <v>15.127</v>
      </c>
      <c r="F25" s="161" t="n">
        <v>14.316</v>
      </c>
      <c r="G25" s="161" t="n">
        <v>126.938</v>
      </c>
      <c r="H25" s="161" t="n">
        <v>53.124</v>
      </c>
      <c r="I25" s="161" t="n">
        <v>29.194</v>
      </c>
      <c r="J25" s="161" t="n">
        <v>14.297</v>
      </c>
      <c r="K25" s="161" t="n">
        <v>23.386</v>
      </c>
      <c r="L25" s="161" t="n">
        <v>23.196</v>
      </c>
    </row>
    <row r="26" customFormat="false" ht="12.75" hidden="false" customHeight="false" outlineLevel="0" collapsed="false">
      <c r="A26" s="160" t="s">
        <v>326</v>
      </c>
      <c r="B26" s="161" t="n">
        <v>456.221</v>
      </c>
      <c r="C26" s="161" t="n">
        <v>13.676</v>
      </c>
      <c r="D26" s="161" t="n">
        <v>1.742</v>
      </c>
      <c r="E26" s="161" t="n">
        <v>37.255</v>
      </c>
      <c r="F26" s="161" t="n">
        <v>26.283</v>
      </c>
      <c r="G26" s="161" t="n">
        <v>76.848</v>
      </c>
      <c r="H26" s="161" t="n">
        <v>80.247</v>
      </c>
      <c r="I26" s="161" t="n">
        <v>80.83</v>
      </c>
      <c r="J26" s="161" t="n">
        <v>21.939</v>
      </c>
      <c r="K26" s="161" t="n">
        <v>91.449</v>
      </c>
      <c r="L26" s="161" t="n">
        <v>25.952</v>
      </c>
    </row>
    <row r="27" customFormat="false" ht="12.75" hidden="false" customHeight="false" outlineLevel="0" collapsed="false">
      <c r="A27" s="160" t="s">
        <v>327</v>
      </c>
      <c r="B27" s="161" t="n">
        <v>469.204</v>
      </c>
      <c r="C27" s="161" t="n">
        <v>7.556</v>
      </c>
      <c r="D27" s="161" t="n">
        <v>55.096</v>
      </c>
      <c r="E27" s="161" t="n">
        <v>178.898</v>
      </c>
      <c r="F27" s="161" t="n">
        <v>18.182</v>
      </c>
      <c r="G27" s="161" t="n">
        <v>78.014</v>
      </c>
      <c r="H27" s="161" t="n">
        <v>13.88</v>
      </c>
      <c r="I27" s="161" t="n">
        <v>5.889</v>
      </c>
      <c r="J27" s="161" t="n">
        <v>6.02</v>
      </c>
      <c r="K27" s="161" t="n">
        <v>0.428</v>
      </c>
      <c r="L27" s="161" t="n">
        <v>105.241</v>
      </c>
    </row>
    <row r="28" customFormat="false" ht="12.75" hidden="false" customHeight="false" outlineLevel="0" collapsed="false">
      <c r="A28" s="160" t="s">
        <v>328</v>
      </c>
      <c r="B28" s="161" t="n">
        <v>2921.315</v>
      </c>
      <c r="C28" s="161" t="n">
        <v>13.5</v>
      </c>
      <c r="D28" s="161" t="n">
        <v>125.622</v>
      </c>
      <c r="E28" s="161" t="n">
        <v>991.199</v>
      </c>
      <c r="F28" s="161" t="n">
        <v>66.917</v>
      </c>
      <c r="G28" s="161" t="n">
        <v>711.506</v>
      </c>
      <c r="H28" s="161" t="n">
        <v>392.271</v>
      </c>
      <c r="I28" s="161" t="n">
        <v>142.688</v>
      </c>
      <c r="J28" s="161" t="n">
        <v>100.746</v>
      </c>
      <c r="K28" s="161" t="n">
        <v>111.077</v>
      </c>
      <c r="L28" s="161" t="n">
        <v>265.789</v>
      </c>
    </row>
    <row r="29" customFormat="false" ht="12.75" hidden="false" customHeight="false" outlineLevel="0" collapsed="false">
      <c r="A29" s="160" t="s">
        <v>329</v>
      </c>
      <c r="B29" s="161" t="n">
        <v>1607.161</v>
      </c>
      <c r="C29" s="161" t="n">
        <v>11.924</v>
      </c>
      <c r="D29" s="161" t="n">
        <v>38.092</v>
      </c>
      <c r="E29" s="161" t="n">
        <v>343.782</v>
      </c>
      <c r="F29" s="161" t="n">
        <v>41.731</v>
      </c>
      <c r="G29" s="161" t="n">
        <v>619.898</v>
      </c>
      <c r="H29" s="161" t="n">
        <v>229.961</v>
      </c>
      <c r="I29" s="161" t="n">
        <v>95.082</v>
      </c>
      <c r="J29" s="161" t="n">
        <v>18.64</v>
      </c>
      <c r="K29" s="161" t="n">
        <v>43.071</v>
      </c>
      <c r="L29" s="161" t="n">
        <v>164.98</v>
      </c>
    </row>
    <row r="30" customFormat="false" ht="12.75" hidden="false" customHeight="false" outlineLevel="0" collapsed="false">
      <c r="A30" s="160" t="s">
        <v>330</v>
      </c>
      <c r="B30" s="161" t="n">
        <v>1314.154</v>
      </c>
      <c r="C30" s="161" t="n">
        <v>1.576</v>
      </c>
      <c r="D30" s="161" t="n">
        <v>87.53</v>
      </c>
      <c r="E30" s="161" t="n">
        <v>647.417</v>
      </c>
      <c r="F30" s="161" t="n">
        <v>25.186</v>
      </c>
      <c r="G30" s="161" t="n">
        <v>91.608</v>
      </c>
      <c r="H30" s="161" t="n">
        <v>162.31</v>
      </c>
      <c r="I30" s="161" t="n">
        <v>47.606</v>
      </c>
      <c r="J30" s="161" t="n">
        <v>82.106</v>
      </c>
      <c r="K30" s="161" t="n">
        <v>68.006</v>
      </c>
      <c r="L30" s="161" t="n">
        <v>100.809</v>
      </c>
    </row>
    <row r="31" customFormat="false" ht="12.75" hidden="false" customHeight="false" outlineLevel="0" collapsed="false">
      <c r="A31" s="160" t="s">
        <v>331</v>
      </c>
      <c r="B31" s="161" t="n">
        <v>1608.149</v>
      </c>
      <c r="C31" s="161" t="n">
        <v>20.049</v>
      </c>
      <c r="D31" s="161" t="n">
        <v>34.227</v>
      </c>
      <c r="E31" s="161" t="n">
        <v>35.019</v>
      </c>
      <c r="F31" s="161" t="n">
        <v>49.251</v>
      </c>
      <c r="G31" s="161" t="n">
        <v>7.314</v>
      </c>
      <c r="H31" s="161" t="n">
        <v>51.961</v>
      </c>
      <c r="I31" s="161" t="n">
        <v>269.125</v>
      </c>
      <c r="J31" s="161" t="n">
        <v>161.541</v>
      </c>
      <c r="K31" s="161" t="n">
        <v>13.201</v>
      </c>
      <c r="L31" s="161" t="n">
        <v>966.461</v>
      </c>
    </row>
    <row r="32" customFormat="false" ht="12.75" hidden="false" customHeight="false" outlineLevel="0" collapsed="false">
      <c r="A32" s="160" t="s">
        <v>332</v>
      </c>
      <c r="B32" s="161" t="n">
        <v>3998.309</v>
      </c>
      <c r="C32" s="161" t="n">
        <v>22.275</v>
      </c>
      <c r="D32" s="161" t="n">
        <v>204.014</v>
      </c>
      <c r="E32" s="161" t="n">
        <v>876.637</v>
      </c>
      <c r="F32" s="161" t="n">
        <v>93.245</v>
      </c>
      <c r="G32" s="161" t="n">
        <v>314.899</v>
      </c>
      <c r="H32" s="161" t="n">
        <v>517.136</v>
      </c>
      <c r="I32" s="161" t="n">
        <v>80.92</v>
      </c>
      <c r="J32" s="161" t="n">
        <v>51.545</v>
      </c>
      <c r="K32" s="161" t="n">
        <v>10.203</v>
      </c>
      <c r="L32" s="161" t="n">
        <v>1827.435</v>
      </c>
    </row>
    <row r="33" customFormat="false" ht="12.75" hidden="false" customHeight="false" outlineLevel="0" collapsed="false">
      <c r="A33" s="160" t="s">
        <v>333</v>
      </c>
      <c r="B33" s="161" t="n">
        <v>1579.017</v>
      </c>
      <c r="C33" s="161" t="n">
        <v>13.634</v>
      </c>
      <c r="D33" s="161" t="n">
        <v>35.739</v>
      </c>
      <c r="E33" s="161" t="n">
        <v>184.382</v>
      </c>
      <c r="F33" s="161" t="n">
        <v>24.169</v>
      </c>
      <c r="G33" s="161" t="n">
        <v>454.478</v>
      </c>
      <c r="H33" s="161" t="n">
        <v>523.357</v>
      </c>
      <c r="I33" s="161" t="n">
        <v>86.428</v>
      </c>
      <c r="J33" s="161" t="n">
        <v>94.196</v>
      </c>
      <c r="K33" s="161" t="n">
        <v>52.19</v>
      </c>
      <c r="L33" s="161" t="n">
        <v>110.444</v>
      </c>
    </row>
    <row r="34" customFormat="false" ht="12.75" hidden="false" customHeight="false" outlineLevel="0" collapsed="false">
      <c r="A34" s="160" t="s">
        <v>334</v>
      </c>
      <c r="B34" s="161" t="n">
        <v>694.778</v>
      </c>
      <c r="C34" s="161" t="n">
        <v>5.124</v>
      </c>
      <c r="D34" s="161" t="n">
        <v>35.714</v>
      </c>
      <c r="E34" s="161" t="n">
        <v>38.351</v>
      </c>
      <c r="F34" s="161" t="n">
        <v>10.434</v>
      </c>
      <c r="G34" s="161" t="n">
        <v>373.889</v>
      </c>
      <c r="H34" s="161" t="n">
        <v>102.389</v>
      </c>
      <c r="I34" s="161" t="n">
        <v>19.011</v>
      </c>
      <c r="J34" s="161" t="n">
        <v>38.277</v>
      </c>
      <c r="K34" s="161" t="n">
        <v>6.39</v>
      </c>
      <c r="L34" s="161" t="n">
        <v>65.199</v>
      </c>
    </row>
    <row r="35" customFormat="false" ht="12.75" hidden="false" customHeight="false" outlineLevel="0" collapsed="false">
      <c r="A35" s="160" t="s">
        <v>335</v>
      </c>
      <c r="B35" s="161" t="n">
        <v>141.039</v>
      </c>
      <c r="C35" s="161" t="n">
        <v>2.652</v>
      </c>
      <c r="D35" s="161" t="n">
        <v>0</v>
      </c>
      <c r="E35" s="161" t="n">
        <v>31.395</v>
      </c>
      <c r="F35" s="161" t="n">
        <v>8.935</v>
      </c>
      <c r="G35" s="161" t="n">
        <v>29.081</v>
      </c>
      <c r="H35" s="161" t="n">
        <v>6.97</v>
      </c>
      <c r="I35" s="161" t="n">
        <v>25.039</v>
      </c>
      <c r="J35" s="161" t="n">
        <v>6.864</v>
      </c>
      <c r="K35" s="161" t="n">
        <v>29.881</v>
      </c>
      <c r="L35" s="161" t="n">
        <v>0.222</v>
      </c>
    </row>
    <row r="36" customFormat="false" ht="12.75" hidden="false" customHeight="false" outlineLevel="0" collapsed="false">
      <c r="A36" s="160" t="s">
        <v>336</v>
      </c>
      <c r="B36" s="161" t="n">
        <v>743.2</v>
      </c>
      <c r="C36" s="161" t="n">
        <v>5.858</v>
      </c>
      <c r="D36" s="161" t="n">
        <v>0.025</v>
      </c>
      <c r="E36" s="161" t="n">
        <v>114.636</v>
      </c>
      <c r="F36" s="161" t="n">
        <v>4.8</v>
      </c>
      <c r="G36" s="161" t="n">
        <v>51.508</v>
      </c>
      <c r="H36" s="161" t="n">
        <v>413.998</v>
      </c>
      <c r="I36" s="161" t="n">
        <v>42.378</v>
      </c>
      <c r="J36" s="161" t="n">
        <v>49.055</v>
      </c>
      <c r="K36" s="161" t="n">
        <v>15.919</v>
      </c>
      <c r="L36" s="161" t="n">
        <v>45.023</v>
      </c>
    </row>
    <row r="37" customFormat="false" ht="12.75" hidden="false" customHeight="false" outlineLevel="0" collapsed="false">
      <c r="A37" s="160" t="s">
        <v>337</v>
      </c>
      <c r="B37" s="161" t="n">
        <v>986.143</v>
      </c>
      <c r="C37" s="161" t="n">
        <v>1.95</v>
      </c>
      <c r="D37" s="161" t="n">
        <v>1.381</v>
      </c>
      <c r="E37" s="161" t="n">
        <v>277.609</v>
      </c>
      <c r="F37" s="161" t="n">
        <v>33.339</v>
      </c>
      <c r="G37" s="161" t="n">
        <v>78.479</v>
      </c>
      <c r="H37" s="161" t="n">
        <v>384.81</v>
      </c>
      <c r="I37" s="161" t="n">
        <v>18.203</v>
      </c>
      <c r="J37" s="161" t="n">
        <v>3.443</v>
      </c>
      <c r="K37" s="161" t="n">
        <v>22.569</v>
      </c>
      <c r="L37" s="161" t="n">
        <v>164.36</v>
      </c>
    </row>
    <row r="38" customFormat="false" ht="12.75" hidden="false" customHeight="false" outlineLevel="0" collapsed="false">
      <c r="A38" s="160" t="s">
        <v>338</v>
      </c>
      <c r="B38" s="161" t="n">
        <v>7928.086</v>
      </c>
      <c r="C38" s="161" t="n">
        <v>67.731</v>
      </c>
      <c r="D38" s="161" t="n">
        <v>541.589</v>
      </c>
      <c r="E38" s="161" t="n">
        <v>2327.72</v>
      </c>
      <c r="F38" s="161" t="n">
        <v>218.221</v>
      </c>
      <c r="G38" s="161" t="n">
        <v>403.186</v>
      </c>
      <c r="H38" s="161" t="n">
        <v>340.573</v>
      </c>
      <c r="I38" s="161" t="n">
        <v>2723.711</v>
      </c>
      <c r="J38" s="161" t="n">
        <v>336.855</v>
      </c>
      <c r="K38" s="161" t="n">
        <v>649.428</v>
      </c>
      <c r="L38" s="161" t="n">
        <v>319.072</v>
      </c>
    </row>
    <row r="39" customFormat="false" ht="12.75" hidden="false" customHeight="false" outlineLevel="0" collapsed="false">
      <c r="A39" s="160" t="s">
        <v>339</v>
      </c>
      <c r="B39" s="161" t="n">
        <v>5885.458</v>
      </c>
      <c r="C39" s="161" t="n">
        <v>17.495</v>
      </c>
      <c r="D39" s="161" t="n">
        <v>481.859</v>
      </c>
      <c r="E39" s="161" t="n">
        <v>1847.93</v>
      </c>
      <c r="F39" s="161" t="n">
        <v>12.233</v>
      </c>
      <c r="G39" s="161" t="n">
        <v>181.986</v>
      </c>
      <c r="H39" s="161" t="n">
        <v>131.663</v>
      </c>
      <c r="I39" s="161" t="n">
        <v>2497.754</v>
      </c>
      <c r="J39" s="161" t="n">
        <v>127.337</v>
      </c>
      <c r="K39" s="161" t="n">
        <v>505.67</v>
      </c>
      <c r="L39" s="161" t="n">
        <v>81.531</v>
      </c>
    </row>
    <row r="40" customFormat="false" ht="12.75" hidden="false" customHeight="false" outlineLevel="0" collapsed="false">
      <c r="A40" s="160" t="s">
        <v>340</v>
      </c>
      <c r="B40" s="161" t="n">
        <v>449.119</v>
      </c>
      <c r="C40" s="161" t="n">
        <v>3.569</v>
      </c>
      <c r="D40" s="161" t="n">
        <v>24.658</v>
      </c>
      <c r="E40" s="161" t="n">
        <v>77.991</v>
      </c>
      <c r="F40" s="161" t="n">
        <v>33.203</v>
      </c>
      <c r="G40" s="161" t="n">
        <v>70.735</v>
      </c>
      <c r="H40" s="161" t="n">
        <v>62.108</v>
      </c>
      <c r="I40" s="161" t="n">
        <v>38.185</v>
      </c>
      <c r="J40" s="161" t="n">
        <v>26.129</v>
      </c>
      <c r="K40" s="161" t="n">
        <v>12.356</v>
      </c>
      <c r="L40" s="161" t="n">
        <v>100.185</v>
      </c>
    </row>
    <row r="41" customFormat="false" ht="12.75" hidden="false" customHeight="false" outlineLevel="0" collapsed="false">
      <c r="A41" s="160" t="s">
        <v>341</v>
      </c>
      <c r="B41" s="161" t="n">
        <v>327.544</v>
      </c>
      <c r="C41" s="161" t="n">
        <v>4.754</v>
      </c>
      <c r="D41" s="161" t="n">
        <v>0</v>
      </c>
      <c r="E41" s="161" t="n">
        <v>69.339</v>
      </c>
      <c r="F41" s="161" t="n">
        <v>94.284</v>
      </c>
      <c r="G41" s="161" t="n">
        <v>2.474</v>
      </c>
      <c r="H41" s="161" t="n">
        <v>84.13</v>
      </c>
      <c r="I41" s="161" t="n">
        <v>27.678</v>
      </c>
      <c r="J41" s="161" t="n">
        <v>25.202</v>
      </c>
      <c r="K41" s="161" t="n">
        <v>3.304</v>
      </c>
      <c r="L41" s="161" t="n">
        <v>16.379</v>
      </c>
    </row>
    <row r="42" customFormat="false" ht="12.75" hidden="false" customHeight="false" outlineLevel="0" collapsed="false">
      <c r="A42" s="160" t="s">
        <v>342</v>
      </c>
      <c r="B42" s="161" t="n">
        <v>1265.965</v>
      </c>
      <c r="C42" s="161" t="n">
        <v>41.913</v>
      </c>
      <c r="D42" s="161" t="n">
        <v>35.072</v>
      </c>
      <c r="E42" s="161" t="n">
        <v>332.46</v>
      </c>
      <c r="F42" s="161" t="n">
        <v>78.501</v>
      </c>
      <c r="G42" s="161" t="n">
        <v>147.991</v>
      </c>
      <c r="H42" s="161" t="n">
        <v>62.672</v>
      </c>
      <c r="I42" s="161" t="n">
        <v>160.094</v>
      </c>
      <c r="J42" s="161" t="n">
        <v>158.187</v>
      </c>
      <c r="K42" s="161" t="n">
        <v>128.098</v>
      </c>
      <c r="L42" s="161" t="n">
        <v>120.977</v>
      </c>
    </row>
    <row r="43" customFormat="false" ht="12.75" hidden="false" customHeight="false" outlineLevel="0" collapsed="false">
      <c r="A43" s="160" t="s">
        <v>343</v>
      </c>
      <c r="B43" s="161" t="n">
        <v>12057.194</v>
      </c>
      <c r="C43" s="161" t="n">
        <v>56.521</v>
      </c>
      <c r="D43" s="161" t="n">
        <v>2020.082</v>
      </c>
      <c r="E43" s="161" t="n">
        <v>956.869</v>
      </c>
      <c r="F43" s="161" t="n">
        <v>224.395</v>
      </c>
      <c r="G43" s="161" t="n">
        <v>615.096</v>
      </c>
      <c r="H43" s="161" t="n">
        <v>1556.195</v>
      </c>
      <c r="I43" s="161" t="n">
        <v>4177.006</v>
      </c>
      <c r="J43" s="161" t="n">
        <v>103.282</v>
      </c>
      <c r="K43" s="161" t="n">
        <v>609.164</v>
      </c>
      <c r="L43" s="161" t="n">
        <v>1738.584</v>
      </c>
    </row>
    <row r="44" customFormat="false" ht="12.75" hidden="false" customHeight="false" outlineLevel="0" collapsed="false">
      <c r="A44" s="160" t="s">
        <v>344</v>
      </c>
      <c r="B44" s="161" t="n">
        <v>6049.114</v>
      </c>
      <c r="C44" s="161" t="n">
        <v>41.353</v>
      </c>
      <c r="D44" s="161" t="n">
        <v>848.893</v>
      </c>
      <c r="E44" s="161" t="n">
        <v>324.693</v>
      </c>
      <c r="F44" s="161" t="n">
        <v>129.205</v>
      </c>
      <c r="G44" s="161" t="n">
        <v>250.578</v>
      </c>
      <c r="H44" s="161" t="n">
        <v>940.147</v>
      </c>
      <c r="I44" s="161" t="n">
        <v>2325.082</v>
      </c>
      <c r="J44" s="161" t="n">
        <v>34.681</v>
      </c>
      <c r="K44" s="161" t="n">
        <v>294.914</v>
      </c>
      <c r="L44" s="161" t="n">
        <v>859.568</v>
      </c>
    </row>
    <row r="45" customFormat="false" ht="12.75" hidden="false" customHeight="false" outlineLevel="0" collapsed="false">
      <c r="A45" s="160" t="s">
        <v>345</v>
      </c>
      <c r="B45" s="161" t="n">
        <v>1410.501</v>
      </c>
      <c r="C45" s="161" t="n">
        <v>1.59</v>
      </c>
      <c r="D45" s="161" t="n">
        <v>47.112</v>
      </c>
      <c r="E45" s="161" t="n">
        <v>128.248</v>
      </c>
      <c r="F45" s="161" t="n">
        <v>39.504</v>
      </c>
      <c r="G45" s="161" t="n">
        <v>123.417</v>
      </c>
      <c r="H45" s="161" t="n">
        <v>292.951</v>
      </c>
      <c r="I45" s="161" t="n">
        <v>97.108</v>
      </c>
      <c r="J45" s="161" t="n">
        <v>31.792</v>
      </c>
      <c r="K45" s="161" t="n">
        <v>121.325</v>
      </c>
      <c r="L45" s="161" t="n">
        <v>527.454</v>
      </c>
    </row>
    <row r="46" customFormat="false" ht="12.75" hidden="false" customHeight="false" outlineLevel="0" collapsed="false">
      <c r="A46" s="160" t="s">
        <v>346</v>
      </c>
      <c r="B46" s="161" t="n">
        <v>1661.628</v>
      </c>
      <c r="C46" s="161" t="n">
        <v>0</v>
      </c>
      <c r="D46" s="161" t="n">
        <v>853.015</v>
      </c>
      <c r="E46" s="161" t="n">
        <v>354.304</v>
      </c>
      <c r="F46" s="161" t="n">
        <v>0.452</v>
      </c>
      <c r="G46" s="161" t="n">
        <v>226.019</v>
      </c>
      <c r="H46" s="161" t="n">
        <v>136.516</v>
      </c>
      <c r="I46" s="161" t="n">
        <v>40.738</v>
      </c>
      <c r="J46" s="161" t="n">
        <v>1.015</v>
      </c>
      <c r="K46" s="161" t="n">
        <v>11.236</v>
      </c>
      <c r="L46" s="161" t="n">
        <v>38.333</v>
      </c>
    </row>
    <row r="47" customFormat="false" ht="12.75" hidden="false" customHeight="false" outlineLevel="0" collapsed="false">
      <c r="A47" s="160" t="s">
        <v>347</v>
      </c>
      <c r="B47" s="161" t="n">
        <v>227.53</v>
      </c>
      <c r="C47" s="161" t="n">
        <v>0.957</v>
      </c>
      <c r="D47" s="161" t="n">
        <v>32.608</v>
      </c>
      <c r="E47" s="161" t="n">
        <v>5.25</v>
      </c>
      <c r="F47" s="161" t="n">
        <v>33.982</v>
      </c>
      <c r="G47" s="161" t="n">
        <v>9.204</v>
      </c>
      <c r="H47" s="161" t="n">
        <v>25.195</v>
      </c>
      <c r="I47" s="161" t="n">
        <v>64.586</v>
      </c>
      <c r="J47" s="161" t="n">
        <v>13.997</v>
      </c>
      <c r="K47" s="161" t="n">
        <v>31.115</v>
      </c>
      <c r="L47" s="161" t="n">
        <v>10.636</v>
      </c>
    </row>
    <row r="48" customFormat="false" ht="12.75" hidden="false" customHeight="false" outlineLevel="0" collapsed="false">
      <c r="A48" s="160" t="s">
        <v>348</v>
      </c>
      <c r="B48" s="161" t="n">
        <v>2708.421</v>
      </c>
      <c r="C48" s="161" t="n">
        <v>12.621</v>
      </c>
      <c r="D48" s="161" t="n">
        <v>238.454</v>
      </c>
      <c r="E48" s="161" t="n">
        <v>144.374</v>
      </c>
      <c r="F48" s="161" t="n">
        <v>21.252</v>
      </c>
      <c r="G48" s="161" t="n">
        <v>5.878</v>
      </c>
      <c r="H48" s="161" t="n">
        <v>161.386</v>
      </c>
      <c r="I48" s="161" t="n">
        <v>1649.492</v>
      </c>
      <c r="J48" s="161" t="n">
        <v>21.797</v>
      </c>
      <c r="K48" s="161" t="n">
        <v>150.574</v>
      </c>
      <c r="L48" s="161" t="n">
        <v>302.593</v>
      </c>
    </row>
    <row r="49" customFormat="false" ht="12.75" hidden="false" customHeight="false" outlineLevel="0" collapsed="false">
      <c r="A49" s="160" t="s">
        <v>349</v>
      </c>
      <c r="B49" s="161" t="n">
        <v>1393.071</v>
      </c>
      <c r="C49" s="161" t="n">
        <v>10.065</v>
      </c>
      <c r="D49" s="161" t="n">
        <v>0</v>
      </c>
      <c r="E49" s="161" t="n">
        <v>127.178</v>
      </c>
      <c r="F49" s="161" t="n">
        <v>24.489</v>
      </c>
      <c r="G49" s="161" t="n">
        <v>135.653</v>
      </c>
      <c r="H49" s="161" t="n">
        <v>302.388</v>
      </c>
      <c r="I49" s="161" t="n">
        <v>259.583</v>
      </c>
      <c r="J49" s="161" t="n">
        <v>27.448</v>
      </c>
      <c r="K49" s="161" t="n">
        <v>28.106</v>
      </c>
      <c r="L49" s="161" t="n">
        <v>478.161</v>
      </c>
    </row>
    <row r="50" customFormat="false" ht="12.75" hidden="false" customHeight="false" outlineLevel="0" collapsed="false">
      <c r="A50" s="160" t="s">
        <v>350</v>
      </c>
      <c r="B50" s="161" t="n">
        <v>365.31</v>
      </c>
      <c r="C50" s="161" t="n">
        <v>2.709</v>
      </c>
      <c r="D50" s="161" t="n">
        <v>0</v>
      </c>
      <c r="E50" s="161" t="n">
        <v>68.64</v>
      </c>
      <c r="F50" s="161" t="n">
        <v>1.142</v>
      </c>
      <c r="G50" s="161" t="n">
        <v>9.606</v>
      </c>
      <c r="H50" s="161" t="n">
        <v>55.027</v>
      </c>
      <c r="I50" s="161" t="n">
        <v>212.151</v>
      </c>
      <c r="J50" s="161" t="n">
        <v>2.704</v>
      </c>
      <c r="K50" s="161" t="n">
        <v>6.217</v>
      </c>
      <c r="L50" s="161" t="n">
        <v>7.114</v>
      </c>
    </row>
    <row r="51" customFormat="false" ht="12.75" hidden="false" customHeight="false" outlineLevel="0" collapsed="false">
      <c r="A51" s="160" t="s">
        <v>351</v>
      </c>
      <c r="B51" s="161" t="n">
        <v>60.665</v>
      </c>
      <c r="C51" s="161" t="n">
        <v>3.759</v>
      </c>
      <c r="D51" s="161" t="n">
        <v>0</v>
      </c>
      <c r="E51" s="161" t="n">
        <v>0.424</v>
      </c>
      <c r="F51" s="161" t="n">
        <v>2.827</v>
      </c>
      <c r="G51" s="161" t="n">
        <v>20.569</v>
      </c>
      <c r="H51" s="161" t="n">
        <v>6.369</v>
      </c>
      <c r="I51" s="161" t="n">
        <v>23.95</v>
      </c>
      <c r="J51" s="161" t="n">
        <v>1.422</v>
      </c>
      <c r="K51" s="161" t="n">
        <v>1.345</v>
      </c>
      <c r="L51" s="161" t="n">
        <v>0</v>
      </c>
    </row>
    <row r="52" customFormat="false" ht="12.75" hidden="false" customHeight="false" outlineLevel="0" collapsed="false">
      <c r="A52" s="160" t="s">
        <v>352</v>
      </c>
      <c r="B52" s="161" t="n">
        <v>967.096</v>
      </c>
      <c r="C52" s="161" t="n">
        <v>3.597</v>
      </c>
      <c r="D52" s="161" t="n">
        <v>0</v>
      </c>
      <c r="E52" s="161" t="n">
        <v>58.114</v>
      </c>
      <c r="F52" s="161" t="n">
        <v>20.52</v>
      </c>
      <c r="G52" s="161" t="n">
        <v>105.478</v>
      </c>
      <c r="H52" s="161" t="n">
        <v>240.992</v>
      </c>
      <c r="I52" s="161" t="n">
        <v>23.482</v>
      </c>
      <c r="J52" s="161" t="n">
        <v>23.322</v>
      </c>
      <c r="K52" s="161" t="n">
        <v>20.544</v>
      </c>
      <c r="L52" s="161" t="n">
        <v>471.047</v>
      </c>
    </row>
    <row r="53" customFormat="false" ht="12.75" hidden="false" customHeight="false" outlineLevel="0" collapsed="false">
      <c r="A53" s="160" t="s">
        <v>353</v>
      </c>
      <c r="B53" s="161" t="n">
        <v>2366.116</v>
      </c>
      <c r="C53" s="161" t="n">
        <v>0.354</v>
      </c>
      <c r="D53" s="161" t="n">
        <v>406.757</v>
      </c>
      <c r="E53" s="161" t="n">
        <v>575.986</v>
      </c>
      <c r="F53" s="161" t="n">
        <v>18.688</v>
      </c>
      <c r="G53" s="161" t="n">
        <v>119.227</v>
      </c>
      <c r="H53" s="161" t="n">
        <v>36.1</v>
      </c>
      <c r="I53" s="161" t="n">
        <v>1100.793</v>
      </c>
      <c r="J53" s="161" t="n">
        <v>29.954</v>
      </c>
      <c r="K53" s="161" t="n">
        <v>41.838</v>
      </c>
      <c r="L53" s="161" t="n">
        <v>36.419</v>
      </c>
    </row>
    <row r="54" customFormat="false" ht="12.75" hidden="false" customHeight="false" outlineLevel="0" collapsed="false">
      <c r="A54" s="160" t="s">
        <v>354</v>
      </c>
      <c r="B54" s="161" t="n">
        <v>2005.993</v>
      </c>
      <c r="C54" s="161" t="n">
        <v>33.053</v>
      </c>
      <c r="D54" s="161" t="n">
        <v>118.591</v>
      </c>
      <c r="E54" s="161" t="n">
        <v>543.913</v>
      </c>
      <c r="F54" s="161" t="n">
        <v>24.99</v>
      </c>
      <c r="G54" s="161" t="n">
        <v>271.48</v>
      </c>
      <c r="H54" s="161" t="n">
        <v>226.318</v>
      </c>
      <c r="I54" s="161" t="n">
        <v>139.804</v>
      </c>
      <c r="J54" s="161" t="n">
        <v>131.247</v>
      </c>
      <c r="K54" s="161" t="n">
        <v>97.597</v>
      </c>
      <c r="L54" s="161" t="n">
        <v>419</v>
      </c>
    </row>
    <row r="55" customFormat="false" ht="12.75" hidden="false" customHeight="false" outlineLevel="0" collapsed="false">
      <c r="A55" s="160" t="s">
        <v>355</v>
      </c>
      <c r="B55" s="161" t="n">
        <v>208.614</v>
      </c>
      <c r="C55" s="161" t="n">
        <v>0.73</v>
      </c>
      <c r="D55" s="161" t="n">
        <v>0.24</v>
      </c>
      <c r="E55" s="161" t="n">
        <v>45.262</v>
      </c>
      <c r="F55" s="161" t="n">
        <v>0.163</v>
      </c>
      <c r="G55" s="161" t="n">
        <v>2.198</v>
      </c>
      <c r="H55" s="161" t="n">
        <v>9.719</v>
      </c>
      <c r="I55" s="161" t="n">
        <v>36.349</v>
      </c>
      <c r="J55" s="161" t="n">
        <v>33.841</v>
      </c>
      <c r="K55" s="161" t="n">
        <v>20.857</v>
      </c>
      <c r="L55" s="161" t="n">
        <v>59.255</v>
      </c>
    </row>
    <row r="56" customFormat="false" ht="12.75" hidden="false" customHeight="false" outlineLevel="0" collapsed="false">
      <c r="A56" s="160" t="s">
        <v>356</v>
      </c>
      <c r="B56" s="161" t="n">
        <v>1278.366</v>
      </c>
      <c r="C56" s="161" t="n">
        <v>26.084</v>
      </c>
      <c r="D56" s="161" t="n">
        <v>118.351</v>
      </c>
      <c r="E56" s="161" t="n">
        <v>355.343</v>
      </c>
      <c r="F56" s="161" t="n">
        <v>15.427</v>
      </c>
      <c r="G56" s="161" t="n">
        <v>246.02</v>
      </c>
      <c r="H56" s="161" t="n">
        <v>125.327</v>
      </c>
      <c r="I56" s="161" t="n">
        <v>83.122</v>
      </c>
      <c r="J56" s="161" t="n">
        <v>58.549</v>
      </c>
      <c r="K56" s="161" t="n">
        <v>36.936</v>
      </c>
      <c r="L56" s="161" t="n">
        <v>213.207</v>
      </c>
    </row>
    <row r="57" customFormat="false" ht="12.75" hidden="false" customHeight="false" outlineLevel="0" collapsed="false">
      <c r="A57" s="160" t="s">
        <v>357</v>
      </c>
      <c r="B57" s="161" t="n">
        <v>519.013</v>
      </c>
      <c r="C57" s="161" t="n">
        <v>6.239</v>
      </c>
      <c r="D57" s="161" t="n">
        <v>0</v>
      </c>
      <c r="E57" s="161" t="n">
        <v>143.308</v>
      </c>
      <c r="F57" s="161" t="n">
        <v>9.4</v>
      </c>
      <c r="G57" s="161" t="n">
        <v>23.262</v>
      </c>
      <c r="H57" s="161" t="n">
        <v>91.272</v>
      </c>
      <c r="I57" s="161" t="n">
        <v>20.333</v>
      </c>
      <c r="J57" s="161" t="n">
        <v>38.857</v>
      </c>
      <c r="K57" s="161" t="n">
        <v>39.804</v>
      </c>
      <c r="L57" s="161" t="n">
        <v>146.538</v>
      </c>
    </row>
    <row r="58" customFormat="false" ht="12.75" hidden="false" customHeight="false" outlineLevel="0" collapsed="false">
      <c r="A58" s="160" t="s">
        <v>358</v>
      </c>
      <c r="B58" s="161" t="n">
        <v>4611.636</v>
      </c>
      <c r="C58" s="161" t="n">
        <v>32.602</v>
      </c>
      <c r="D58" s="161" t="n">
        <v>958.323</v>
      </c>
      <c r="E58" s="161" t="n">
        <v>455.353</v>
      </c>
      <c r="F58" s="161" t="n">
        <v>79.119</v>
      </c>
      <c r="G58" s="161" t="n">
        <v>1382.188</v>
      </c>
      <c r="H58" s="161" t="n">
        <v>1127.079</v>
      </c>
      <c r="I58" s="161" t="n">
        <v>254.427</v>
      </c>
      <c r="J58" s="161" t="n">
        <v>5.002</v>
      </c>
      <c r="K58" s="161" t="n">
        <v>118.656</v>
      </c>
      <c r="L58" s="161" t="n">
        <v>198.887</v>
      </c>
    </row>
    <row r="59" customFormat="false" ht="12.75" hidden="false" customHeight="false" outlineLevel="0" collapsed="false">
      <c r="A59" s="160" t="s">
        <v>359</v>
      </c>
      <c r="B59" s="161" t="n">
        <v>615.755</v>
      </c>
      <c r="C59" s="161" t="n">
        <v>6.025</v>
      </c>
      <c r="D59" s="161" t="n">
        <v>50.5</v>
      </c>
      <c r="E59" s="161" t="n">
        <v>50.908</v>
      </c>
      <c r="F59" s="161" t="n">
        <v>178.317</v>
      </c>
      <c r="G59" s="161" t="n">
        <v>34.62</v>
      </c>
      <c r="H59" s="161" t="n">
        <v>142.866</v>
      </c>
      <c r="I59" s="161" t="n">
        <v>7.099</v>
      </c>
      <c r="J59" s="161" t="n">
        <v>12.446</v>
      </c>
      <c r="K59" s="161" t="n">
        <v>0.298</v>
      </c>
      <c r="L59" s="161" t="n">
        <v>132.676</v>
      </c>
    </row>
    <row r="60" customFormat="false" ht="12.75" hidden="false" customHeight="false" outlineLevel="0" collapsed="false">
      <c r="A60" s="160" t="s">
        <v>360</v>
      </c>
      <c r="B60" s="161" t="n">
        <v>713.14</v>
      </c>
      <c r="C60" s="161" t="n">
        <v>34.176</v>
      </c>
      <c r="D60" s="161" t="n">
        <v>72.407</v>
      </c>
      <c r="E60" s="161" t="n">
        <v>27.771</v>
      </c>
      <c r="F60" s="161" t="n">
        <v>22.427</v>
      </c>
      <c r="G60" s="161" t="n">
        <v>98.648</v>
      </c>
      <c r="H60" s="161" t="n">
        <v>165.832</v>
      </c>
      <c r="I60" s="161" t="n">
        <v>124.871</v>
      </c>
      <c r="J60" s="161" t="n">
        <v>45.225</v>
      </c>
      <c r="K60" s="161" t="n">
        <v>73.484</v>
      </c>
      <c r="L60" s="161" t="n">
        <v>48.299</v>
      </c>
    </row>
    <row r="61" customFormat="false" ht="12.75" hidden="false" customHeight="false" outlineLevel="0" collapsed="false">
      <c r="A61" s="160" t="s">
        <v>361</v>
      </c>
      <c r="B61" s="161" t="n">
        <v>11360.524</v>
      </c>
      <c r="C61" s="161" t="n">
        <v>171.527</v>
      </c>
      <c r="D61" s="161" t="n">
        <v>933.875</v>
      </c>
      <c r="E61" s="161" t="n">
        <v>1042.045</v>
      </c>
      <c r="F61" s="161" t="n">
        <v>645.487</v>
      </c>
      <c r="G61" s="161" t="n">
        <v>802.949</v>
      </c>
      <c r="H61" s="161" t="n">
        <v>827.847</v>
      </c>
      <c r="I61" s="161" t="n">
        <v>1520.15</v>
      </c>
      <c r="J61" s="161" t="n">
        <v>418.676</v>
      </c>
      <c r="K61" s="161" t="n">
        <v>344.408</v>
      </c>
      <c r="L61" s="161" t="n">
        <v>4653.56</v>
      </c>
    </row>
    <row r="62" customFormat="false" ht="12.75" hidden="false" customHeight="false" outlineLevel="0" collapsed="false">
      <c r="A62" s="160" t="s">
        <v>363</v>
      </c>
      <c r="B62" s="161" t="n">
        <v>10492.545</v>
      </c>
      <c r="C62" s="161" t="n">
        <v>146.211</v>
      </c>
      <c r="D62" s="161" t="n">
        <v>926.324</v>
      </c>
      <c r="E62" s="161" t="n">
        <v>1020.408</v>
      </c>
      <c r="F62" s="161" t="n">
        <v>595.494</v>
      </c>
      <c r="G62" s="161" t="n">
        <v>556.444</v>
      </c>
      <c r="H62" s="161" t="n">
        <v>742.491</v>
      </c>
      <c r="I62" s="161" t="n">
        <v>1434.118</v>
      </c>
      <c r="J62" s="161" t="n">
        <v>391.466</v>
      </c>
      <c r="K62" s="161" t="n">
        <v>321.378</v>
      </c>
      <c r="L62" s="161" t="n">
        <v>4358.211</v>
      </c>
    </row>
    <row r="63" customFormat="false" ht="12.75" hidden="false" customHeight="false" outlineLevel="0" collapsed="false">
      <c r="A63" s="160" t="s">
        <v>364</v>
      </c>
      <c r="B63" s="161" t="n">
        <v>1077.96</v>
      </c>
      <c r="C63" s="161" t="n">
        <v>3.955</v>
      </c>
      <c r="D63" s="161" t="n">
        <v>47.833</v>
      </c>
      <c r="E63" s="161" t="n">
        <v>84.372</v>
      </c>
      <c r="F63" s="161" t="n">
        <v>63.232</v>
      </c>
      <c r="G63" s="161" t="n">
        <v>150.126</v>
      </c>
      <c r="H63" s="161" t="n">
        <v>144.349</v>
      </c>
      <c r="I63" s="161" t="n">
        <v>213.157</v>
      </c>
      <c r="J63" s="161" t="n">
        <v>41.162</v>
      </c>
      <c r="K63" s="161" t="n">
        <v>24.015</v>
      </c>
      <c r="L63" s="161" t="n">
        <v>305.759</v>
      </c>
    </row>
    <row r="64" customFormat="false" ht="12.75" hidden="false" customHeight="false" outlineLevel="0" collapsed="false">
      <c r="A64" s="160" t="s">
        <v>365</v>
      </c>
      <c r="B64" s="161" t="n">
        <v>636.625</v>
      </c>
      <c r="C64" s="161" t="n">
        <v>2.723</v>
      </c>
      <c r="D64" s="161" t="n">
        <v>41.041</v>
      </c>
      <c r="E64" s="161" t="n">
        <v>26.97</v>
      </c>
      <c r="F64" s="161" t="n">
        <v>26.688</v>
      </c>
      <c r="G64" s="161" t="n">
        <v>148.364</v>
      </c>
      <c r="H64" s="161" t="n">
        <v>114.936</v>
      </c>
      <c r="I64" s="161" t="n">
        <v>80.077</v>
      </c>
      <c r="J64" s="161" t="n">
        <v>1.64</v>
      </c>
      <c r="K64" s="161" t="n">
        <v>0.452</v>
      </c>
      <c r="L64" s="161" t="n">
        <v>193.734</v>
      </c>
    </row>
    <row r="65" customFormat="false" ht="12.75" hidden="false" customHeight="false" outlineLevel="0" collapsed="false">
      <c r="A65" s="160" t="s">
        <v>366</v>
      </c>
      <c r="B65" s="161" t="n">
        <v>181.136</v>
      </c>
      <c r="C65" s="161" t="n">
        <v>3.349</v>
      </c>
      <c r="D65" s="161" t="n">
        <v>0</v>
      </c>
      <c r="E65" s="161" t="n">
        <v>1.345</v>
      </c>
      <c r="F65" s="161" t="n">
        <v>2.718</v>
      </c>
      <c r="G65" s="161" t="n">
        <v>0.221</v>
      </c>
      <c r="H65" s="161" t="n">
        <v>17.49</v>
      </c>
      <c r="I65" s="161" t="n">
        <v>37.826</v>
      </c>
      <c r="J65" s="161" t="n">
        <v>6.227</v>
      </c>
      <c r="K65" s="161" t="n">
        <v>0</v>
      </c>
      <c r="L65" s="161" t="n">
        <v>111.96</v>
      </c>
    </row>
    <row r="66" customFormat="false" ht="12.75" hidden="false" customHeight="false" outlineLevel="0" collapsed="false">
      <c r="A66" s="160" t="s">
        <v>367</v>
      </c>
      <c r="B66" s="161" t="n">
        <v>415.417</v>
      </c>
      <c r="C66" s="161" t="n">
        <v>1.312</v>
      </c>
      <c r="D66" s="161" t="n">
        <v>0</v>
      </c>
      <c r="E66" s="161" t="n">
        <v>13.469</v>
      </c>
      <c r="F66" s="161" t="n">
        <v>54.831</v>
      </c>
      <c r="G66" s="161" t="n">
        <v>11.135</v>
      </c>
      <c r="H66" s="161" t="n">
        <v>110.907</v>
      </c>
      <c r="I66" s="161" t="n">
        <v>140.279</v>
      </c>
      <c r="J66" s="161" t="n">
        <v>40.806</v>
      </c>
      <c r="K66" s="161" t="n">
        <v>8.005</v>
      </c>
      <c r="L66" s="161" t="n">
        <v>34.673</v>
      </c>
    </row>
    <row r="67" customFormat="false" ht="12.75" hidden="false" customHeight="false" outlineLevel="0" collapsed="false">
      <c r="A67" s="160" t="s">
        <v>368</v>
      </c>
      <c r="B67" s="161" t="n">
        <v>2433.425</v>
      </c>
      <c r="C67" s="161" t="n">
        <v>10.152</v>
      </c>
      <c r="D67" s="161" t="n">
        <v>0</v>
      </c>
      <c r="E67" s="161" t="n">
        <v>76.23</v>
      </c>
      <c r="F67" s="161" t="n">
        <v>43.792</v>
      </c>
      <c r="G67" s="161" t="n">
        <v>1.182</v>
      </c>
      <c r="H67" s="161" t="n">
        <v>34.364</v>
      </c>
      <c r="I67" s="161" t="n">
        <v>159.228</v>
      </c>
      <c r="J67" s="161" t="n">
        <v>26.228</v>
      </c>
      <c r="K67" s="161" t="n">
        <v>106.703</v>
      </c>
      <c r="L67" s="161" t="n">
        <v>1975.546</v>
      </c>
    </row>
    <row r="68" customFormat="false" ht="12.75" hidden="false" customHeight="false" outlineLevel="0" collapsed="false">
      <c r="A68" s="160" t="s">
        <v>369</v>
      </c>
      <c r="B68" s="161" t="n">
        <v>2.07</v>
      </c>
      <c r="C68" s="161" t="n">
        <v>0</v>
      </c>
      <c r="D68" s="161" t="n">
        <v>0</v>
      </c>
      <c r="E68" s="161" t="n">
        <v>0</v>
      </c>
      <c r="F68" s="161" t="n">
        <v>0</v>
      </c>
      <c r="G68" s="161" t="n">
        <v>0.536</v>
      </c>
      <c r="H68" s="161" t="n">
        <v>1.153</v>
      </c>
      <c r="I68" s="161" t="n">
        <v>0.296</v>
      </c>
      <c r="J68" s="161" t="n">
        <v>0.085</v>
      </c>
      <c r="K68" s="161" t="n">
        <v>0</v>
      </c>
      <c r="L68" s="161" t="n">
        <v>0</v>
      </c>
    </row>
    <row r="69" customFormat="false" ht="12.75" hidden="false" customHeight="false" outlineLevel="0" collapsed="false">
      <c r="A69" s="160" t="s">
        <v>370</v>
      </c>
      <c r="B69" s="161" t="n">
        <v>142.383</v>
      </c>
      <c r="C69" s="161" t="n">
        <v>0</v>
      </c>
      <c r="D69" s="161" t="n">
        <v>0</v>
      </c>
      <c r="E69" s="161" t="n">
        <v>8.45</v>
      </c>
      <c r="F69" s="161" t="n">
        <v>0</v>
      </c>
      <c r="G69" s="161" t="n">
        <v>24.572</v>
      </c>
      <c r="H69" s="161" t="n">
        <v>0</v>
      </c>
      <c r="I69" s="161" t="n">
        <v>65.597</v>
      </c>
      <c r="J69" s="161" t="n">
        <v>0.093</v>
      </c>
      <c r="K69" s="161" t="n">
        <v>43.671</v>
      </c>
      <c r="L69" s="161" t="n">
        <v>0</v>
      </c>
    </row>
    <row r="70" customFormat="false" ht="12.75" hidden="false" customHeight="false" outlineLevel="0" collapsed="false">
      <c r="A70" s="160" t="s">
        <v>371</v>
      </c>
      <c r="B70" s="161" t="n">
        <v>2169.037</v>
      </c>
      <c r="C70" s="161" t="n">
        <v>4.392</v>
      </c>
      <c r="D70" s="161" t="n">
        <v>759.005</v>
      </c>
      <c r="E70" s="161" t="n">
        <v>508.3</v>
      </c>
      <c r="F70" s="161" t="n">
        <v>37.644</v>
      </c>
      <c r="G70" s="161" t="n">
        <v>30.178</v>
      </c>
      <c r="H70" s="161" t="n">
        <v>120.56</v>
      </c>
      <c r="I70" s="161" t="n">
        <v>144.554</v>
      </c>
      <c r="J70" s="161" t="n">
        <v>32.494</v>
      </c>
      <c r="K70" s="161" t="n">
        <v>0.805</v>
      </c>
      <c r="L70" s="161" t="n">
        <v>531.105</v>
      </c>
    </row>
    <row r="71" customFormat="false" ht="12.75" hidden="false" customHeight="false" outlineLevel="0" collapsed="false">
      <c r="A71" s="160" t="s">
        <v>372</v>
      </c>
      <c r="B71" s="161" t="n">
        <v>313.973</v>
      </c>
      <c r="C71" s="161" t="n">
        <v>2.138</v>
      </c>
      <c r="D71" s="161" t="n">
        <v>235.398</v>
      </c>
      <c r="E71" s="161" t="n">
        <v>0</v>
      </c>
      <c r="F71" s="161" t="n">
        <v>9.706</v>
      </c>
      <c r="G71" s="161" t="n">
        <v>0</v>
      </c>
      <c r="H71" s="161" t="n">
        <v>0.663</v>
      </c>
      <c r="I71" s="161" t="n">
        <v>56.766</v>
      </c>
      <c r="J71" s="161" t="n">
        <v>8.558</v>
      </c>
      <c r="K71" s="161" t="n">
        <v>0.051</v>
      </c>
      <c r="L71" s="161" t="n">
        <v>0.693</v>
      </c>
    </row>
    <row r="72" customFormat="false" ht="12.75" hidden="false" customHeight="false" outlineLevel="0" collapsed="false">
      <c r="A72" s="160" t="s">
        <v>373</v>
      </c>
      <c r="B72" s="161" t="n">
        <v>1612.477</v>
      </c>
      <c r="C72" s="161" t="n">
        <v>0</v>
      </c>
      <c r="D72" s="161" t="n">
        <v>523.607</v>
      </c>
      <c r="E72" s="161" t="n">
        <v>470.057</v>
      </c>
      <c r="F72" s="161" t="n">
        <v>5.725</v>
      </c>
      <c r="G72" s="161" t="n">
        <v>2.423</v>
      </c>
      <c r="H72" s="161" t="n">
        <v>72.912</v>
      </c>
      <c r="I72" s="161" t="n">
        <v>32.546</v>
      </c>
      <c r="J72" s="161" t="n">
        <v>3.896</v>
      </c>
      <c r="K72" s="161" t="n">
        <v>0</v>
      </c>
      <c r="L72" s="161" t="n">
        <v>501.311</v>
      </c>
    </row>
    <row r="73" customFormat="false" ht="12.75" hidden="false" customHeight="false" outlineLevel="0" collapsed="false">
      <c r="A73" s="160" t="s">
        <v>374</v>
      </c>
      <c r="B73" s="161" t="n">
        <v>1583.911</v>
      </c>
      <c r="C73" s="161" t="n">
        <v>52.564</v>
      </c>
      <c r="D73" s="161" t="n">
        <v>3.403</v>
      </c>
      <c r="E73" s="161" t="n">
        <v>221.464</v>
      </c>
      <c r="F73" s="161" t="n">
        <v>208.827</v>
      </c>
      <c r="G73" s="161" t="n">
        <v>115.78</v>
      </c>
      <c r="H73" s="161" t="n">
        <v>158.68</v>
      </c>
      <c r="I73" s="161" t="n">
        <v>259.28</v>
      </c>
      <c r="J73" s="161" t="n">
        <v>37.758</v>
      </c>
      <c r="K73" s="161" t="n">
        <v>37.805</v>
      </c>
      <c r="L73" s="161" t="n">
        <v>488.35</v>
      </c>
    </row>
    <row r="74" customFormat="false" ht="12.75" hidden="false" customHeight="false" outlineLevel="0" collapsed="false">
      <c r="A74" s="160" t="s">
        <v>375</v>
      </c>
      <c r="B74" s="161" t="n">
        <v>744.988</v>
      </c>
      <c r="C74" s="161" t="n">
        <v>3.546</v>
      </c>
      <c r="D74" s="161" t="n">
        <v>112.625</v>
      </c>
      <c r="E74" s="161" t="n">
        <v>97.998</v>
      </c>
      <c r="F74" s="161" t="n">
        <v>17.248</v>
      </c>
      <c r="G74" s="161" t="n">
        <v>171.662</v>
      </c>
      <c r="H74" s="161" t="n">
        <v>64.02</v>
      </c>
      <c r="I74" s="161" t="n">
        <v>82.901</v>
      </c>
      <c r="J74" s="161" t="n">
        <v>42.385</v>
      </c>
      <c r="K74" s="161" t="n">
        <v>36.036</v>
      </c>
      <c r="L74" s="161" t="n">
        <v>116.567</v>
      </c>
    </row>
    <row r="75" customFormat="false" ht="12.75" hidden="false" customHeight="false" outlineLevel="0" collapsed="false">
      <c r="A75" s="160" t="s">
        <v>376</v>
      </c>
      <c r="B75" s="161" t="n">
        <v>474.429</v>
      </c>
      <c r="C75" s="161" t="n">
        <v>1.71</v>
      </c>
      <c r="D75" s="161" t="n">
        <v>0</v>
      </c>
      <c r="E75" s="161" t="n">
        <v>1.991</v>
      </c>
      <c r="F75" s="161" t="n">
        <v>132.05</v>
      </c>
      <c r="G75" s="161" t="n">
        <v>0</v>
      </c>
      <c r="H75" s="161" t="n">
        <v>28.507</v>
      </c>
      <c r="I75" s="161" t="n">
        <v>120.736</v>
      </c>
      <c r="J75" s="161" t="n">
        <v>9.649</v>
      </c>
      <c r="K75" s="161" t="n">
        <v>10.289</v>
      </c>
      <c r="L75" s="161" t="n">
        <v>169.497</v>
      </c>
    </row>
    <row r="76" customFormat="false" ht="12.75" hidden="false" customHeight="false" outlineLevel="0" collapsed="false">
      <c r="A76" s="160" t="s">
        <v>377</v>
      </c>
      <c r="B76" s="161" t="n">
        <v>140.489</v>
      </c>
      <c r="C76" s="161" t="n">
        <v>0.038</v>
      </c>
      <c r="D76" s="161" t="n">
        <v>0.209</v>
      </c>
      <c r="E76" s="161" t="n">
        <v>0.016</v>
      </c>
      <c r="F76" s="161" t="n">
        <v>0.046</v>
      </c>
      <c r="G76" s="161" t="n">
        <v>12.913</v>
      </c>
      <c r="H76" s="161" t="n">
        <v>9.866</v>
      </c>
      <c r="I76" s="161" t="n">
        <v>53.235</v>
      </c>
      <c r="J76" s="161" t="n">
        <v>29.17</v>
      </c>
      <c r="K76" s="161" t="n">
        <v>0.113</v>
      </c>
      <c r="L76" s="161" t="n">
        <v>34.883</v>
      </c>
    </row>
    <row r="77" customFormat="false" ht="12.75" hidden="false" customHeight="false" outlineLevel="0" collapsed="false">
      <c r="A77" s="160" t="s">
        <v>378</v>
      </c>
      <c r="B77" s="161" t="n">
        <v>50.116</v>
      </c>
      <c r="C77" s="161" t="n">
        <v>0.347</v>
      </c>
      <c r="D77" s="161" t="n">
        <v>0</v>
      </c>
      <c r="E77" s="161" t="n">
        <v>0.617</v>
      </c>
      <c r="F77" s="161" t="n">
        <v>0.601</v>
      </c>
      <c r="G77" s="161" t="n">
        <v>10.42</v>
      </c>
      <c r="H77" s="161" t="n">
        <v>0</v>
      </c>
      <c r="I77" s="161" t="n">
        <v>3.748</v>
      </c>
      <c r="J77" s="161" t="n">
        <v>10.439</v>
      </c>
      <c r="K77" s="161" t="n">
        <v>5.331</v>
      </c>
      <c r="L77" s="161" t="n">
        <v>18.613</v>
      </c>
    </row>
    <row r="78" customFormat="false" ht="12.75" hidden="false" customHeight="false" outlineLevel="0" collapsed="false">
      <c r="A78" s="160" t="s">
        <v>379</v>
      </c>
      <c r="B78" s="161" t="n">
        <v>194.781</v>
      </c>
      <c r="C78" s="161" t="n">
        <v>0</v>
      </c>
      <c r="D78" s="161" t="n">
        <v>0</v>
      </c>
      <c r="E78" s="161" t="n">
        <v>0.699</v>
      </c>
      <c r="F78" s="161" t="n">
        <v>2.852</v>
      </c>
      <c r="G78" s="161" t="n">
        <v>0</v>
      </c>
      <c r="H78" s="161" t="n">
        <v>0.647</v>
      </c>
      <c r="I78" s="161" t="n">
        <v>23.049</v>
      </c>
      <c r="J78" s="161" t="n">
        <v>31.687</v>
      </c>
      <c r="K78" s="161" t="n">
        <v>0.099</v>
      </c>
      <c r="L78" s="161" t="n">
        <v>135.748</v>
      </c>
    </row>
    <row r="79" customFormat="false" ht="12.75" hidden="false" customHeight="false" outlineLevel="0" collapsed="false">
      <c r="A79" s="160" t="s">
        <v>380</v>
      </c>
      <c r="B79" s="161" t="n">
        <v>670.842</v>
      </c>
      <c r="C79" s="161" t="n">
        <v>17.998</v>
      </c>
      <c r="D79" s="161" t="n">
        <v>1.699</v>
      </c>
      <c r="E79" s="161" t="n">
        <v>5.357</v>
      </c>
      <c r="F79" s="161" t="n">
        <v>25.515</v>
      </c>
      <c r="G79" s="161" t="n">
        <v>22.509</v>
      </c>
      <c r="H79" s="161" t="n">
        <v>32.098</v>
      </c>
      <c r="I79" s="161" t="n">
        <v>102.732</v>
      </c>
      <c r="J79" s="161" t="n">
        <v>25.005</v>
      </c>
      <c r="K79" s="161" t="n">
        <v>47.655</v>
      </c>
      <c r="L79" s="161" t="n">
        <v>390.274</v>
      </c>
    </row>
    <row r="80" customFormat="false" ht="12.75" hidden="false" customHeight="false" outlineLevel="0" collapsed="false">
      <c r="A80" s="160" t="s">
        <v>381</v>
      </c>
      <c r="B80" s="161" t="n">
        <v>185.619</v>
      </c>
      <c r="C80" s="161" t="n">
        <v>46.848</v>
      </c>
      <c r="D80" s="161" t="n">
        <v>1.55</v>
      </c>
      <c r="E80" s="161" t="n">
        <v>0.1</v>
      </c>
      <c r="F80" s="161" t="n">
        <v>4.2</v>
      </c>
      <c r="G80" s="161" t="n">
        <v>5.21</v>
      </c>
      <c r="H80" s="161" t="n">
        <v>18.697</v>
      </c>
      <c r="I80" s="161" t="n">
        <v>26.238</v>
      </c>
      <c r="J80" s="161" t="n">
        <v>58.249</v>
      </c>
      <c r="K80" s="161" t="n">
        <v>0.851</v>
      </c>
      <c r="L80" s="161" t="n">
        <v>23.676</v>
      </c>
    </row>
    <row r="81" customFormat="false" ht="12.75" hidden="false" customHeight="false" outlineLevel="0" collapsed="false">
      <c r="A81" s="160" t="s">
        <v>382</v>
      </c>
      <c r="B81" s="161" t="n">
        <v>867.899</v>
      </c>
      <c r="C81" s="161" t="n">
        <v>25.316</v>
      </c>
      <c r="D81" s="161" t="n">
        <v>7.551</v>
      </c>
      <c r="E81" s="161" t="n">
        <v>21.637</v>
      </c>
      <c r="F81" s="161" t="n">
        <v>49.968</v>
      </c>
      <c r="G81" s="161" t="n">
        <v>246.505</v>
      </c>
      <c r="H81" s="161" t="n">
        <v>85.301</v>
      </c>
      <c r="I81" s="161" t="n">
        <v>86.032</v>
      </c>
      <c r="J81" s="161" t="n">
        <v>27.21</v>
      </c>
      <c r="K81" s="161" t="n">
        <v>23.03</v>
      </c>
      <c r="L81" s="161" t="n">
        <v>295.349</v>
      </c>
    </row>
    <row r="82" customFormat="false" ht="12.75" hidden="false" customHeight="false" outlineLevel="0" collapsed="false">
      <c r="A82" s="160" t="s">
        <v>383</v>
      </c>
      <c r="B82" s="161" t="n">
        <v>776.604</v>
      </c>
      <c r="C82" s="161" t="n">
        <v>21.048</v>
      </c>
      <c r="D82" s="161" t="n">
        <v>6.058</v>
      </c>
      <c r="E82" s="161" t="n">
        <v>21.393</v>
      </c>
      <c r="F82" s="161" t="n">
        <v>44.378</v>
      </c>
      <c r="G82" s="161" t="n">
        <v>240.673</v>
      </c>
      <c r="H82" s="161" t="n">
        <v>73.438</v>
      </c>
      <c r="I82" s="161" t="n">
        <v>73.121</v>
      </c>
      <c r="J82" s="161" t="n">
        <v>17.832</v>
      </c>
      <c r="K82" s="161" t="n">
        <v>22.931</v>
      </c>
      <c r="L82" s="161" t="n">
        <v>255.732</v>
      </c>
    </row>
    <row r="83" customFormat="false" ht="12.75" hidden="false" customHeight="false" outlineLevel="0" collapsed="false">
      <c r="B83" s="211"/>
    </row>
    <row r="84" customFormat="false" ht="12.75" hidden="false" customHeight="false" outlineLevel="0" collapsed="false"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</row>
    <row r="85" customFormat="false" ht="12.75" hidden="false" customHeight="false" outlineLevel="0" collapsed="false">
      <c r="A85" s="164" t="s">
        <v>384</v>
      </c>
    </row>
    <row r="86" customFormat="false" ht="12.75" hidden="false" customHeight="false" outlineLevel="0" collapsed="false">
      <c r="B86" s="211"/>
      <c r="C86" s="211"/>
      <c r="D86" s="211"/>
      <c r="E86" s="211"/>
      <c r="F86" s="211"/>
      <c r="G86" s="211"/>
      <c r="H86" s="211"/>
      <c r="I86" s="211"/>
      <c r="J86" s="211"/>
      <c r="K86" s="211"/>
      <c r="L86" s="211"/>
    </row>
    <row r="88" customFormat="false" ht="12.75" hidden="false" customHeight="false" outlineLevel="0" collapsed="false">
      <c r="F88" s="212"/>
      <c r="G88" s="212"/>
      <c r="H88" s="212"/>
      <c r="I88" s="212"/>
      <c r="J88" s="212"/>
      <c r="K88" s="212"/>
      <c r="L88" s="212"/>
    </row>
    <row r="97" customFormat="false" ht="12.75" hidden="false" customHeight="true" outlineLevel="0" collapsed="false">
      <c r="A97" s="42" t="s">
        <v>93</v>
      </c>
      <c r="B97" s="42"/>
      <c r="C97" s="42"/>
      <c r="D97" s="42"/>
      <c r="E97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7:E97"/>
  </mergeCells>
  <hyperlinks>
    <hyperlink ref="A1" location="Inhalt!A1" display="2  Güterverkehr der Eisenbahnen im Juni 2012 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85"/>
    <col collapsed="false" customWidth="true" hidden="false" outlineLevel="0" max="12" min="7" style="150" width="11.7"/>
    <col collapsed="false" customWidth="false" hidden="false" outlineLevel="0" max="257" min="13" style="150" width="11.56"/>
  </cols>
  <sheetData>
    <row r="1" s="165" customFormat="true" ht="13.15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165" customFormat="true" ht="13.15" hidden="false" customHeight="true" outlineLevel="0" collapsed="false">
      <c r="A2" s="33" t="s">
        <v>523</v>
      </c>
      <c r="B2" s="33"/>
      <c r="C2" s="33"/>
      <c r="D2" s="33"/>
      <c r="E2" s="33"/>
      <c r="F2" s="33"/>
      <c r="G2" s="33"/>
      <c r="H2" s="33"/>
      <c r="I2" s="33"/>
      <c r="J2" s="33"/>
      <c r="K2" s="89"/>
    </row>
    <row r="3" customFormat="false" ht="9" hidden="false" customHeight="true" outlineLevel="0" collapsed="false">
      <c r="K3" s="213"/>
    </row>
    <row r="4" customFormat="false" ht="12.75" hidden="false" customHeight="true" outlineLevel="0" collapsed="false">
      <c r="A4" s="154" t="s">
        <v>524</v>
      </c>
      <c r="B4" s="94" t="s">
        <v>276</v>
      </c>
      <c r="C4" s="94" t="s">
        <v>278</v>
      </c>
      <c r="D4" s="94" t="s">
        <v>525</v>
      </c>
      <c r="E4" s="94" t="s">
        <v>526</v>
      </c>
      <c r="F4" s="94" t="s">
        <v>527</v>
      </c>
      <c r="G4" s="94" t="s">
        <v>528</v>
      </c>
      <c r="H4" s="94" t="s">
        <v>529</v>
      </c>
      <c r="I4" s="94" t="s">
        <v>468</v>
      </c>
      <c r="J4" s="94" t="s">
        <v>466</v>
      </c>
      <c r="K4" s="155" t="s">
        <v>455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155"/>
    </row>
    <row r="6" customFormat="false" ht="13.15" hidden="false" customHeight="true" outlineLevel="0" collapsed="false">
      <c r="A6" s="154"/>
      <c r="B6" s="155" t="s">
        <v>530</v>
      </c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3</v>
      </c>
      <c r="B8" s="135" t="n">
        <v>1534745</v>
      </c>
      <c r="C8" s="118" t="n">
        <v>825405</v>
      </c>
      <c r="D8" s="118" t="n">
        <v>19520</v>
      </c>
      <c r="E8" s="118" t="n">
        <v>136669</v>
      </c>
      <c r="F8" s="118" t="n">
        <v>2215</v>
      </c>
      <c r="G8" s="118" t="n">
        <v>61327</v>
      </c>
      <c r="H8" s="118" t="n">
        <v>191931</v>
      </c>
      <c r="I8" s="118" t="n">
        <v>13150</v>
      </c>
      <c r="J8" s="118" t="n">
        <v>134200</v>
      </c>
      <c r="K8" s="118" t="n">
        <v>91210</v>
      </c>
      <c r="L8" s="109"/>
    </row>
    <row r="9" customFormat="false" ht="12.75" hidden="false" customHeight="false" outlineLevel="0" collapsed="false">
      <c r="A9" s="160" t="s">
        <v>314</v>
      </c>
      <c r="B9" s="109" t="n">
        <v>105406</v>
      </c>
      <c r="C9" s="109" t="n">
        <v>148000</v>
      </c>
      <c r="D9" s="109" t="n">
        <v>710</v>
      </c>
      <c r="E9" s="109" t="n">
        <v>16935</v>
      </c>
      <c r="F9" s="109" t="n">
        <v>0</v>
      </c>
      <c r="G9" s="109" t="n">
        <v>303</v>
      </c>
      <c r="H9" s="109" t="n">
        <v>2769</v>
      </c>
      <c r="I9" s="109" t="n">
        <v>480</v>
      </c>
      <c r="J9" s="109" t="n">
        <v>12396</v>
      </c>
      <c r="K9" s="109" t="n">
        <v>0</v>
      </c>
      <c r="L9" s="109"/>
    </row>
    <row r="10" customFormat="false" ht="12.75" hidden="false" customHeight="false" outlineLevel="0" collapsed="false">
      <c r="A10" s="160" t="s">
        <v>315</v>
      </c>
      <c r="B10" s="109" t="n">
        <v>40383</v>
      </c>
      <c r="C10" s="109" t="n">
        <v>98385</v>
      </c>
      <c r="D10" s="109" t="n">
        <v>710</v>
      </c>
      <c r="E10" s="109" t="n">
        <v>16935</v>
      </c>
      <c r="F10" s="109" t="n">
        <v>0</v>
      </c>
      <c r="G10" s="109" t="n">
        <v>303</v>
      </c>
      <c r="H10" s="109" t="n">
        <v>0</v>
      </c>
      <c r="I10" s="109" t="n">
        <v>480</v>
      </c>
      <c r="J10" s="109" t="n">
        <v>80</v>
      </c>
      <c r="K10" s="109" t="n">
        <v>0</v>
      </c>
      <c r="L10" s="109"/>
    </row>
    <row r="11" customFormat="false" ht="12.75" hidden="false" customHeight="false" outlineLevel="0" collapsed="false">
      <c r="A11" s="160" t="s">
        <v>316</v>
      </c>
      <c r="B11" s="109" t="n">
        <v>32951</v>
      </c>
      <c r="C11" s="109" t="n">
        <v>25846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2371</v>
      </c>
      <c r="I11" s="109" t="n">
        <v>0</v>
      </c>
      <c r="J11" s="109" t="n">
        <v>12316</v>
      </c>
      <c r="K11" s="109" t="n">
        <v>0</v>
      </c>
      <c r="L11" s="109"/>
    </row>
    <row r="12" customFormat="false" ht="12.75" hidden="false" customHeight="false" outlineLevel="0" collapsed="false">
      <c r="A12" s="160" t="s">
        <v>317</v>
      </c>
      <c r="B12" s="109" t="n">
        <v>251</v>
      </c>
      <c r="C12" s="109" t="n">
        <v>184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398</v>
      </c>
      <c r="I12" s="109" t="n">
        <v>0</v>
      </c>
      <c r="J12" s="109" t="n">
        <v>0</v>
      </c>
      <c r="K12" s="109" t="n">
        <v>0</v>
      </c>
      <c r="L12" s="109"/>
    </row>
    <row r="13" customFormat="false" ht="12.75" hidden="false" customHeight="false" outlineLevel="0" collapsed="false">
      <c r="A13" s="160" t="s">
        <v>318</v>
      </c>
      <c r="B13" s="109" t="n">
        <v>31821</v>
      </c>
      <c r="C13" s="109" t="n">
        <v>23585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/>
    </row>
    <row r="14" customFormat="false" ht="12.75" hidden="false" customHeight="false" outlineLevel="0" collapsed="false">
      <c r="A14" s="160" t="s">
        <v>319</v>
      </c>
      <c r="B14" s="109" t="n">
        <v>247972</v>
      </c>
      <c r="C14" s="109" t="n">
        <v>161224</v>
      </c>
      <c r="D14" s="109" t="n">
        <v>232</v>
      </c>
      <c r="E14" s="109" t="n">
        <v>29507</v>
      </c>
      <c r="F14" s="109" t="n">
        <v>0</v>
      </c>
      <c r="G14" s="109" t="n">
        <v>1404</v>
      </c>
      <c r="H14" s="109" t="n">
        <v>1782</v>
      </c>
      <c r="I14" s="109" t="n">
        <v>1718</v>
      </c>
      <c r="J14" s="109" t="n">
        <v>11279</v>
      </c>
      <c r="K14" s="109" t="n">
        <v>4656</v>
      </c>
      <c r="L14" s="109"/>
    </row>
    <row r="15" customFormat="false" ht="12.75" hidden="false" customHeight="false" outlineLevel="0" collapsed="false">
      <c r="A15" s="160" t="s">
        <v>320</v>
      </c>
      <c r="B15" s="109" t="n">
        <v>103673</v>
      </c>
      <c r="C15" s="109" t="n">
        <v>56669</v>
      </c>
      <c r="D15" s="109" t="n">
        <v>0</v>
      </c>
      <c r="E15" s="109" t="n">
        <v>25765</v>
      </c>
      <c r="F15" s="109" t="n">
        <v>0</v>
      </c>
      <c r="G15" s="109" t="n">
        <v>235</v>
      </c>
      <c r="H15" s="109" t="n">
        <v>54</v>
      </c>
      <c r="I15" s="109" t="n">
        <v>1718</v>
      </c>
      <c r="J15" s="109" t="n">
        <v>268</v>
      </c>
      <c r="K15" s="109" t="n">
        <v>2236</v>
      </c>
      <c r="L15" s="109"/>
    </row>
    <row r="16" customFormat="false" ht="12.75" hidden="false" customHeight="false" outlineLevel="0" collapsed="false">
      <c r="A16" s="160" t="s">
        <v>321</v>
      </c>
      <c r="B16" s="109" t="n">
        <v>72732</v>
      </c>
      <c r="C16" s="109" t="n">
        <v>9133</v>
      </c>
      <c r="D16" s="109" t="n">
        <v>170</v>
      </c>
      <c r="E16" s="109" t="n">
        <v>3742</v>
      </c>
      <c r="F16" s="109" t="n">
        <v>0</v>
      </c>
      <c r="G16" s="109" t="n">
        <v>181</v>
      </c>
      <c r="H16" s="109" t="n">
        <v>860</v>
      </c>
      <c r="I16" s="109" t="n">
        <v>0</v>
      </c>
      <c r="J16" s="109" t="n">
        <v>0</v>
      </c>
      <c r="K16" s="109" t="n">
        <v>0</v>
      </c>
      <c r="L16" s="109"/>
    </row>
    <row r="17" customFormat="false" ht="12.75" hidden="false" customHeight="false" outlineLevel="0" collapsed="false">
      <c r="A17" s="160" t="s">
        <v>322</v>
      </c>
      <c r="B17" s="109" t="n">
        <v>16547</v>
      </c>
      <c r="C17" s="109" t="n">
        <v>33913</v>
      </c>
      <c r="D17" s="109" t="n">
        <v>0</v>
      </c>
      <c r="E17" s="109" t="n">
        <v>0</v>
      </c>
      <c r="F17" s="109" t="n">
        <v>0</v>
      </c>
      <c r="G17" s="109" t="n">
        <v>988</v>
      </c>
      <c r="H17" s="109" t="n">
        <v>0</v>
      </c>
      <c r="I17" s="109" t="n">
        <v>0</v>
      </c>
      <c r="J17" s="109" t="n">
        <v>896</v>
      </c>
      <c r="K17" s="109" t="n">
        <v>0</v>
      </c>
      <c r="L17" s="109"/>
    </row>
    <row r="18" customFormat="false" ht="12.75" hidden="false" customHeight="false" outlineLevel="0" collapsed="false">
      <c r="A18" s="160" t="s">
        <v>323</v>
      </c>
      <c r="B18" s="109" t="n">
        <v>4734</v>
      </c>
      <c r="C18" s="109" t="n">
        <v>5352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/>
    </row>
    <row r="19" customFormat="false" ht="12.75" hidden="false" customHeight="false" outlineLevel="0" collapsed="false">
      <c r="A19" s="160" t="s">
        <v>324</v>
      </c>
      <c r="B19" s="109" t="n">
        <v>44317</v>
      </c>
      <c r="C19" s="109" t="n">
        <v>36112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8526</v>
      </c>
      <c r="K19" s="109" t="n">
        <v>0</v>
      </c>
      <c r="L19" s="109"/>
    </row>
    <row r="20" customFormat="false" ht="12.75" hidden="false" customHeight="false" outlineLevel="0" collapsed="false">
      <c r="A20" s="160" t="s">
        <v>325</v>
      </c>
      <c r="B20" s="109" t="n">
        <v>0</v>
      </c>
      <c r="C20" s="109" t="n">
        <v>14747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  <c r="L20" s="109"/>
    </row>
    <row r="21" customFormat="false" ht="12.75" hidden="false" customHeight="false" outlineLevel="0" collapsed="false">
      <c r="A21" s="160" t="s">
        <v>326</v>
      </c>
      <c r="B21" s="109" t="n">
        <v>5969</v>
      </c>
      <c r="C21" s="109" t="n">
        <v>5298</v>
      </c>
      <c r="D21" s="109" t="n">
        <v>62</v>
      </c>
      <c r="E21" s="109" t="n">
        <v>0</v>
      </c>
      <c r="F21" s="109" t="n">
        <v>0</v>
      </c>
      <c r="G21" s="109" t="n">
        <v>0</v>
      </c>
      <c r="H21" s="109" t="n">
        <v>868</v>
      </c>
      <c r="I21" s="109" t="n">
        <v>0</v>
      </c>
      <c r="J21" s="109" t="n">
        <v>1589</v>
      </c>
      <c r="K21" s="109" t="n">
        <v>2420</v>
      </c>
      <c r="L21" s="109"/>
    </row>
    <row r="22" customFormat="false" ht="12.75" hidden="false" customHeight="false" outlineLevel="0" collapsed="false">
      <c r="A22" s="160" t="s">
        <v>327</v>
      </c>
      <c r="B22" s="109" t="n">
        <v>30932</v>
      </c>
      <c r="C22" s="109" t="n">
        <v>5268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/>
    </row>
    <row r="23" customFormat="false" ht="12.75" hidden="false" customHeight="false" outlineLevel="0" collapsed="false">
      <c r="A23" s="160" t="s">
        <v>328</v>
      </c>
      <c r="B23" s="109" t="n">
        <v>178692</v>
      </c>
      <c r="C23" s="109" t="n">
        <v>16722</v>
      </c>
      <c r="D23" s="109" t="n">
        <v>8298</v>
      </c>
      <c r="E23" s="109" t="n">
        <v>14359</v>
      </c>
      <c r="F23" s="109" t="n">
        <v>1080</v>
      </c>
      <c r="G23" s="109" t="n">
        <v>176</v>
      </c>
      <c r="H23" s="109" t="n">
        <v>85329</v>
      </c>
      <c r="I23" s="109" t="n">
        <v>0</v>
      </c>
      <c r="J23" s="109" t="n">
        <v>0</v>
      </c>
      <c r="K23" s="109" t="n">
        <v>55</v>
      </c>
      <c r="L23" s="109"/>
    </row>
    <row r="24" customFormat="false" ht="12.75" hidden="false" customHeight="false" outlineLevel="0" collapsed="false">
      <c r="A24" s="160" t="s">
        <v>329</v>
      </c>
      <c r="B24" s="109" t="n">
        <v>125712</v>
      </c>
      <c r="C24" s="109" t="n">
        <v>11178</v>
      </c>
      <c r="D24" s="109" t="n">
        <v>5001</v>
      </c>
      <c r="E24" s="109" t="n">
        <v>742</v>
      </c>
      <c r="F24" s="109" t="n">
        <v>1080</v>
      </c>
      <c r="G24" s="109" t="n">
        <v>0</v>
      </c>
      <c r="H24" s="109" t="n">
        <v>85084</v>
      </c>
      <c r="I24" s="109" t="n">
        <v>0</v>
      </c>
      <c r="J24" s="109" t="n">
        <v>0</v>
      </c>
      <c r="K24" s="109" t="n">
        <v>55</v>
      </c>
      <c r="L24" s="109"/>
    </row>
    <row r="25" customFormat="false" ht="12.75" hidden="false" customHeight="false" outlineLevel="0" collapsed="false">
      <c r="A25" s="160" t="s">
        <v>330</v>
      </c>
      <c r="B25" s="109" t="n">
        <v>52980</v>
      </c>
      <c r="C25" s="109" t="n">
        <v>5544</v>
      </c>
      <c r="D25" s="109" t="n">
        <v>3297</v>
      </c>
      <c r="E25" s="109" t="n">
        <v>13617</v>
      </c>
      <c r="F25" s="109" t="n">
        <v>0</v>
      </c>
      <c r="G25" s="109" t="n">
        <v>176</v>
      </c>
      <c r="H25" s="109" t="n">
        <v>245</v>
      </c>
      <c r="I25" s="109" t="n">
        <v>0</v>
      </c>
      <c r="J25" s="109" t="n">
        <v>0</v>
      </c>
      <c r="K25" s="109" t="n">
        <v>0</v>
      </c>
      <c r="L25" s="109"/>
    </row>
    <row r="26" customFormat="false" ht="12.75" hidden="false" customHeight="false" outlineLevel="0" collapsed="false">
      <c r="A26" s="160" t="s">
        <v>331</v>
      </c>
      <c r="B26" s="109" t="n">
        <v>46988</v>
      </c>
      <c r="C26" s="109" t="n">
        <v>56492</v>
      </c>
      <c r="D26" s="109" t="n">
        <v>1374</v>
      </c>
      <c r="E26" s="109" t="n">
        <v>8578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533</v>
      </c>
      <c r="L26" s="109"/>
    </row>
    <row r="27" customFormat="false" ht="12.75" hidden="false" customHeight="false" outlineLevel="0" collapsed="false">
      <c r="A27" s="160" t="s">
        <v>332</v>
      </c>
      <c r="B27" s="109" t="n">
        <v>13447</v>
      </c>
      <c r="C27" s="109" t="n">
        <v>54584</v>
      </c>
      <c r="D27" s="109" t="n">
        <v>0</v>
      </c>
      <c r="E27" s="109" t="n">
        <v>0</v>
      </c>
      <c r="F27" s="109" t="n">
        <v>1000</v>
      </c>
      <c r="G27" s="109" t="n">
        <v>9197</v>
      </c>
      <c r="H27" s="109" t="n">
        <v>4446</v>
      </c>
      <c r="I27" s="109" t="n">
        <v>0</v>
      </c>
      <c r="J27" s="109" t="n">
        <v>0</v>
      </c>
      <c r="K27" s="109" t="n">
        <v>0</v>
      </c>
      <c r="L27" s="109"/>
    </row>
    <row r="28" customFormat="false" ht="12.75" hidden="false" customHeight="false" outlineLevel="0" collapsed="false">
      <c r="A28" s="160" t="s">
        <v>333</v>
      </c>
      <c r="B28" s="109" t="n">
        <v>225267</v>
      </c>
      <c r="C28" s="109" t="n">
        <v>17805</v>
      </c>
      <c r="D28" s="109" t="n">
        <v>0</v>
      </c>
      <c r="E28" s="109" t="n">
        <v>5106</v>
      </c>
      <c r="F28" s="109" t="n">
        <v>0</v>
      </c>
      <c r="G28" s="109" t="n">
        <v>120</v>
      </c>
      <c r="H28" s="109" t="n">
        <v>6046</v>
      </c>
      <c r="I28" s="109" t="n">
        <v>862</v>
      </c>
      <c r="J28" s="109" t="n">
        <v>707</v>
      </c>
      <c r="K28" s="109" t="n">
        <v>1513</v>
      </c>
      <c r="L28" s="109"/>
    </row>
    <row r="29" customFormat="false" ht="12.75" hidden="false" customHeight="false" outlineLevel="0" collapsed="false">
      <c r="A29" s="160" t="s">
        <v>334</v>
      </c>
      <c r="B29" s="109" t="n">
        <v>23943</v>
      </c>
      <c r="C29" s="109" t="n">
        <v>7812</v>
      </c>
      <c r="D29" s="109" t="n">
        <v>0</v>
      </c>
      <c r="E29" s="109" t="n">
        <v>0</v>
      </c>
      <c r="F29" s="109" t="n">
        <v>0</v>
      </c>
      <c r="G29" s="109" t="n">
        <v>120</v>
      </c>
      <c r="H29" s="109" t="n">
        <v>0</v>
      </c>
      <c r="I29" s="109" t="n">
        <v>0</v>
      </c>
      <c r="J29" s="109" t="n">
        <v>707</v>
      </c>
      <c r="K29" s="109" t="n">
        <v>1513</v>
      </c>
      <c r="L29" s="109"/>
    </row>
    <row r="30" customFormat="false" ht="12.75" hidden="false" customHeight="false" outlineLevel="0" collapsed="false">
      <c r="A30" s="160" t="s">
        <v>335</v>
      </c>
      <c r="B30" s="109" t="n">
        <v>834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  <c r="L30" s="109"/>
    </row>
    <row r="31" customFormat="false" ht="12.75" hidden="false" customHeight="false" outlineLevel="0" collapsed="false">
      <c r="A31" s="160" t="s">
        <v>336</v>
      </c>
      <c r="B31" s="109" t="n">
        <v>200490</v>
      </c>
      <c r="C31" s="109" t="n">
        <v>9993</v>
      </c>
      <c r="D31" s="109" t="n">
        <v>0</v>
      </c>
      <c r="E31" s="109" t="n">
        <v>5106</v>
      </c>
      <c r="F31" s="109" t="n">
        <v>0</v>
      </c>
      <c r="G31" s="109" t="n">
        <v>0</v>
      </c>
      <c r="H31" s="109" t="n">
        <v>6046</v>
      </c>
      <c r="I31" s="109" t="n">
        <v>862</v>
      </c>
      <c r="J31" s="109" t="n">
        <v>0</v>
      </c>
      <c r="K31" s="109" t="n">
        <v>0</v>
      </c>
      <c r="L31" s="109"/>
    </row>
    <row r="32" customFormat="false" ht="12.75" hidden="false" customHeight="false" outlineLevel="0" collapsed="false">
      <c r="A32" s="160" t="s">
        <v>337</v>
      </c>
      <c r="B32" s="109" t="n">
        <v>8109</v>
      </c>
      <c r="C32" s="109" t="n">
        <v>133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61549</v>
      </c>
      <c r="I32" s="109" t="n">
        <v>0</v>
      </c>
      <c r="J32" s="109" t="n">
        <v>0</v>
      </c>
      <c r="K32" s="109" t="n">
        <v>0</v>
      </c>
      <c r="L32" s="109"/>
    </row>
    <row r="33" customFormat="false" ht="12.75" hidden="false" customHeight="false" outlineLevel="0" collapsed="false">
      <c r="A33" s="160" t="s">
        <v>338</v>
      </c>
      <c r="B33" s="109" t="n">
        <v>91338</v>
      </c>
      <c r="C33" s="109" t="n">
        <v>73401</v>
      </c>
      <c r="D33" s="109" t="n">
        <v>3241</v>
      </c>
      <c r="E33" s="109" t="n">
        <v>23286</v>
      </c>
      <c r="F33" s="109" t="n">
        <v>0</v>
      </c>
      <c r="G33" s="109" t="n">
        <v>2569</v>
      </c>
      <c r="H33" s="109" t="n">
        <v>490</v>
      </c>
      <c r="I33" s="109" t="n">
        <v>2460</v>
      </c>
      <c r="J33" s="109" t="n">
        <v>2571</v>
      </c>
      <c r="K33" s="109" t="n">
        <v>5114</v>
      </c>
      <c r="L33" s="109"/>
    </row>
    <row r="34" customFormat="false" ht="12.75" hidden="false" customHeight="false" outlineLevel="0" collapsed="false">
      <c r="A34" s="160" t="s">
        <v>339</v>
      </c>
      <c r="B34" s="109" t="n">
        <v>12094</v>
      </c>
      <c r="C34" s="109" t="n">
        <v>36626</v>
      </c>
      <c r="D34" s="109" t="n">
        <v>1987</v>
      </c>
      <c r="E34" s="109" t="n">
        <v>20632</v>
      </c>
      <c r="F34" s="109" t="n">
        <v>0</v>
      </c>
      <c r="G34" s="109" t="n">
        <v>1540</v>
      </c>
      <c r="H34" s="109" t="n">
        <v>490</v>
      </c>
      <c r="I34" s="109" t="n">
        <v>231</v>
      </c>
      <c r="J34" s="109" t="n">
        <v>168</v>
      </c>
      <c r="K34" s="109" t="n">
        <v>350</v>
      </c>
      <c r="L34" s="109"/>
    </row>
    <row r="35" customFormat="false" ht="12.75" hidden="false" customHeight="false" outlineLevel="0" collapsed="false">
      <c r="A35" s="160" t="s">
        <v>340</v>
      </c>
      <c r="B35" s="109" t="n">
        <v>59516</v>
      </c>
      <c r="C35" s="109" t="n">
        <v>17604</v>
      </c>
      <c r="D35" s="109" t="n">
        <v>0</v>
      </c>
      <c r="E35" s="109" t="n">
        <v>2654</v>
      </c>
      <c r="F35" s="109" t="n">
        <v>0</v>
      </c>
      <c r="G35" s="109" t="n">
        <v>292</v>
      </c>
      <c r="H35" s="109" t="n">
        <v>0</v>
      </c>
      <c r="I35" s="109" t="n">
        <v>1160</v>
      </c>
      <c r="J35" s="109" t="n">
        <v>0</v>
      </c>
      <c r="K35" s="109" t="n">
        <v>3230</v>
      </c>
      <c r="L35" s="109"/>
    </row>
    <row r="36" customFormat="false" ht="12.75" hidden="false" customHeight="false" outlineLevel="0" collapsed="false">
      <c r="A36" s="160" t="s">
        <v>341</v>
      </c>
      <c r="B36" s="109" t="n">
        <v>17245</v>
      </c>
      <c r="C36" s="109" t="n">
        <v>3127</v>
      </c>
      <c r="D36" s="109" t="n">
        <v>1254</v>
      </c>
      <c r="E36" s="109" t="n">
        <v>0</v>
      </c>
      <c r="F36" s="109" t="n">
        <v>0</v>
      </c>
      <c r="G36" s="109" t="n">
        <v>594</v>
      </c>
      <c r="H36" s="109" t="n">
        <v>0</v>
      </c>
      <c r="I36" s="109" t="n">
        <v>0</v>
      </c>
      <c r="J36" s="109" t="n">
        <v>2195</v>
      </c>
      <c r="K36" s="109" t="n">
        <v>1168</v>
      </c>
      <c r="L36" s="109"/>
    </row>
    <row r="37" customFormat="false" ht="12.75" hidden="false" customHeight="false" outlineLevel="0" collapsed="false">
      <c r="A37" s="160" t="s">
        <v>342</v>
      </c>
      <c r="B37" s="109" t="n">
        <v>2483</v>
      </c>
      <c r="C37" s="109" t="n">
        <v>16044</v>
      </c>
      <c r="D37" s="109" t="n">
        <v>0</v>
      </c>
      <c r="E37" s="109" t="n">
        <v>0</v>
      </c>
      <c r="F37" s="109" t="n">
        <v>0</v>
      </c>
      <c r="G37" s="109" t="n">
        <v>143</v>
      </c>
      <c r="H37" s="109" t="n">
        <v>0</v>
      </c>
      <c r="I37" s="109" t="n">
        <v>1069</v>
      </c>
      <c r="J37" s="109" t="n">
        <v>208</v>
      </c>
      <c r="K37" s="109" t="n">
        <v>366</v>
      </c>
      <c r="L37" s="109"/>
    </row>
    <row r="38" customFormat="false" ht="12.75" hidden="false" customHeight="false" outlineLevel="0" collapsed="false">
      <c r="A38" s="160" t="s">
        <v>343</v>
      </c>
      <c r="B38" s="109" t="n">
        <v>99312</v>
      </c>
      <c r="C38" s="109" t="n">
        <v>193663</v>
      </c>
      <c r="D38" s="109" t="n">
        <v>2107</v>
      </c>
      <c r="E38" s="109" t="n">
        <v>2318</v>
      </c>
      <c r="F38" s="109" t="n">
        <v>0</v>
      </c>
      <c r="G38" s="109" t="n">
        <v>28476</v>
      </c>
      <c r="H38" s="109" t="n">
        <v>1246</v>
      </c>
      <c r="I38" s="109" t="n">
        <v>12</v>
      </c>
      <c r="J38" s="109" t="n">
        <v>87363</v>
      </c>
      <c r="K38" s="109" t="n">
        <v>45637</v>
      </c>
      <c r="L38" s="109"/>
    </row>
    <row r="39" customFormat="false" ht="12.75" hidden="false" customHeight="false" outlineLevel="0" collapsed="false">
      <c r="A39" s="160" t="s">
        <v>344</v>
      </c>
      <c r="B39" s="109" t="n">
        <v>43547</v>
      </c>
      <c r="C39" s="109" t="n">
        <v>89714</v>
      </c>
      <c r="D39" s="109" t="n">
        <v>239</v>
      </c>
      <c r="E39" s="109" t="n">
        <v>849</v>
      </c>
      <c r="F39" s="109" t="n">
        <v>0</v>
      </c>
      <c r="G39" s="109" t="n">
        <v>23450</v>
      </c>
      <c r="H39" s="109" t="n">
        <v>0</v>
      </c>
      <c r="I39" s="109" t="n">
        <v>0</v>
      </c>
      <c r="J39" s="109" t="n">
        <v>68814</v>
      </c>
      <c r="K39" s="109" t="n">
        <v>27148</v>
      </c>
      <c r="L39" s="109"/>
    </row>
    <row r="40" customFormat="false" ht="12.75" hidden="false" customHeight="false" outlineLevel="0" collapsed="false">
      <c r="A40" s="160" t="s">
        <v>345</v>
      </c>
      <c r="B40" s="109" t="n">
        <v>29424</v>
      </c>
      <c r="C40" s="109" t="n">
        <v>3726</v>
      </c>
      <c r="D40" s="109" t="n">
        <v>63</v>
      </c>
      <c r="E40" s="109" t="n">
        <v>0</v>
      </c>
      <c r="F40" s="109" t="n">
        <v>0</v>
      </c>
      <c r="G40" s="109" t="n">
        <v>4304</v>
      </c>
      <c r="H40" s="109" t="n">
        <v>0</v>
      </c>
      <c r="I40" s="109" t="n">
        <v>0</v>
      </c>
      <c r="J40" s="109" t="n">
        <v>16408</v>
      </c>
      <c r="K40" s="109" t="n">
        <v>9229</v>
      </c>
      <c r="L40" s="109"/>
    </row>
    <row r="41" customFormat="false" ht="12.75" hidden="false" customHeight="false" outlineLevel="0" collapsed="false">
      <c r="A41" s="160" t="s">
        <v>346</v>
      </c>
      <c r="B41" s="109" t="n">
        <v>1447</v>
      </c>
      <c r="C41" s="109" t="n">
        <v>36474</v>
      </c>
      <c r="D41" s="109" t="n">
        <v>0</v>
      </c>
      <c r="E41" s="109" t="n">
        <v>80</v>
      </c>
      <c r="F41" s="109" t="n">
        <v>0</v>
      </c>
      <c r="G41" s="109" t="n">
        <v>0</v>
      </c>
      <c r="H41" s="109" t="n">
        <v>0</v>
      </c>
      <c r="I41" s="109" t="n">
        <v>12</v>
      </c>
      <c r="J41" s="109" t="n">
        <v>60</v>
      </c>
      <c r="K41" s="109" t="n">
        <v>1819</v>
      </c>
      <c r="L41" s="109"/>
    </row>
    <row r="42" customFormat="false" ht="12.75" hidden="false" customHeight="false" outlineLevel="0" collapsed="false">
      <c r="A42" s="160" t="s">
        <v>347</v>
      </c>
      <c r="B42" s="109" t="n">
        <v>9211</v>
      </c>
      <c r="C42" s="109" t="n">
        <v>14581</v>
      </c>
      <c r="D42" s="109" t="n">
        <v>0</v>
      </c>
      <c r="E42" s="109" t="n">
        <v>0</v>
      </c>
      <c r="F42" s="109" t="n">
        <v>0</v>
      </c>
      <c r="G42" s="109" t="n">
        <v>702</v>
      </c>
      <c r="H42" s="109" t="n">
        <v>0</v>
      </c>
      <c r="I42" s="109" t="n">
        <v>0</v>
      </c>
      <c r="J42" s="109" t="n">
        <v>0</v>
      </c>
      <c r="K42" s="109" t="n">
        <v>405</v>
      </c>
      <c r="L42" s="109"/>
    </row>
    <row r="43" customFormat="false" ht="12.75" hidden="false" customHeight="false" outlineLevel="0" collapsed="false">
      <c r="A43" s="160" t="s">
        <v>348</v>
      </c>
      <c r="B43" s="109" t="n">
        <v>15683</v>
      </c>
      <c r="C43" s="109" t="n">
        <v>49168</v>
      </c>
      <c r="D43" s="109" t="n">
        <v>1805</v>
      </c>
      <c r="E43" s="109" t="n">
        <v>1389</v>
      </c>
      <c r="F43" s="109" t="n">
        <v>0</v>
      </c>
      <c r="G43" s="109" t="n">
        <v>20</v>
      </c>
      <c r="H43" s="109" t="n">
        <v>1246</v>
      </c>
      <c r="I43" s="109" t="n">
        <v>0</v>
      </c>
      <c r="J43" s="109" t="n">
        <v>2081</v>
      </c>
      <c r="K43" s="109" t="n">
        <v>7036</v>
      </c>
      <c r="L43" s="109"/>
    </row>
    <row r="44" customFormat="false" ht="12.75" hidden="false" customHeight="false" outlineLevel="0" collapsed="false">
      <c r="A44" s="160" t="s">
        <v>349</v>
      </c>
      <c r="B44" s="109" t="n">
        <v>14464</v>
      </c>
      <c r="C44" s="109" t="n">
        <v>7077</v>
      </c>
      <c r="D44" s="109" t="n">
        <v>0</v>
      </c>
      <c r="E44" s="109" t="n">
        <v>168</v>
      </c>
      <c r="F44" s="109" t="n">
        <v>25</v>
      </c>
      <c r="G44" s="109" t="n">
        <v>14979</v>
      </c>
      <c r="H44" s="109" t="n">
        <v>0</v>
      </c>
      <c r="I44" s="109" t="n">
        <v>6135</v>
      </c>
      <c r="J44" s="109" t="n">
        <v>16895</v>
      </c>
      <c r="K44" s="109" t="n">
        <v>14316</v>
      </c>
      <c r="L44" s="109"/>
    </row>
    <row r="45" customFormat="false" ht="12.75" hidden="false" customHeight="false" outlineLevel="0" collapsed="false">
      <c r="A45" s="160" t="s">
        <v>350</v>
      </c>
      <c r="B45" s="109" t="n">
        <v>0</v>
      </c>
      <c r="C45" s="109" t="n">
        <v>2066</v>
      </c>
      <c r="D45" s="109" t="n">
        <v>0</v>
      </c>
      <c r="E45" s="109" t="n">
        <v>168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6455</v>
      </c>
      <c r="L45" s="109"/>
    </row>
    <row r="46" customFormat="false" ht="12.75" hidden="false" customHeight="false" outlineLevel="0" collapsed="false">
      <c r="A46" s="160" t="s">
        <v>351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  <c r="L46" s="109"/>
    </row>
    <row r="47" customFormat="false" ht="12.75" hidden="false" customHeight="false" outlineLevel="0" collapsed="false">
      <c r="A47" s="160" t="s">
        <v>352</v>
      </c>
      <c r="B47" s="109" t="n">
        <v>14464</v>
      </c>
      <c r="C47" s="109" t="n">
        <v>5011</v>
      </c>
      <c r="D47" s="109" t="n">
        <v>0</v>
      </c>
      <c r="E47" s="109" t="n">
        <v>0</v>
      </c>
      <c r="F47" s="109" t="n">
        <v>25</v>
      </c>
      <c r="G47" s="109" t="n">
        <v>14979</v>
      </c>
      <c r="H47" s="109" t="n">
        <v>0</v>
      </c>
      <c r="I47" s="109" t="n">
        <v>6135</v>
      </c>
      <c r="J47" s="109" t="n">
        <v>16895</v>
      </c>
      <c r="K47" s="109" t="n">
        <v>7861</v>
      </c>
      <c r="L47" s="109"/>
    </row>
    <row r="48" customFormat="false" ht="12.75" hidden="false" customHeight="false" outlineLevel="0" collapsed="false">
      <c r="A48" s="160" t="s">
        <v>353</v>
      </c>
      <c r="B48" s="109" t="n">
        <v>59</v>
      </c>
      <c r="C48" s="109" t="n">
        <v>13043</v>
      </c>
      <c r="D48" s="109" t="n">
        <v>0</v>
      </c>
      <c r="E48" s="109" t="n">
        <v>0</v>
      </c>
      <c r="F48" s="109" t="n">
        <v>0</v>
      </c>
      <c r="G48" s="109" t="n">
        <v>743</v>
      </c>
      <c r="H48" s="109" t="n">
        <v>233</v>
      </c>
      <c r="I48" s="109" t="n">
        <v>0</v>
      </c>
      <c r="J48" s="109" t="n">
        <v>0</v>
      </c>
      <c r="K48" s="109" t="n">
        <v>2436</v>
      </c>
      <c r="L48" s="109"/>
    </row>
    <row r="49" customFormat="false" ht="12.75" hidden="false" customHeight="false" outlineLevel="0" collapsed="false">
      <c r="A49" s="160" t="s">
        <v>354</v>
      </c>
      <c r="B49" s="109" t="n">
        <v>138835</v>
      </c>
      <c r="C49" s="109" t="n">
        <v>40971</v>
      </c>
      <c r="D49" s="109" t="n">
        <v>1334</v>
      </c>
      <c r="E49" s="109" t="n">
        <v>36412</v>
      </c>
      <c r="F49" s="109" t="n">
        <v>0</v>
      </c>
      <c r="G49" s="109" t="n">
        <v>0</v>
      </c>
      <c r="H49" s="109" t="n">
        <v>11877</v>
      </c>
      <c r="I49" s="109" t="n">
        <v>0</v>
      </c>
      <c r="J49" s="109" t="n">
        <v>808</v>
      </c>
      <c r="K49" s="109" t="n">
        <v>500</v>
      </c>
      <c r="L49" s="109"/>
    </row>
    <row r="50" customFormat="false" ht="12.75" hidden="false" customHeight="false" outlineLevel="0" collapsed="false">
      <c r="A50" s="160" t="s">
        <v>355</v>
      </c>
      <c r="B50" s="109" t="n">
        <v>18152</v>
      </c>
      <c r="C50" s="109" t="n">
        <v>0</v>
      </c>
      <c r="D50" s="109" t="n">
        <v>0</v>
      </c>
      <c r="E50" s="109" t="n">
        <v>158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  <c r="L50" s="109"/>
    </row>
    <row r="51" customFormat="false" ht="12.75" hidden="false" customHeight="false" outlineLevel="0" collapsed="false">
      <c r="A51" s="160" t="s">
        <v>356</v>
      </c>
      <c r="B51" s="109" t="n">
        <v>107567</v>
      </c>
      <c r="C51" s="109" t="n">
        <v>16842</v>
      </c>
      <c r="D51" s="109" t="n">
        <v>1334</v>
      </c>
      <c r="E51" s="109" t="n">
        <v>0</v>
      </c>
      <c r="F51" s="109" t="n">
        <v>0</v>
      </c>
      <c r="G51" s="109" t="n">
        <v>0</v>
      </c>
      <c r="H51" s="109" t="n">
        <v>11877</v>
      </c>
      <c r="I51" s="109" t="n">
        <v>0</v>
      </c>
      <c r="J51" s="109" t="n">
        <v>808</v>
      </c>
      <c r="K51" s="109" t="n">
        <v>500</v>
      </c>
      <c r="L51" s="109"/>
    </row>
    <row r="52" customFormat="false" ht="12.75" hidden="false" customHeight="false" outlineLevel="0" collapsed="false">
      <c r="A52" s="160" t="s">
        <v>357</v>
      </c>
      <c r="B52" s="109" t="n">
        <v>13116</v>
      </c>
      <c r="C52" s="109" t="n">
        <v>24129</v>
      </c>
      <c r="D52" s="109" t="n">
        <v>0</v>
      </c>
      <c r="E52" s="109" t="n">
        <v>34832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  <c r="L52" s="109"/>
    </row>
    <row r="53" customFormat="false" ht="12.75" hidden="false" customHeight="false" outlineLevel="0" collapsed="false">
      <c r="A53" s="160" t="s">
        <v>358</v>
      </c>
      <c r="B53" s="109" t="n">
        <v>277998</v>
      </c>
      <c r="C53" s="109" t="n">
        <v>14442</v>
      </c>
      <c r="D53" s="109" t="n">
        <v>2224</v>
      </c>
      <c r="E53" s="109" t="n">
        <v>0</v>
      </c>
      <c r="F53" s="109" t="n">
        <v>0</v>
      </c>
      <c r="G53" s="109" t="n">
        <v>2534</v>
      </c>
      <c r="H53" s="109" t="n">
        <v>15091</v>
      </c>
      <c r="I53" s="109" t="n">
        <v>0</v>
      </c>
      <c r="J53" s="109" t="n">
        <v>2181</v>
      </c>
      <c r="K53" s="109" t="n">
        <v>2200</v>
      </c>
      <c r="L53" s="109"/>
    </row>
    <row r="54" customFormat="false" ht="12.75" hidden="false" customHeight="false" outlineLevel="0" collapsed="false">
      <c r="A54" s="160" t="s">
        <v>359</v>
      </c>
      <c r="B54" s="109" t="n">
        <v>47149</v>
      </c>
      <c r="C54" s="109" t="n">
        <v>5347</v>
      </c>
      <c r="D54" s="109" t="n">
        <v>0</v>
      </c>
      <c r="E54" s="109" t="n">
        <v>0</v>
      </c>
      <c r="F54" s="109" t="n">
        <v>110</v>
      </c>
      <c r="G54" s="109" t="n">
        <v>214</v>
      </c>
      <c r="H54" s="109" t="n">
        <v>1065</v>
      </c>
      <c r="I54" s="109" t="n">
        <v>0</v>
      </c>
      <c r="J54" s="109" t="n">
        <v>0</v>
      </c>
      <c r="K54" s="109" t="n">
        <v>1112</v>
      </c>
      <c r="L54" s="109"/>
    </row>
    <row r="55" customFormat="false" ht="12.75" hidden="false" customHeight="false" outlineLevel="0" collapsed="false">
      <c r="A55" s="160" t="s">
        <v>360</v>
      </c>
      <c r="B55" s="109" t="n">
        <v>8777</v>
      </c>
      <c r="C55" s="109" t="n">
        <v>17233</v>
      </c>
      <c r="D55" s="109" t="n">
        <v>0</v>
      </c>
      <c r="E55" s="109" t="n">
        <v>0</v>
      </c>
      <c r="F55" s="109" t="n">
        <v>0</v>
      </c>
      <c r="G55" s="109" t="n">
        <v>612</v>
      </c>
      <c r="H55" s="109" t="n">
        <v>8</v>
      </c>
      <c r="I55" s="109" t="n">
        <v>1483</v>
      </c>
      <c r="J55" s="109" t="n">
        <v>0</v>
      </c>
      <c r="K55" s="109" t="n">
        <v>13138</v>
      </c>
      <c r="L55" s="109"/>
    </row>
    <row r="56" customFormat="false" ht="12.75" hidden="false" customHeight="false" outlineLevel="0" collapsed="false">
      <c r="A56" s="160" t="s">
        <v>361</v>
      </c>
      <c r="B56" s="109" t="n">
        <v>272177</v>
      </c>
      <c r="C56" s="109" t="n">
        <v>231111</v>
      </c>
      <c r="D56" s="109" t="n">
        <v>5806</v>
      </c>
      <c r="E56" s="109" t="n">
        <v>14757</v>
      </c>
      <c r="F56" s="109" t="n">
        <v>0</v>
      </c>
      <c r="G56" s="109" t="n">
        <v>25396</v>
      </c>
      <c r="H56" s="109" t="n">
        <v>64383</v>
      </c>
      <c r="I56" s="109" t="n">
        <v>3840</v>
      </c>
      <c r="J56" s="109" t="n">
        <v>138648</v>
      </c>
      <c r="K56" s="109" t="n">
        <v>124907</v>
      </c>
      <c r="L56" s="109"/>
    </row>
    <row r="57" customFormat="false" ht="12.75" hidden="false" customHeight="false" outlineLevel="0" collapsed="false">
      <c r="A57" s="160" t="s">
        <v>363</v>
      </c>
      <c r="B57" s="109" t="n">
        <v>242308</v>
      </c>
      <c r="C57" s="109" t="n">
        <v>216694</v>
      </c>
      <c r="D57" s="109" t="n">
        <v>5195</v>
      </c>
      <c r="E57" s="109" t="n">
        <v>14757</v>
      </c>
      <c r="F57" s="109" t="n">
        <v>0</v>
      </c>
      <c r="G57" s="109" t="n">
        <v>22327</v>
      </c>
      <c r="H57" s="109" t="n">
        <v>53321</v>
      </c>
      <c r="I57" s="109" t="n">
        <v>3840</v>
      </c>
      <c r="J57" s="109" t="n">
        <v>112065</v>
      </c>
      <c r="K57" s="109" t="n">
        <v>116180</v>
      </c>
      <c r="L57" s="109"/>
    </row>
    <row r="58" customFormat="false" ht="12.75" hidden="false" customHeight="false" outlineLevel="0" collapsed="false">
      <c r="A58" s="160" t="s">
        <v>364</v>
      </c>
      <c r="B58" s="109" t="n">
        <v>0</v>
      </c>
      <c r="C58" s="109" t="n">
        <v>1804</v>
      </c>
      <c r="D58" s="109" t="n">
        <v>0</v>
      </c>
      <c r="E58" s="109" t="n">
        <v>5416</v>
      </c>
      <c r="F58" s="109" t="n">
        <v>0</v>
      </c>
      <c r="G58" s="109" t="n">
        <v>518</v>
      </c>
      <c r="H58" s="109" t="n">
        <v>0</v>
      </c>
      <c r="I58" s="109" t="n">
        <v>0</v>
      </c>
      <c r="J58" s="109" t="n">
        <v>0</v>
      </c>
      <c r="K58" s="109" t="n">
        <v>0</v>
      </c>
      <c r="L58" s="109"/>
    </row>
    <row r="59" customFormat="false" ht="12.75" hidden="false" customHeight="false" outlineLevel="0" collapsed="false">
      <c r="A59" s="160" t="s">
        <v>365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  <c r="L59" s="109"/>
    </row>
    <row r="60" customFormat="false" ht="12.75" hidden="false" customHeight="false" outlineLevel="0" collapsed="false">
      <c r="A60" s="160" t="s">
        <v>366</v>
      </c>
      <c r="B60" s="109" t="n">
        <v>1276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  <c r="L60" s="109"/>
    </row>
    <row r="61" customFormat="false" ht="12.75" hidden="false" customHeight="false" outlineLevel="0" collapsed="false">
      <c r="A61" s="160" t="s">
        <v>367</v>
      </c>
      <c r="B61" s="109" t="n">
        <v>733</v>
      </c>
      <c r="C61" s="109" t="n">
        <v>2097</v>
      </c>
      <c r="D61" s="109" t="n">
        <v>0</v>
      </c>
      <c r="E61" s="109" t="n">
        <v>43</v>
      </c>
      <c r="F61" s="109" t="n">
        <v>0</v>
      </c>
      <c r="G61" s="109" t="n">
        <v>988</v>
      </c>
      <c r="H61" s="109" t="n">
        <v>369</v>
      </c>
      <c r="I61" s="109" t="n">
        <v>0</v>
      </c>
      <c r="J61" s="109" t="n">
        <v>5932</v>
      </c>
      <c r="K61" s="109" t="n">
        <v>61</v>
      </c>
      <c r="L61" s="109"/>
    </row>
    <row r="62" customFormat="false" ht="12.75" hidden="false" customHeight="false" outlineLevel="0" collapsed="false">
      <c r="A62" s="160" t="s">
        <v>368</v>
      </c>
      <c r="B62" s="109" t="n">
        <v>29408</v>
      </c>
      <c r="C62" s="109" t="n">
        <v>20938</v>
      </c>
      <c r="D62" s="109" t="n">
        <v>2504</v>
      </c>
      <c r="E62" s="109" t="n">
        <v>0</v>
      </c>
      <c r="F62" s="109" t="n">
        <v>0</v>
      </c>
      <c r="G62" s="109" t="n">
        <v>16618</v>
      </c>
      <c r="H62" s="109" t="n">
        <v>38028</v>
      </c>
      <c r="I62" s="109" t="n">
        <v>0</v>
      </c>
      <c r="J62" s="109" t="n">
        <v>90036</v>
      </c>
      <c r="K62" s="109" t="n">
        <v>61090</v>
      </c>
      <c r="L62" s="109"/>
    </row>
    <row r="63" customFormat="false" ht="12.75" hidden="false" customHeight="false" outlineLevel="0" collapsed="false">
      <c r="A63" s="160" t="s">
        <v>369</v>
      </c>
      <c r="B63" s="109" t="n">
        <v>536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/>
    </row>
    <row r="64" customFormat="false" ht="12.75" hidden="false" customHeight="false" outlineLevel="0" collapsed="false">
      <c r="A64" s="160" t="s">
        <v>370</v>
      </c>
      <c r="B64" s="109" t="n">
        <v>366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548</v>
      </c>
      <c r="K64" s="109" t="n">
        <v>16184</v>
      </c>
      <c r="L64" s="109"/>
    </row>
    <row r="65" customFormat="false" ht="12.75" hidden="false" customHeight="false" outlineLevel="0" collapsed="false">
      <c r="A65" s="160" t="s">
        <v>371</v>
      </c>
      <c r="B65" s="109" t="n">
        <v>11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  <c r="L65" s="109"/>
    </row>
    <row r="66" customFormat="false" ht="12.75" hidden="false" customHeight="false" outlineLevel="0" collapsed="false">
      <c r="A66" s="160" t="s">
        <v>372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/>
    </row>
    <row r="67" customFormat="false" ht="12.75" hidden="false" customHeight="false" outlineLevel="0" collapsed="false">
      <c r="A67" s="160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  <c r="L67" s="109"/>
    </row>
    <row r="68" customFormat="false" ht="12.75" hidden="false" customHeight="false" outlineLevel="0" collapsed="false">
      <c r="A68" s="160" t="s">
        <v>374</v>
      </c>
      <c r="B68" s="109" t="n">
        <v>95278</v>
      </c>
      <c r="C68" s="109" t="n">
        <v>88912</v>
      </c>
      <c r="D68" s="109" t="n">
        <v>905</v>
      </c>
      <c r="E68" s="109" t="n">
        <v>0</v>
      </c>
      <c r="F68" s="109" t="n">
        <v>0</v>
      </c>
      <c r="G68" s="109" t="n">
        <v>2741</v>
      </c>
      <c r="H68" s="109" t="n">
        <v>11109</v>
      </c>
      <c r="I68" s="109" t="n">
        <v>2133</v>
      </c>
      <c r="J68" s="109" t="n">
        <v>13383</v>
      </c>
      <c r="K68" s="109" t="n">
        <v>32999</v>
      </c>
      <c r="L68" s="109"/>
    </row>
    <row r="69" customFormat="false" ht="12.75" hidden="false" customHeight="false" outlineLevel="0" collapsed="false">
      <c r="A69" s="160" t="s">
        <v>375</v>
      </c>
      <c r="B69" s="109" t="n">
        <v>12166</v>
      </c>
      <c r="C69" s="109" t="n">
        <v>2800</v>
      </c>
      <c r="D69" s="109" t="n">
        <v>964</v>
      </c>
      <c r="E69" s="109" t="n">
        <v>2341</v>
      </c>
      <c r="F69" s="109" t="n">
        <v>0</v>
      </c>
      <c r="G69" s="109" t="n">
        <v>292</v>
      </c>
      <c r="H69" s="109" t="n">
        <v>0</v>
      </c>
      <c r="I69" s="109" t="n">
        <v>0</v>
      </c>
      <c r="J69" s="109" t="n">
        <v>0</v>
      </c>
      <c r="K69" s="109" t="n">
        <v>1333</v>
      </c>
      <c r="L69" s="109"/>
    </row>
    <row r="70" customFormat="false" ht="12.75" hidden="false" customHeight="false" outlineLevel="0" collapsed="false">
      <c r="A70" s="160" t="s">
        <v>376</v>
      </c>
      <c r="B70" s="109" t="n">
        <v>5417</v>
      </c>
      <c r="C70" s="109" t="n">
        <v>1002</v>
      </c>
      <c r="D70" s="109" t="n">
        <v>0</v>
      </c>
      <c r="E70" s="109" t="n">
        <v>0</v>
      </c>
      <c r="F70" s="109" t="n">
        <v>0</v>
      </c>
      <c r="G70" s="109" t="n">
        <v>979</v>
      </c>
      <c r="H70" s="109" t="n">
        <v>0</v>
      </c>
      <c r="I70" s="109" t="n">
        <v>0</v>
      </c>
      <c r="J70" s="109" t="n">
        <v>0</v>
      </c>
      <c r="K70" s="109" t="n">
        <v>2586</v>
      </c>
      <c r="L70" s="109"/>
    </row>
    <row r="71" customFormat="false" ht="12.75" hidden="false" customHeight="false" outlineLevel="0" collapsed="false">
      <c r="A71" s="160" t="s">
        <v>377</v>
      </c>
      <c r="B71" s="109" t="n">
        <v>936</v>
      </c>
      <c r="C71" s="109" t="n">
        <v>5277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1707</v>
      </c>
      <c r="J71" s="109" t="n">
        <v>501</v>
      </c>
      <c r="K71" s="109" t="n">
        <v>0</v>
      </c>
      <c r="L71" s="109"/>
    </row>
    <row r="72" customFormat="false" ht="12.75" hidden="false" customHeight="false" outlineLevel="0" collapsed="false">
      <c r="A72" s="160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  <c r="L72" s="109"/>
    </row>
    <row r="73" customFormat="false" ht="12.75" hidden="false" customHeight="false" outlineLevel="0" collapsed="false">
      <c r="A73" s="160" t="s">
        <v>379</v>
      </c>
      <c r="B73" s="109" t="n">
        <v>830</v>
      </c>
      <c r="C73" s="109" t="n">
        <v>257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  <c r="L73" s="109"/>
    </row>
    <row r="74" customFormat="false" ht="12.75" hidden="false" customHeight="false" outlineLevel="0" collapsed="false">
      <c r="A74" s="160" t="s">
        <v>380</v>
      </c>
      <c r="B74" s="109" t="n">
        <v>92740</v>
      </c>
      <c r="C74" s="109" t="n">
        <v>85425</v>
      </c>
      <c r="D74" s="109" t="n">
        <v>822</v>
      </c>
      <c r="E74" s="109" t="n">
        <v>6957</v>
      </c>
      <c r="F74" s="109" t="n">
        <v>0</v>
      </c>
      <c r="G74" s="109" t="n">
        <v>0</v>
      </c>
      <c r="H74" s="109" t="n">
        <v>3629</v>
      </c>
      <c r="I74" s="109" t="n">
        <v>0</v>
      </c>
      <c r="J74" s="109" t="n">
        <v>612</v>
      </c>
      <c r="K74" s="109" t="n">
        <v>1927</v>
      </c>
      <c r="L74" s="109"/>
    </row>
    <row r="75" customFormat="false" ht="12.75" hidden="false" customHeight="false" outlineLevel="0" collapsed="false">
      <c r="A75" s="160" t="s">
        <v>381</v>
      </c>
      <c r="B75" s="109" t="n">
        <v>2512</v>
      </c>
      <c r="C75" s="109" t="n">
        <v>8182</v>
      </c>
      <c r="D75" s="109" t="n">
        <v>0</v>
      </c>
      <c r="E75" s="109" t="n">
        <v>0</v>
      </c>
      <c r="F75" s="109" t="n">
        <v>0</v>
      </c>
      <c r="G75" s="109" t="n">
        <v>191</v>
      </c>
      <c r="H75" s="109" t="n">
        <v>186</v>
      </c>
      <c r="I75" s="109" t="n">
        <v>0</v>
      </c>
      <c r="J75" s="109" t="n">
        <v>1053</v>
      </c>
      <c r="K75" s="109" t="n">
        <v>0</v>
      </c>
      <c r="L75" s="109"/>
    </row>
    <row r="76" customFormat="false" ht="12.75" hidden="false" customHeight="false" outlineLevel="0" collapsed="false">
      <c r="A76" s="160" t="s">
        <v>382</v>
      </c>
      <c r="B76" s="109" t="n">
        <v>29869</v>
      </c>
      <c r="C76" s="109" t="n">
        <v>14417</v>
      </c>
      <c r="D76" s="109" t="n">
        <v>611</v>
      </c>
      <c r="E76" s="109" t="n">
        <v>0</v>
      </c>
      <c r="F76" s="109" t="n">
        <v>0</v>
      </c>
      <c r="G76" s="109" t="n">
        <v>3069</v>
      </c>
      <c r="H76" s="109" t="n">
        <v>11062</v>
      </c>
      <c r="I76" s="109" t="n">
        <v>0</v>
      </c>
      <c r="J76" s="109" t="n">
        <v>26583</v>
      </c>
      <c r="K76" s="109" t="n">
        <v>8727</v>
      </c>
      <c r="L76" s="109"/>
    </row>
    <row r="77" customFormat="false" ht="12.75" hidden="false" customHeight="false" outlineLevel="0" collapsed="false">
      <c r="A77" s="160" t="s">
        <v>383</v>
      </c>
      <c r="B77" s="109" t="n">
        <v>29869</v>
      </c>
      <c r="C77" s="109" t="n">
        <v>13374</v>
      </c>
      <c r="D77" s="109" t="n">
        <v>611</v>
      </c>
      <c r="E77" s="109" t="n">
        <v>0</v>
      </c>
      <c r="F77" s="109" t="n">
        <v>0</v>
      </c>
      <c r="G77" s="109" t="n">
        <v>3069</v>
      </c>
      <c r="H77" s="109" t="n">
        <v>11062</v>
      </c>
      <c r="I77" s="109" t="n">
        <v>0</v>
      </c>
      <c r="J77" s="109" t="n">
        <v>26583</v>
      </c>
      <c r="K77" s="109" t="n">
        <v>248</v>
      </c>
      <c r="L77" s="109"/>
    </row>
    <row r="80" customFormat="false" ht="12.75" hidden="false" customHeight="false" outlineLevel="0" collapsed="false">
      <c r="A80" s="164" t="s">
        <v>384</v>
      </c>
    </row>
    <row r="91" customFormat="false" ht="8.45" hidden="false" customHeight="true" outlineLevel="0" collapsed="false">
      <c r="A91" s="42" t="s">
        <v>93</v>
      </c>
      <c r="B91" s="42"/>
      <c r="C91" s="42"/>
      <c r="D91" s="42"/>
      <c r="E91" s="42"/>
      <c r="F91" s="189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Juni 2012"/>
  </hyperlinks>
  <printOptions headings="false" gridLines="false" gridLinesSet="true" horizontalCentered="true" verticalCentered="false"/>
  <pageMargins left="0.354166666666667" right="0.118055555555556" top="0.275694444444444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7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165" customFormat="true" ht="13.15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165" customFormat="true" ht="13.15" hidden="false" customHeight="true" outlineLevel="0" collapsed="false">
      <c r="A2" s="33" t="s">
        <v>531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8.45" hidden="false" customHeight="true" outlineLevel="0" collapsed="false">
      <c r="A4" s="154" t="s">
        <v>532</v>
      </c>
      <c r="B4" s="94" t="s">
        <v>276</v>
      </c>
      <c r="C4" s="94" t="s">
        <v>278</v>
      </c>
      <c r="D4" s="94" t="s">
        <v>525</v>
      </c>
      <c r="E4" s="94" t="s">
        <v>526</v>
      </c>
      <c r="F4" s="94" t="s">
        <v>527</v>
      </c>
      <c r="G4" s="94" t="s">
        <v>528</v>
      </c>
      <c r="H4" s="94" t="s">
        <v>529</v>
      </c>
      <c r="I4" s="94" t="s">
        <v>468</v>
      </c>
      <c r="J4" s="94" t="s">
        <v>466</v>
      </c>
      <c r="K4" s="96" t="s">
        <v>455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96"/>
    </row>
    <row r="6" customFormat="false" ht="13.15" hidden="false" customHeight="true" outlineLevel="0" collapsed="false">
      <c r="A6" s="154"/>
      <c r="B6" s="96" t="s">
        <v>530</v>
      </c>
      <c r="C6" s="96"/>
      <c r="D6" s="96"/>
      <c r="E6" s="96"/>
      <c r="F6" s="96"/>
      <c r="G6" s="96"/>
      <c r="H6" s="96"/>
      <c r="I6" s="96"/>
      <c r="J6" s="96"/>
      <c r="K6" s="96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3</v>
      </c>
      <c r="B8" s="135" t="n">
        <v>1890962</v>
      </c>
      <c r="C8" s="118" t="n">
        <v>374447</v>
      </c>
      <c r="D8" s="118" t="n">
        <v>5266</v>
      </c>
      <c r="E8" s="118" t="n">
        <v>65449</v>
      </c>
      <c r="F8" s="118" t="n">
        <v>16312</v>
      </c>
      <c r="G8" s="118" t="n">
        <v>44951</v>
      </c>
      <c r="H8" s="118" t="n">
        <v>121283</v>
      </c>
      <c r="I8" s="118" t="n">
        <v>278608</v>
      </c>
      <c r="J8" s="135" t="n">
        <v>1144177</v>
      </c>
      <c r="K8" s="118" t="n">
        <v>298829</v>
      </c>
    </row>
    <row r="9" customFormat="false" ht="12.75" hidden="false" customHeight="false" outlineLevel="0" collapsed="false">
      <c r="A9" s="160" t="s">
        <v>314</v>
      </c>
      <c r="B9" s="109" t="n">
        <v>130128</v>
      </c>
      <c r="C9" s="109" t="n">
        <v>57492</v>
      </c>
      <c r="D9" s="109" t="n">
        <v>2155</v>
      </c>
      <c r="E9" s="109" t="n">
        <v>3874</v>
      </c>
      <c r="F9" s="109" t="n">
        <v>5</v>
      </c>
      <c r="G9" s="109" t="n">
        <v>8023</v>
      </c>
      <c r="H9" s="109" t="n">
        <v>5255</v>
      </c>
      <c r="I9" s="109" t="n">
        <v>32336</v>
      </c>
      <c r="J9" s="109" t="n">
        <v>112059</v>
      </c>
      <c r="K9" s="109" t="n">
        <v>42063</v>
      </c>
    </row>
    <row r="10" customFormat="false" ht="12.75" hidden="false" customHeight="false" outlineLevel="0" collapsed="false">
      <c r="A10" s="160" t="s">
        <v>315</v>
      </c>
      <c r="B10" s="109" t="n">
        <v>64343</v>
      </c>
      <c r="C10" s="109" t="n">
        <v>39842</v>
      </c>
      <c r="D10" s="109" t="n">
        <v>2155</v>
      </c>
      <c r="E10" s="109" t="n">
        <v>345</v>
      </c>
      <c r="F10" s="109" t="n">
        <v>0</v>
      </c>
      <c r="G10" s="109" t="n">
        <v>3549</v>
      </c>
      <c r="H10" s="109" t="n">
        <v>1662</v>
      </c>
      <c r="I10" s="109" t="n">
        <v>31221</v>
      </c>
      <c r="J10" s="109" t="n">
        <v>50117</v>
      </c>
      <c r="K10" s="109" t="n">
        <v>13822</v>
      </c>
    </row>
    <row r="11" customFormat="false" ht="12.75" hidden="false" customHeight="false" outlineLevel="0" collapsed="false">
      <c r="A11" s="160" t="s">
        <v>316</v>
      </c>
      <c r="B11" s="109" t="n">
        <v>33132</v>
      </c>
      <c r="C11" s="109" t="n">
        <v>8215</v>
      </c>
      <c r="D11" s="109" t="n">
        <v>0</v>
      </c>
      <c r="E11" s="109" t="n">
        <v>1168</v>
      </c>
      <c r="F11" s="109" t="n">
        <v>5</v>
      </c>
      <c r="G11" s="109" t="n">
        <v>740</v>
      </c>
      <c r="H11" s="109" t="n">
        <v>2859</v>
      </c>
      <c r="I11" s="109" t="n">
        <v>0</v>
      </c>
      <c r="J11" s="109" t="n">
        <v>52502</v>
      </c>
      <c r="K11" s="109" t="n">
        <v>21660</v>
      </c>
    </row>
    <row r="12" customFormat="false" ht="12.75" hidden="false" customHeight="false" outlineLevel="0" collapsed="false">
      <c r="A12" s="160" t="s">
        <v>317</v>
      </c>
      <c r="B12" s="109" t="n">
        <v>586</v>
      </c>
      <c r="C12" s="109" t="n">
        <v>1980</v>
      </c>
      <c r="D12" s="109" t="n">
        <v>0</v>
      </c>
      <c r="E12" s="109" t="n">
        <v>1783</v>
      </c>
      <c r="F12" s="109" t="n">
        <v>0</v>
      </c>
      <c r="G12" s="109" t="n">
        <v>3671</v>
      </c>
      <c r="H12" s="109" t="n">
        <v>734</v>
      </c>
      <c r="I12" s="109" t="n">
        <v>1115</v>
      </c>
      <c r="J12" s="109" t="n">
        <v>9104</v>
      </c>
      <c r="K12" s="109" t="n">
        <v>5950</v>
      </c>
    </row>
    <row r="13" customFormat="false" ht="12.75" hidden="false" customHeight="false" outlineLevel="0" collapsed="false">
      <c r="A13" s="160" t="s">
        <v>318</v>
      </c>
      <c r="B13" s="109" t="n">
        <v>32067</v>
      </c>
      <c r="C13" s="109" t="n">
        <v>7455</v>
      </c>
      <c r="D13" s="109" t="n">
        <v>0</v>
      </c>
      <c r="E13" s="109" t="n">
        <v>578</v>
      </c>
      <c r="F13" s="109" t="n">
        <v>0</v>
      </c>
      <c r="G13" s="109" t="n">
        <v>63</v>
      </c>
      <c r="H13" s="109" t="n">
        <v>0</v>
      </c>
      <c r="I13" s="109" t="n">
        <v>0</v>
      </c>
      <c r="J13" s="109" t="n">
        <v>336</v>
      </c>
      <c r="K13" s="109" t="n">
        <v>631</v>
      </c>
    </row>
    <row r="14" customFormat="false" ht="12.75" hidden="false" customHeight="false" outlineLevel="0" collapsed="false">
      <c r="A14" s="160" t="s">
        <v>319</v>
      </c>
      <c r="B14" s="109" t="n">
        <v>281141</v>
      </c>
      <c r="C14" s="109" t="n">
        <v>85769</v>
      </c>
      <c r="D14" s="109" t="n">
        <v>0</v>
      </c>
      <c r="E14" s="109" t="n">
        <v>1485</v>
      </c>
      <c r="F14" s="109" t="n">
        <v>59</v>
      </c>
      <c r="G14" s="109" t="n">
        <v>3520</v>
      </c>
      <c r="H14" s="109" t="n">
        <v>5364</v>
      </c>
      <c r="I14" s="109" t="n">
        <v>8414</v>
      </c>
      <c r="J14" s="109" t="n">
        <v>64225</v>
      </c>
      <c r="K14" s="109" t="n">
        <v>17792</v>
      </c>
    </row>
    <row r="15" customFormat="false" ht="12.75" hidden="false" customHeight="false" outlineLevel="0" collapsed="false">
      <c r="A15" s="160" t="s">
        <v>320</v>
      </c>
      <c r="B15" s="109" t="n">
        <v>91328</v>
      </c>
      <c r="C15" s="109" t="n">
        <v>23541</v>
      </c>
      <c r="D15" s="109" t="n">
        <v>0</v>
      </c>
      <c r="E15" s="109" t="n">
        <v>0</v>
      </c>
      <c r="F15" s="109" t="n">
        <v>0</v>
      </c>
      <c r="G15" s="109" t="n">
        <v>1050</v>
      </c>
      <c r="H15" s="109" t="n">
        <v>125</v>
      </c>
      <c r="I15" s="109" t="n">
        <v>5377</v>
      </c>
      <c r="J15" s="109" t="n">
        <v>57840</v>
      </c>
      <c r="K15" s="109" t="n">
        <v>3842</v>
      </c>
    </row>
    <row r="16" customFormat="false" ht="12.75" hidden="false" customHeight="false" outlineLevel="0" collapsed="false">
      <c r="A16" s="160" t="s">
        <v>321</v>
      </c>
      <c r="B16" s="109" t="n">
        <v>68291</v>
      </c>
      <c r="C16" s="109" t="n">
        <v>745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268</v>
      </c>
      <c r="I16" s="109" t="n">
        <v>1394</v>
      </c>
      <c r="J16" s="109" t="n">
        <v>0</v>
      </c>
      <c r="K16" s="109" t="n">
        <v>1093</v>
      </c>
    </row>
    <row r="17" customFormat="false" ht="12.75" hidden="false" customHeight="false" outlineLevel="0" collapsed="false">
      <c r="A17" s="160" t="s">
        <v>322</v>
      </c>
      <c r="B17" s="109" t="n">
        <v>26306</v>
      </c>
      <c r="C17" s="109" t="n">
        <v>24371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554</v>
      </c>
      <c r="J17" s="109" t="n">
        <v>56</v>
      </c>
      <c r="K17" s="109" t="n">
        <v>299</v>
      </c>
    </row>
    <row r="18" customFormat="false" ht="12.75" hidden="false" customHeight="false" outlineLevel="0" collapsed="false">
      <c r="A18" s="160" t="s">
        <v>323</v>
      </c>
      <c r="B18" s="109" t="n">
        <v>2107</v>
      </c>
      <c r="C18" s="109" t="n">
        <v>0</v>
      </c>
      <c r="D18" s="109" t="n">
        <v>0</v>
      </c>
      <c r="E18" s="109" t="n">
        <v>0</v>
      </c>
      <c r="F18" s="109" t="n">
        <v>0</v>
      </c>
      <c r="G18" s="109" t="n">
        <v>130</v>
      </c>
      <c r="H18" s="109" t="n">
        <v>0</v>
      </c>
      <c r="I18" s="109" t="n">
        <v>0</v>
      </c>
      <c r="J18" s="109" t="n">
        <v>0</v>
      </c>
      <c r="K18" s="109" t="n">
        <v>178</v>
      </c>
    </row>
    <row r="19" customFormat="false" ht="12.75" hidden="false" customHeight="false" outlineLevel="0" collapsed="false">
      <c r="A19" s="160" t="s">
        <v>324</v>
      </c>
      <c r="B19" s="109" t="n">
        <v>44577</v>
      </c>
      <c r="C19" s="109" t="n">
        <v>22254</v>
      </c>
      <c r="D19" s="109" t="n">
        <v>0</v>
      </c>
      <c r="E19" s="109" t="n">
        <v>1141</v>
      </c>
      <c r="F19" s="109" t="n">
        <v>59</v>
      </c>
      <c r="G19" s="109" t="n">
        <v>998</v>
      </c>
      <c r="H19" s="109" t="n">
        <v>3935</v>
      </c>
      <c r="I19" s="109" t="n">
        <v>0</v>
      </c>
      <c r="J19" s="109" t="n">
        <v>2197</v>
      </c>
      <c r="K19" s="109" t="n">
        <v>355</v>
      </c>
    </row>
    <row r="20" customFormat="false" ht="12.75" hidden="false" customHeight="false" outlineLevel="0" collapsed="false">
      <c r="A20" s="160" t="s">
        <v>325</v>
      </c>
      <c r="B20" s="109" t="n">
        <v>33105</v>
      </c>
      <c r="C20" s="109" t="n">
        <v>11344</v>
      </c>
      <c r="D20" s="109" t="n">
        <v>0</v>
      </c>
      <c r="E20" s="109" t="n">
        <v>344</v>
      </c>
      <c r="F20" s="109" t="n">
        <v>0</v>
      </c>
      <c r="G20" s="109" t="n">
        <v>914</v>
      </c>
      <c r="H20" s="109" t="n">
        <v>0</v>
      </c>
      <c r="I20" s="109" t="n">
        <v>69</v>
      </c>
      <c r="J20" s="109" t="n">
        <v>1006</v>
      </c>
      <c r="K20" s="109" t="n">
        <v>1273</v>
      </c>
    </row>
    <row r="21" customFormat="false" ht="12.75" hidden="false" customHeight="false" outlineLevel="0" collapsed="false">
      <c r="A21" s="160" t="s">
        <v>326</v>
      </c>
      <c r="B21" s="109" t="n">
        <v>15427</v>
      </c>
      <c r="C21" s="109" t="n">
        <v>3514</v>
      </c>
      <c r="D21" s="109" t="n">
        <v>0</v>
      </c>
      <c r="E21" s="109" t="n">
        <v>0</v>
      </c>
      <c r="F21" s="109" t="n">
        <v>0</v>
      </c>
      <c r="G21" s="109" t="n">
        <v>428</v>
      </c>
      <c r="H21" s="109" t="n">
        <v>1036</v>
      </c>
      <c r="I21" s="109" t="n">
        <v>1020</v>
      </c>
      <c r="J21" s="109" t="n">
        <v>3126</v>
      </c>
      <c r="K21" s="109" t="n">
        <v>10752</v>
      </c>
    </row>
    <row r="22" customFormat="false" ht="12.75" hidden="false" customHeight="false" outlineLevel="0" collapsed="false">
      <c r="A22" s="160" t="s">
        <v>327</v>
      </c>
      <c r="B22" s="109" t="n">
        <v>34594</v>
      </c>
      <c r="C22" s="109" t="n">
        <v>9075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60" t="s">
        <v>328</v>
      </c>
      <c r="B23" s="109" t="n">
        <v>227678</v>
      </c>
      <c r="C23" s="109" t="n">
        <v>10618</v>
      </c>
      <c r="D23" s="109" t="n">
        <v>0</v>
      </c>
      <c r="E23" s="109" t="n">
        <v>8861</v>
      </c>
      <c r="F23" s="109" t="n">
        <v>0</v>
      </c>
      <c r="G23" s="109" t="n">
        <v>0</v>
      </c>
      <c r="H23" s="109" t="n">
        <v>16043</v>
      </c>
      <c r="I23" s="109" t="n">
        <v>231</v>
      </c>
      <c r="J23" s="109" t="n">
        <v>1125</v>
      </c>
      <c r="K23" s="109" t="n">
        <v>9374</v>
      </c>
    </row>
    <row r="24" customFormat="false" ht="12.75" hidden="false" customHeight="false" outlineLevel="0" collapsed="false">
      <c r="A24" s="160" t="s">
        <v>329</v>
      </c>
      <c r="B24" s="109" t="n">
        <v>219795</v>
      </c>
      <c r="C24" s="109" t="n">
        <v>4925</v>
      </c>
      <c r="D24" s="109" t="n">
        <v>0</v>
      </c>
      <c r="E24" s="109" t="n">
        <v>8436</v>
      </c>
      <c r="F24" s="109" t="n">
        <v>0</v>
      </c>
      <c r="G24" s="109" t="n">
        <v>0</v>
      </c>
      <c r="H24" s="109" t="n">
        <v>15637</v>
      </c>
      <c r="I24" s="109" t="n">
        <v>0</v>
      </c>
      <c r="J24" s="109" t="n">
        <v>0</v>
      </c>
      <c r="K24" s="109" t="n">
        <v>8640</v>
      </c>
    </row>
    <row r="25" customFormat="false" ht="12.75" hidden="false" customHeight="false" outlineLevel="0" collapsed="false">
      <c r="A25" s="160" t="s">
        <v>330</v>
      </c>
      <c r="B25" s="109" t="n">
        <v>7883</v>
      </c>
      <c r="C25" s="109" t="n">
        <v>5693</v>
      </c>
      <c r="D25" s="109" t="n">
        <v>0</v>
      </c>
      <c r="E25" s="109" t="n">
        <v>425</v>
      </c>
      <c r="F25" s="109" t="n">
        <v>0</v>
      </c>
      <c r="G25" s="109" t="n">
        <v>0</v>
      </c>
      <c r="H25" s="109" t="n">
        <v>406</v>
      </c>
      <c r="I25" s="109" t="n">
        <v>231</v>
      </c>
      <c r="J25" s="109" t="n">
        <v>1125</v>
      </c>
      <c r="K25" s="109" t="n">
        <v>734</v>
      </c>
    </row>
    <row r="26" customFormat="false" ht="12.75" hidden="false" customHeight="false" outlineLevel="0" collapsed="false">
      <c r="A26" s="160" t="s">
        <v>331</v>
      </c>
      <c r="B26" s="109" t="n">
        <v>54584</v>
      </c>
      <c r="C26" s="109" t="n">
        <v>56492</v>
      </c>
      <c r="D26" s="109" t="n">
        <v>0</v>
      </c>
      <c r="E26" s="109" t="n">
        <v>3743</v>
      </c>
      <c r="F26" s="109" t="n">
        <v>0</v>
      </c>
      <c r="G26" s="109" t="n">
        <v>1534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60" t="s">
        <v>332</v>
      </c>
      <c r="B27" s="109" t="n">
        <v>13447</v>
      </c>
      <c r="C27" s="109" t="n">
        <v>46988</v>
      </c>
      <c r="D27" s="109" t="n">
        <v>1812</v>
      </c>
      <c r="E27" s="109" t="n">
        <v>0</v>
      </c>
      <c r="F27" s="109" t="n">
        <v>0</v>
      </c>
      <c r="G27" s="109" t="n">
        <v>7615</v>
      </c>
      <c r="H27" s="109" t="n">
        <v>5681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60" t="s">
        <v>333</v>
      </c>
      <c r="B28" s="109" t="n">
        <v>48431</v>
      </c>
      <c r="C28" s="109" t="n">
        <v>14526</v>
      </c>
      <c r="D28" s="109" t="n">
        <v>0</v>
      </c>
      <c r="E28" s="109" t="n">
        <v>4626</v>
      </c>
      <c r="F28" s="109" t="n">
        <v>132</v>
      </c>
      <c r="G28" s="109" t="n">
        <v>110</v>
      </c>
      <c r="H28" s="109" t="n">
        <v>0</v>
      </c>
      <c r="I28" s="109" t="n">
        <v>2335</v>
      </c>
      <c r="J28" s="109" t="n">
        <v>35831</v>
      </c>
      <c r="K28" s="109" t="n">
        <v>3820</v>
      </c>
    </row>
    <row r="29" customFormat="false" ht="12.75" hidden="false" customHeight="false" outlineLevel="0" collapsed="false">
      <c r="A29" s="160" t="s">
        <v>334</v>
      </c>
      <c r="B29" s="109" t="n">
        <v>29210</v>
      </c>
      <c r="C29" s="109" t="n">
        <v>4345</v>
      </c>
      <c r="D29" s="109" t="n">
        <v>0</v>
      </c>
      <c r="E29" s="109" t="n">
        <v>2572</v>
      </c>
      <c r="F29" s="109" t="n">
        <v>132</v>
      </c>
      <c r="G29" s="109" t="n">
        <v>110</v>
      </c>
      <c r="H29" s="109" t="n">
        <v>0</v>
      </c>
      <c r="I29" s="109" t="n">
        <v>188</v>
      </c>
      <c r="J29" s="109" t="n">
        <v>35831</v>
      </c>
      <c r="K29" s="109" t="n">
        <v>2800</v>
      </c>
    </row>
    <row r="30" customFormat="false" ht="12.75" hidden="false" customHeight="false" outlineLevel="0" collapsed="false">
      <c r="A30" s="160" t="s">
        <v>335</v>
      </c>
      <c r="B30" s="109" t="n">
        <v>87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487</v>
      </c>
      <c r="J30" s="109" t="n">
        <v>0</v>
      </c>
      <c r="K30" s="109" t="n">
        <v>299</v>
      </c>
    </row>
    <row r="31" customFormat="false" ht="12.75" hidden="false" customHeight="false" outlineLevel="0" collapsed="false">
      <c r="A31" s="160" t="s">
        <v>336</v>
      </c>
      <c r="B31" s="109" t="n">
        <v>19134</v>
      </c>
      <c r="C31" s="109" t="n">
        <v>10181</v>
      </c>
      <c r="D31" s="109" t="n">
        <v>0</v>
      </c>
      <c r="E31" s="109" t="n">
        <v>2054</v>
      </c>
      <c r="F31" s="109" t="n">
        <v>0</v>
      </c>
      <c r="G31" s="109" t="n">
        <v>0</v>
      </c>
      <c r="H31" s="109" t="n">
        <v>0</v>
      </c>
      <c r="I31" s="109" t="n">
        <v>1660</v>
      </c>
      <c r="J31" s="109" t="n">
        <v>0</v>
      </c>
      <c r="K31" s="109" t="n">
        <v>721</v>
      </c>
    </row>
    <row r="32" customFormat="false" ht="12.75" hidden="false" customHeight="false" outlineLevel="0" collapsed="false">
      <c r="A32" s="160" t="s">
        <v>337</v>
      </c>
      <c r="B32" s="109" t="n">
        <v>4865</v>
      </c>
      <c r="C32" s="109" t="n">
        <v>0</v>
      </c>
      <c r="D32" s="109" t="n">
        <v>42</v>
      </c>
      <c r="E32" s="109" t="n">
        <v>0</v>
      </c>
      <c r="F32" s="109" t="n">
        <v>0</v>
      </c>
      <c r="G32" s="109" t="n">
        <v>0</v>
      </c>
      <c r="H32" s="109" t="n">
        <v>62152</v>
      </c>
      <c r="I32" s="109" t="n">
        <v>0</v>
      </c>
      <c r="J32" s="109" t="n">
        <v>0</v>
      </c>
      <c r="K32" s="109" t="n">
        <v>597</v>
      </c>
    </row>
    <row r="33" customFormat="false" ht="12.75" hidden="false" customHeight="false" outlineLevel="0" collapsed="false">
      <c r="A33" s="160" t="s">
        <v>338</v>
      </c>
      <c r="B33" s="109" t="n">
        <v>787440</v>
      </c>
      <c r="C33" s="109" t="n">
        <v>30347</v>
      </c>
      <c r="D33" s="109" t="n">
        <v>97</v>
      </c>
      <c r="E33" s="109" t="n">
        <v>12648</v>
      </c>
      <c r="F33" s="109" t="n">
        <v>13665</v>
      </c>
      <c r="G33" s="109" t="n">
        <v>1694</v>
      </c>
      <c r="H33" s="109" t="n">
        <v>1304</v>
      </c>
      <c r="I33" s="109" t="n">
        <v>3496</v>
      </c>
      <c r="J33" s="109" t="n">
        <v>4077</v>
      </c>
      <c r="K33" s="109" t="n">
        <v>1631</v>
      </c>
    </row>
    <row r="34" customFormat="false" ht="12.75" hidden="false" customHeight="false" outlineLevel="0" collapsed="false">
      <c r="A34" s="160" t="s">
        <v>339</v>
      </c>
      <c r="B34" s="109" t="n">
        <v>722981</v>
      </c>
      <c r="C34" s="109" t="n">
        <v>5526</v>
      </c>
      <c r="D34" s="109" t="n">
        <v>0</v>
      </c>
      <c r="E34" s="109" t="n">
        <v>3536</v>
      </c>
      <c r="F34" s="109" t="n">
        <v>2331</v>
      </c>
      <c r="G34" s="109" t="n">
        <v>7</v>
      </c>
      <c r="H34" s="109" t="n">
        <v>640</v>
      </c>
      <c r="I34" s="109" t="n">
        <v>2069</v>
      </c>
      <c r="J34" s="109" t="n">
        <v>1951</v>
      </c>
      <c r="K34" s="109" t="n">
        <v>1181</v>
      </c>
    </row>
    <row r="35" customFormat="false" ht="12.75" hidden="false" customHeight="false" outlineLevel="0" collapsed="false">
      <c r="A35" s="160" t="s">
        <v>340</v>
      </c>
      <c r="B35" s="109" t="n">
        <v>33534</v>
      </c>
      <c r="C35" s="109" t="n">
        <v>5631</v>
      </c>
      <c r="D35" s="109" t="n">
        <v>0</v>
      </c>
      <c r="E35" s="109" t="n">
        <v>7174</v>
      </c>
      <c r="F35" s="109" t="n">
        <v>6219</v>
      </c>
      <c r="G35" s="109" t="n">
        <v>1522</v>
      </c>
      <c r="H35" s="109" t="n">
        <v>49</v>
      </c>
      <c r="I35" s="109" t="n">
        <v>1427</v>
      </c>
      <c r="J35" s="109" t="n">
        <v>400</v>
      </c>
      <c r="K35" s="109" t="n">
        <v>121</v>
      </c>
    </row>
    <row r="36" customFormat="false" ht="12.75" hidden="false" customHeight="false" outlineLevel="0" collapsed="false">
      <c r="A36" s="160" t="s">
        <v>341</v>
      </c>
      <c r="B36" s="109" t="n">
        <v>3129</v>
      </c>
      <c r="C36" s="109" t="n">
        <v>2421</v>
      </c>
      <c r="D36" s="109" t="n">
        <v>97</v>
      </c>
      <c r="E36" s="109" t="n">
        <v>0</v>
      </c>
      <c r="F36" s="109" t="n">
        <v>0</v>
      </c>
      <c r="G36" s="109" t="n">
        <v>27</v>
      </c>
      <c r="H36" s="109" t="n">
        <v>615</v>
      </c>
      <c r="I36" s="109" t="n">
        <v>0</v>
      </c>
      <c r="J36" s="109" t="n">
        <v>996</v>
      </c>
      <c r="K36" s="109" t="n">
        <v>285</v>
      </c>
    </row>
    <row r="37" customFormat="false" ht="12.75" hidden="false" customHeight="false" outlineLevel="0" collapsed="false">
      <c r="A37" s="160" t="s">
        <v>342</v>
      </c>
      <c r="B37" s="109" t="n">
        <v>27796</v>
      </c>
      <c r="C37" s="109" t="n">
        <v>16769</v>
      </c>
      <c r="D37" s="109" t="n">
        <v>0</v>
      </c>
      <c r="E37" s="109" t="n">
        <v>1938</v>
      </c>
      <c r="F37" s="109" t="n">
        <v>5115</v>
      </c>
      <c r="G37" s="109" t="n">
        <v>138</v>
      </c>
      <c r="H37" s="109" t="n">
        <v>0</v>
      </c>
      <c r="I37" s="109" t="n">
        <v>0</v>
      </c>
      <c r="J37" s="109" t="n">
        <v>730</v>
      </c>
      <c r="K37" s="109" t="n">
        <v>44</v>
      </c>
    </row>
    <row r="38" customFormat="false" ht="12.75" hidden="false" customHeight="false" outlineLevel="0" collapsed="false">
      <c r="A38" s="160" t="s">
        <v>343</v>
      </c>
      <c r="B38" s="109" t="n">
        <v>91320</v>
      </c>
      <c r="C38" s="109" t="n">
        <v>33128</v>
      </c>
      <c r="D38" s="109" t="n">
        <v>0</v>
      </c>
      <c r="E38" s="109" t="n">
        <v>8453</v>
      </c>
      <c r="F38" s="109" t="n">
        <v>181</v>
      </c>
      <c r="G38" s="109" t="n">
        <v>10632</v>
      </c>
      <c r="H38" s="109" t="n">
        <v>1085</v>
      </c>
      <c r="I38" s="109" t="n">
        <v>148032</v>
      </c>
      <c r="J38" s="109" t="n">
        <v>322143</v>
      </c>
      <c r="K38" s="109" t="n">
        <v>83318</v>
      </c>
    </row>
    <row r="39" customFormat="false" ht="12.75" hidden="false" customHeight="false" outlineLevel="0" collapsed="false">
      <c r="A39" s="160" t="s">
        <v>344</v>
      </c>
      <c r="B39" s="109" t="n">
        <v>28855</v>
      </c>
      <c r="C39" s="109" t="n">
        <v>1226</v>
      </c>
      <c r="D39" s="109" t="n">
        <v>0</v>
      </c>
      <c r="E39" s="109" t="n">
        <v>2069</v>
      </c>
      <c r="F39" s="109" t="n">
        <v>181</v>
      </c>
      <c r="G39" s="109" t="n">
        <v>8434</v>
      </c>
      <c r="H39" s="109" t="n">
        <v>0</v>
      </c>
      <c r="I39" s="109" t="n">
        <v>63228</v>
      </c>
      <c r="J39" s="109" t="n">
        <v>135352</v>
      </c>
      <c r="K39" s="109" t="n">
        <v>43489</v>
      </c>
    </row>
    <row r="40" customFormat="false" ht="12.75" hidden="false" customHeight="false" outlineLevel="0" collapsed="false">
      <c r="A40" s="160" t="s">
        <v>345</v>
      </c>
      <c r="B40" s="109" t="n">
        <v>23862</v>
      </c>
      <c r="C40" s="109" t="n">
        <v>2998</v>
      </c>
      <c r="D40" s="109" t="n">
        <v>0</v>
      </c>
      <c r="E40" s="109" t="n">
        <v>0</v>
      </c>
      <c r="F40" s="109" t="n">
        <v>0</v>
      </c>
      <c r="G40" s="109" t="n">
        <v>2193</v>
      </c>
      <c r="H40" s="109" t="n">
        <v>0</v>
      </c>
      <c r="I40" s="109" t="n">
        <v>175</v>
      </c>
      <c r="J40" s="109" t="n">
        <v>19683</v>
      </c>
      <c r="K40" s="109" t="n">
        <v>23662</v>
      </c>
    </row>
    <row r="41" customFormat="false" ht="12.75" hidden="false" customHeight="false" outlineLevel="0" collapsed="false">
      <c r="A41" s="160" t="s">
        <v>346</v>
      </c>
      <c r="B41" s="109" t="n">
        <v>2016</v>
      </c>
      <c r="C41" s="109" t="n">
        <v>269</v>
      </c>
      <c r="D41" s="109" t="n">
        <v>0</v>
      </c>
      <c r="E41" s="109" t="n">
        <v>96</v>
      </c>
      <c r="F41" s="109" t="n">
        <v>0</v>
      </c>
      <c r="G41" s="109" t="n">
        <v>0</v>
      </c>
      <c r="H41" s="109" t="n">
        <v>0</v>
      </c>
      <c r="I41" s="109" t="n">
        <v>8360</v>
      </c>
      <c r="J41" s="109" t="n">
        <v>155055</v>
      </c>
      <c r="K41" s="109" t="n">
        <v>1821</v>
      </c>
    </row>
    <row r="42" customFormat="false" ht="12.75" hidden="false" customHeight="false" outlineLevel="0" collapsed="false">
      <c r="A42" s="160" t="s">
        <v>347</v>
      </c>
      <c r="B42" s="109" t="n">
        <v>12374</v>
      </c>
      <c r="C42" s="109" t="n">
        <v>3051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502</v>
      </c>
      <c r="J42" s="109" t="n">
        <v>11213</v>
      </c>
      <c r="K42" s="109" t="n">
        <v>1643</v>
      </c>
    </row>
    <row r="43" customFormat="false" ht="12.75" hidden="false" customHeight="false" outlineLevel="0" collapsed="false">
      <c r="A43" s="160" t="s">
        <v>348</v>
      </c>
      <c r="B43" s="109" t="n">
        <v>24213</v>
      </c>
      <c r="C43" s="109" t="n">
        <v>25584</v>
      </c>
      <c r="D43" s="109" t="n">
        <v>0</v>
      </c>
      <c r="E43" s="109" t="n">
        <v>6288</v>
      </c>
      <c r="F43" s="109" t="n">
        <v>0</v>
      </c>
      <c r="G43" s="109" t="n">
        <v>5</v>
      </c>
      <c r="H43" s="109" t="n">
        <v>1085</v>
      </c>
      <c r="I43" s="109" t="n">
        <v>75767</v>
      </c>
      <c r="J43" s="109" t="n">
        <v>840</v>
      </c>
      <c r="K43" s="109" t="n">
        <v>12703</v>
      </c>
    </row>
    <row r="44" customFormat="false" ht="12.75" hidden="false" customHeight="false" outlineLevel="0" collapsed="false">
      <c r="A44" s="160" t="s">
        <v>349</v>
      </c>
      <c r="B44" s="109" t="n">
        <v>24403</v>
      </c>
      <c r="C44" s="109" t="n">
        <v>2857</v>
      </c>
      <c r="D44" s="109" t="n">
        <v>0</v>
      </c>
      <c r="E44" s="109" t="n">
        <v>0</v>
      </c>
      <c r="F44" s="109" t="n">
        <v>1092</v>
      </c>
      <c r="G44" s="109" t="n">
        <v>9529</v>
      </c>
      <c r="H44" s="109" t="n">
        <v>0</v>
      </c>
      <c r="I44" s="109" t="n">
        <v>66</v>
      </c>
      <c r="J44" s="109" t="n">
        <v>16427</v>
      </c>
      <c r="K44" s="109" t="n">
        <v>34058</v>
      </c>
    </row>
    <row r="45" customFormat="false" ht="12.75" hidden="false" customHeight="false" outlineLevel="0" collapsed="false">
      <c r="A45" s="160" t="s">
        <v>350</v>
      </c>
      <c r="B45" s="109" t="n">
        <v>0</v>
      </c>
      <c r="C45" s="109" t="n">
        <v>56</v>
      </c>
      <c r="D45" s="109" t="n">
        <v>0</v>
      </c>
      <c r="E45" s="109" t="n">
        <v>0</v>
      </c>
      <c r="F45" s="109" t="n">
        <v>1092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600</v>
      </c>
    </row>
    <row r="46" customFormat="false" ht="12.75" hidden="false" customHeight="false" outlineLevel="0" collapsed="false">
      <c r="A46" s="160" t="s">
        <v>351</v>
      </c>
      <c r="B46" s="109" t="n">
        <v>323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60" t="s">
        <v>352</v>
      </c>
      <c r="B47" s="109" t="n">
        <v>21173</v>
      </c>
      <c r="C47" s="109" t="n">
        <v>2801</v>
      </c>
      <c r="D47" s="109" t="n">
        <v>0</v>
      </c>
      <c r="E47" s="109" t="n">
        <v>0</v>
      </c>
      <c r="F47" s="109" t="n">
        <v>0</v>
      </c>
      <c r="G47" s="109" t="n">
        <v>9529</v>
      </c>
      <c r="H47" s="109" t="n">
        <v>0</v>
      </c>
      <c r="I47" s="109" t="n">
        <v>66</v>
      </c>
      <c r="J47" s="109" t="n">
        <v>16427</v>
      </c>
      <c r="K47" s="109" t="n">
        <v>33458</v>
      </c>
    </row>
    <row r="48" customFormat="false" ht="12.75" hidden="false" customHeight="false" outlineLevel="0" collapsed="false">
      <c r="A48" s="160" t="s">
        <v>353</v>
      </c>
      <c r="B48" s="109" t="n">
        <v>0</v>
      </c>
      <c r="C48" s="109" t="n">
        <v>32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81414</v>
      </c>
      <c r="J48" s="109" t="n">
        <v>579637</v>
      </c>
      <c r="K48" s="109" t="n">
        <v>95239</v>
      </c>
    </row>
    <row r="49" customFormat="false" ht="12.75" hidden="false" customHeight="false" outlineLevel="0" collapsed="false">
      <c r="A49" s="160" t="s">
        <v>354</v>
      </c>
      <c r="B49" s="109" t="n">
        <v>99423</v>
      </c>
      <c r="C49" s="109" t="n">
        <v>6028</v>
      </c>
      <c r="D49" s="109" t="n">
        <v>0</v>
      </c>
      <c r="E49" s="109" t="n">
        <v>15880</v>
      </c>
      <c r="F49" s="109" t="n">
        <v>1060</v>
      </c>
      <c r="G49" s="109" t="n">
        <v>1804</v>
      </c>
      <c r="H49" s="109" t="n">
        <v>5649</v>
      </c>
      <c r="I49" s="109" t="n">
        <v>473</v>
      </c>
      <c r="J49" s="109" t="n">
        <v>5277</v>
      </c>
      <c r="K49" s="109" t="n">
        <v>2898</v>
      </c>
    </row>
    <row r="50" customFormat="false" ht="12.75" hidden="false" customHeight="false" outlineLevel="0" collapsed="false">
      <c r="A50" s="160" t="s">
        <v>355</v>
      </c>
      <c r="B50" s="109" t="n">
        <v>12325</v>
      </c>
      <c r="C50" s="109" t="n">
        <v>1227</v>
      </c>
      <c r="D50" s="109" t="n">
        <v>0</v>
      </c>
      <c r="E50" s="109" t="n">
        <v>2088</v>
      </c>
      <c r="F50" s="109" t="n">
        <v>0</v>
      </c>
      <c r="G50" s="109" t="n">
        <v>0</v>
      </c>
      <c r="H50" s="109" t="n">
        <v>0</v>
      </c>
      <c r="I50" s="109" t="n">
        <v>473</v>
      </c>
      <c r="J50" s="109" t="n">
        <v>0</v>
      </c>
      <c r="K50" s="109" t="n">
        <v>39</v>
      </c>
    </row>
    <row r="51" customFormat="false" ht="12.75" hidden="false" customHeight="false" outlineLevel="0" collapsed="false">
      <c r="A51" s="160" t="s">
        <v>356</v>
      </c>
      <c r="B51" s="109" t="n">
        <v>74458</v>
      </c>
      <c r="C51" s="109" t="n">
        <v>1808</v>
      </c>
      <c r="D51" s="109" t="n">
        <v>0</v>
      </c>
      <c r="E51" s="109" t="n">
        <v>4992</v>
      </c>
      <c r="F51" s="109" t="n">
        <v>1060</v>
      </c>
      <c r="G51" s="109" t="n">
        <v>616</v>
      </c>
      <c r="H51" s="109" t="n">
        <v>1649</v>
      </c>
      <c r="I51" s="109" t="n">
        <v>0</v>
      </c>
      <c r="J51" s="109" t="n">
        <v>5277</v>
      </c>
      <c r="K51" s="109" t="n">
        <v>897</v>
      </c>
    </row>
    <row r="52" customFormat="false" ht="12.75" hidden="false" customHeight="false" outlineLevel="0" collapsed="false">
      <c r="A52" s="160" t="s">
        <v>357</v>
      </c>
      <c r="B52" s="109" t="n">
        <v>12640</v>
      </c>
      <c r="C52" s="109" t="n">
        <v>2993</v>
      </c>
      <c r="D52" s="109" t="n">
        <v>0</v>
      </c>
      <c r="E52" s="109" t="n">
        <v>8800</v>
      </c>
      <c r="F52" s="109" t="n">
        <v>0</v>
      </c>
      <c r="G52" s="109" t="n">
        <v>1188</v>
      </c>
      <c r="H52" s="109" t="n">
        <v>4000</v>
      </c>
      <c r="I52" s="109" t="n">
        <v>0</v>
      </c>
      <c r="J52" s="109" t="n">
        <v>0</v>
      </c>
      <c r="K52" s="109" t="n">
        <v>1962</v>
      </c>
    </row>
    <row r="53" customFormat="false" ht="12.75" hidden="false" customHeight="false" outlineLevel="0" collapsed="false">
      <c r="A53" s="160" t="s">
        <v>358</v>
      </c>
      <c r="B53" s="109" t="n">
        <v>46702</v>
      </c>
      <c r="C53" s="109" t="n">
        <v>8752</v>
      </c>
      <c r="D53" s="109" t="n">
        <v>1160</v>
      </c>
      <c r="E53" s="109" t="n">
        <v>0</v>
      </c>
      <c r="F53" s="109" t="n">
        <v>118</v>
      </c>
      <c r="G53" s="109" t="n">
        <v>450</v>
      </c>
      <c r="H53" s="109" t="n">
        <v>15090</v>
      </c>
      <c r="I53" s="109" t="n">
        <v>0</v>
      </c>
      <c r="J53" s="109" t="n">
        <v>3376</v>
      </c>
      <c r="K53" s="109" t="n">
        <v>7644</v>
      </c>
    </row>
    <row r="54" customFormat="false" ht="12.75" hidden="false" customHeight="false" outlineLevel="0" collapsed="false">
      <c r="A54" s="160" t="s">
        <v>359</v>
      </c>
      <c r="B54" s="109" t="n">
        <v>32179</v>
      </c>
      <c r="C54" s="109" t="n">
        <v>463</v>
      </c>
      <c r="D54" s="109" t="n">
        <v>0</v>
      </c>
      <c r="E54" s="109" t="n">
        <v>5879</v>
      </c>
      <c r="F54" s="109" t="n">
        <v>0</v>
      </c>
      <c r="G54" s="109" t="n">
        <v>40</v>
      </c>
      <c r="H54" s="109" t="n">
        <v>364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60" t="s">
        <v>360</v>
      </c>
      <c r="B55" s="109" t="n">
        <v>14627</v>
      </c>
      <c r="C55" s="109" t="n">
        <v>11880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3296</v>
      </c>
      <c r="I55" s="109" t="n">
        <v>1811</v>
      </c>
      <c r="J55" s="109" t="n">
        <v>0</v>
      </c>
      <c r="K55" s="109" t="n">
        <v>395</v>
      </c>
    </row>
    <row r="56" customFormat="false" ht="12.75" hidden="false" customHeight="false" outlineLevel="0" collapsed="false">
      <c r="A56" s="160" t="s">
        <v>361</v>
      </c>
      <c r="B56" s="109" t="n">
        <v>300425</v>
      </c>
      <c r="C56" s="109" t="n">
        <v>177186</v>
      </c>
      <c r="D56" s="109" t="n">
        <v>1119</v>
      </c>
      <c r="E56" s="109" t="n">
        <v>6356</v>
      </c>
      <c r="F56" s="109" t="n">
        <v>116</v>
      </c>
      <c r="G56" s="109" t="n">
        <v>49852</v>
      </c>
      <c r="H56" s="109" t="n">
        <v>80367</v>
      </c>
      <c r="I56" s="109" t="n">
        <v>18375</v>
      </c>
      <c r="J56" s="109" t="n">
        <v>195452</v>
      </c>
      <c r="K56" s="109" t="n">
        <v>121679</v>
      </c>
    </row>
    <row r="57" customFormat="false" ht="12.75" hidden="false" customHeight="false" outlineLevel="0" collapsed="false">
      <c r="A57" s="160" t="s">
        <v>363</v>
      </c>
      <c r="B57" s="109" t="n">
        <v>260810</v>
      </c>
      <c r="C57" s="109" t="n">
        <v>167419</v>
      </c>
      <c r="D57" s="109" t="n">
        <v>1119</v>
      </c>
      <c r="E57" s="109" t="n">
        <v>5221</v>
      </c>
      <c r="F57" s="109" t="n">
        <v>116</v>
      </c>
      <c r="G57" s="109" t="n">
        <v>41818</v>
      </c>
      <c r="H57" s="109" t="n">
        <v>65486</v>
      </c>
      <c r="I57" s="109" t="n">
        <v>14242</v>
      </c>
      <c r="J57" s="109" t="n">
        <v>161426</v>
      </c>
      <c r="K57" s="109" t="n">
        <v>94169</v>
      </c>
    </row>
    <row r="58" customFormat="false" ht="12.75" hidden="false" customHeight="false" outlineLevel="0" collapsed="false">
      <c r="A58" s="160" t="s">
        <v>364</v>
      </c>
      <c r="B58" s="109" t="n">
        <v>0</v>
      </c>
      <c r="C58" s="109" t="n">
        <v>8151</v>
      </c>
      <c r="D58" s="109" t="n">
        <v>0</v>
      </c>
      <c r="E58" s="109" t="n">
        <v>178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60" t="s">
        <v>365</v>
      </c>
      <c r="B59" s="109" t="n">
        <v>0</v>
      </c>
      <c r="C59" s="109" t="n">
        <v>533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60" t="s">
        <v>366</v>
      </c>
      <c r="B60" s="109" t="n">
        <v>3861</v>
      </c>
      <c r="C60" s="109" t="n">
        <v>3406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115</v>
      </c>
      <c r="I60" s="109" t="n">
        <v>0</v>
      </c>
      <c r="J60" s="109" t="n">
        <v>0</v>
      </c>
      <c r="K60" s="109" t="n">
        <v>191</v>
      </c>
    </row>
    <row r="61" customFormat="false" ht="12.75" hidden="false" customHeight="false" outlineLevel="0" collapsed="false">
      <c r="A61" s="160" t="s">
        <v>367</v>
      </c>
      <c r="B61" s="109" t="n">
        <v>2896</v>
      </c>
      <c r="C61" s="109" t="n">
        <v>11200</v>
      </c>
      <c r="D61" s="109" t="n">
        <v>0</v>
      </c>
      <c r="E61" s="109" t="n">
        <v>154</v>
      </c>
      <c r="F61" s="109" t="n">
        <v>0</v>
      </c>
      <c r="G61" s="109" t="n">
        <v>2353</v>
      </c>
      <c r="H61" s="109" t="n">
        <v>0</v>
      </c>
      <c r="I61" s="109" t="n">
        <v>0</v>
      </c>
      <c r="J61" s="109" t="n">
        <v>2292</v>
      </c>
      <c r="K61" s="109" t="n">
        <v>0</v>
      </c>
    </row>
    <row r="62" customFormat="false" ht="12.75" hidden="false" customHeight="false" outlineLevel="0" collapsed="false">
      <c r="A62" s="160" t="s">
        <v>368</v>
      </c>
      <c r="B62" s="109" t="n">
        <v>37186</v>
      </c>
      <c r="C62" s="109" t="n">
        <v>41517</v>
      </c>
      <c r="D62" s="109" t="n">
        <v>361</v>
      </c>
      <c r="E62" s="109" t="n">
        <v>1141</v>
      </c>
      <c r="F62" s="109" t="n">
        <v>0</v>
      </c>
      <c r="G62" s="109" t="n">
        <v>29004</v>
      </c>
      <c r="H62" s="109" t="n">
        <v>51064</v>
      </c>
      <c r="I62" s="109" t="n">
        <v>5507</v>
      </c>
      <c r="J62" s="109" t="n">
        <v>109146</v>
      </c>
      <c r="K62" s="109" t="n">
        <v>82617</v>
      </c>
    </row>
    <row r="63" customFormat="false" ht="12.75" hidden="false" customHeight="false" outlineLevel="0" collapsed="false">
      <c r="A63" s="160" t="s">
        <v>369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60" t="s">
        <v>370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60" t="s">
        <v>371</v>
      </c>
      <c r="B65" s="109" t="n">
        <v>0</v>
      </c>
      <c r="C65" s="109" t="n">
        <v>0</v>
      </c>
      <c r="D65" s="109" t="n">
        <v>0</v>
      </c>
      <c r="E65" s="109" t="n">
        <v>1277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504</v>
      </c>
      <c r="K65" s="109" t="n">
        <v>61</v>
      </c>
    </row>
    <row r="66" customFormat="false" ht="12.75" hidden="false" customHeight="false" outlineLevel="0" collapsed="false">
      <c r="A66" s="160" t="s">
        <v>372</v>
      </c>
      <c r="B66" s="109" t="n">
        <v>0</v>
      </c>
      <c r="C66" s="109" t="n">
        <v>0</v>
      </c>
      <c r="D66" s="109" t="n">
        <v>0</v>
      </c>
      <c r="E66" s="109" t="n">
        <v>1069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60" t="s">
        <v>373</v>
      </c>
      <c r="B67" s="109" t="n">
        <v>0</v>
      </c>
      <c r="C67" s="109" t="n">
        <v>0</v>
      </c>
      <c r="D67" s="109" t="n">
        <v>0</v>
      </c>
      <c r="E67" s="109" t="n">
        <v>208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60" t="s">
        <v>374</v>
      </c>
      <c r="B68" s="109" t="n">
        <v>61139</v>
      </c>
      <c r="C68" s="109" t="n">
        <v>26506</v>
      </c>
      <c r="D68" s="109" t="n">
        <v>758</v>
      </c>
      <c r="E68" s="109" t="n">
        <v>0</v>
      </c>
      <c r="F68" s="109" t="n">
        <v>116</v>
      </c>
      <c r="G68" s="109" t="n">
        <v>9030</v>
      </c>
      <c r="H68" s="109" t="n">
        <v>8979</v>
      </c>
      <c r="I68" s="109" t="n">
        <v>4967</v>
      </c>
      <c r="J68" s="109" t="n">
        <v>36270</v>
      </c>
      <c r="K68" s="109" t="n">
        <v>9481</v>
      </c>
    </row>
    <row r="69" customFormat="false" ht="12.75" hidden="false" customHeight="false" outlineLevel="0" collapsed="false">
      <c r="A69" s="160" t="s">
        <v>375</v>
      </c>
      <c r="B69" s="109" t="n">
        <v>28955</v>
      </c>
      <c r="C69" s="109" t="n">
        <v>3379</v>
      </c>
      <c r="D69" s="109" t="n">
        <v>0</v>
      </c>
      <c r="E69" s="109" t="n">
        <v>1857</v>
      </c>
      <c r="F69" s="109" t="n">
        <v>0</v>
      </c>
      <c r="G69" s="109" t="n">
        <v>0</v>
      </c>
      <c r="H69" s="109" t="n">
        <v>0</v>
      </c>
      <c r="I69" s="109" t="n">
        <v>507</v>
      </c>
      <c r="J69" s="109" t="n">
        <v>2492</v>
      </c>
      <c r="K69" s="109" t="n">
        <v>0</v>
      </c>
    </row>
    <row r="70" customFormat="false" ht="12.75" hidden="false" customHeight="false" outlineLevel="0" collapsed="false">
      <c r="A70" s="160" t="s">
        <v>376</v>
      </c>
      <c r="B70" s="109" t="n">
        <v>700</v>
      </c>
      <c r="C70" s="109" t="n">
        <v>4943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770</v>
      </c>
      <c r="I70" s="109" t="n">
        <v>209</v>
      </c>
      <c r="J70" s="109" t="n">
        <v>51</v>
      </c>
      <c r="K70" s="109" t="n">
        <v>702</v>
      </c>
    </row>
    <row r="71" customFormat="false" ht="12.75" hidden="false" customHeight="false" outlineLevel="0" collapsed="false">
      <c r="A71" s="160" t="s">
        <v>377</v>
      </c>
      <c r="B71" s="109" t="n">
        <v>3673</v>
      </c>
      <c r="C71" s="109" t="n">
        <v>8794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157</v>
      </c>
      <c r="J71" s="109" t="n">
        <v>10466</v>
      </c>
      <c r="K71" s="109" t="n">
        <v>0</v>
      </c>
    </row>
    <row r="72" customFormat="false" ht="12.75" hidden="false" customHeight="false" outlineLevel="0" collapsed="false">
      <c r="A72" s="160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29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60" t="s">
        <v>379</v>
      </c>
      <c r="B73" s="109" t="n">
        <v>0</v>
      </c>
      <c r="C73" s="109" t="n">
        <v>105</v>
      </c>
      <c r="D73" s="109" t="n">
        <v>0</v>
      </c>
      <c r="E73" s="109" t="n">
        <v>162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60" t="s">
        <v>380</v>
      </c>
      <c r="B74" s="109" t="n">
        <v>121712</v>
      </c>
      <c r="C74" s="109" t="n">
        <v>52318</v>
      </c>
      <c r="D74" s="109" t="n">
        <v>0</v>
      </c>
      <c r="E74" s="109" t="n">
        <v>0</v>
      </c>
      <c r="F74" s="109" t="n">
        <v>0</v>
      </c>
      <c r="G74" s="109" t="n">
        <v>1402</v>
      </c>
      <c r="H74" s="109" t="n">
        <v>4558</v>
      </c>
      <c r="I74" s="109" t="n">
        <v>2121</v>
      </c>
      <c r="J74" s="109" t="n">
        <v>165</v>
      </c>
      <c r="K74" s="109" t="n">
        <v>929</v>
      </c>
    </row>
    <row r="75" customFormat="false" ht="12.75" hidden="false" customHeight="false" outlineLevel="0" collapsed="false">
      <c r="A75" s="160" t="s">
        <v>381</v>
      </c>
      <c r="B75" s="109" t="n">
        <v>688</v>
      </c>
      <c r="C75" s="109" t="n">
        <v>7100</v>
      </c>
      <c r="D75" s="109" t="n">
        <v>0</v>
      </c>
      <c r="E75" s="109" t="n">
        <v>452</v>
      </c>
      <c r="F75" s="109" t="n">
        <v>0</v>
      </c>
      <c r="G75" s="109" t="n">
        <v>0</v>
      </c>
      <c r="H75" s="109" t="n">
        <v>0</v>
      </c>
      <c r="I75" s="109" t="n">
        <v>774</v>
      </c>
      <c r="J75" s="109" t="n">
        <v>40</v>
      </c>
      <c r="K75" s="109" t="n">
        <v>188</v>
      </c>
    </row>
    <row r="76" customFormat="false" ht="12.75" hidden="false" customHeight="false" outlineLevel="0" collapsed="false">
      <c r="A76" s="160" t="s">
        <v>382</v>
      </c>
      <c r="B76" s="109" t="n">
        <v>39615</v>
      </c>
      <c r="C76" s="109" t="n">
        <v>9767</v>
      </c>
      <c r="D76" s="109" t="n">
        <v>0</v>
      </c>
      <c r="E76" s="109" t="n">
        <v>1135</v>
      </c>
      <c r="F76" s="109" t="n">
        <v>0</v>
      </c>
      <c r="G76" s="109" t="n">
        <v>8034</v>
      </c>
      <c r="H76" s="109" t="n">
        <v>14881</v>
      </c>
      <c r="I76" s="109" t="n">
        <v>4133</v>
      </c>
      <c r="J76" s="109" t="n">
        <v>34026</v>
      </c>
      <c r="K76" s="109" t="n">
        <v>27455</v>
      </c>
    </row>
    <row r="77" customFormat="false" ht="12.75" hidden="false" customHeight="false" outlineLevel="0" collapsed="false">
      <c r="A77" s="160" t="s">
        <v>383</v>
      </c>
      <c r="B77" s="109" t="n">
        <v>38619</v>
      </c>
      <c r="C77" s="109" t="n">
        <v>9767</v>
      </c>
      <c r="D77" s="109" t="n">
        <v>0</v>
      </c>
      <c r="E77" s="109" t="n">
        <v>1135</v>
      </c>
      <c r="F77" s="109" t="n">
        <v>0</v>
      </c>
      <c r="G77" s="109" t="n">
        <v>6926</v>
      </c>
      <c r="H77" s="109" t="n">
        <v>14639</v>
      </c>
      <c r="I77" s="109" t="n">
        <v>4133</v>
      </c>
      <c r="J77" s="109" t="n">
        <v>33866</v>
      </c>
      <c r="K77" s="109" t="n">
        <v>27455</v>
      </c>
    </row>
    <row r="78" customFormat="false" ht="12.75" hidden="false" customHeight="false" outlineLevel="0" collapsed="false">
      <c r="B78" s="109"/>
      <c r="C78" s="109"/>
    </row>
    <row r="80" customFormat="false" ht="12.75" hidden="false" customHeight="false" outlineLevel="0" collapsed="false">
      <c r="A80" s="164" t="s">
        <v>384</v>
      </c>
    </row>
    <row r="84" customFormat="false" ht="8.45" hidden="false" customHeight="true" outlineLevel="0" collapsed="false"/>
    <row r="91" customFormat="false" ht="12.75" hidden="false" customHeight="true" outlineLevel="0" collapsed="false">
      <c r="A91" s="42" t="s">
        <v>93</v>
      </c>
      <c r="B91" s="42"/>
      <c r="C91" s="42"/>
      <c r="D91" s="42"/>
      <c r="E91" s="42"/>
    </row>
    <row r="102" customFormat="false" ht="8.45" hidden="false" customHeight="true" outlineLevel="0" collapsed="false"/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Juni 2012"/>
  </hyperlinks>
  <printOptions headings="false" gridLines="false" gridLinesSet="true" horizontalCentered="true" verticalCentered="false"/>
  <pageMargins left="0.354166666666667" right="0.236111111111111" top="0.472222222222222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55.7"/>
    <col collapsed="false" customWidth="true" hidden="false" outlineLevel="0" max="6" min="2" style="150" width="11.7"/>
    <col collapsed="false" customWidth="true" hidden="false" outlineLevel="0" max="7" min="7" style="150" width="6.7"/>
    <col collapsed="false" customWidth="true" hidden="false" outlineLevel="0" max="8" min="8" style="150" width="7.14"/>
    <col collapsed="false" customWidth="true" hidden="false" outlineLevel="0" max="9" min="9" style="150" width="8.41"/>
    <col collapsed="false" customWidth="true" hidden="false" outlineLevel="0" max="10" min="10" style="150" width="7.85"/>
    <col collapsed="false" customWidth="true" hidden="false" outlineLevel="0" max="11" min="11" style="150" width="7.42"/>
    <col collapsed="false" customWidth="false" hidden="false" outlineLevel="0" max="257" min="12" style="150" width="11.42"/>
  </cols>
  <sheetData>
    <row r="1" s="215" customFormat="true" ht="11.25" hidden="false" customHeight="true" outlineLevel="0" collapsed="false">
      <c r="A1" s="89" t="s">
        <v>533</v>
      </c>
      <c r="B1" s="89"/>
      <c r="C1" s="89"/>
      <c r="D1" s="89"/>
      <c r="E1" s="89"/>
      <c r="F1" s="89"/>
      <c r="G1" s="39"/>
    </row>
    <row r="2" s="215" customFormat="true" ht="11.25" hidden="false" customHeight="true" outlineLevel="0" collapsed="false">
      <c r="A2" s="33" t="s">
        <v>534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4" t="s">
        <v>535</v>
      </c>
      <c r="B4" s="216"/>
      <c r="C4" s="96" t="s">
        <v>536</v>
      </c>
      <c r="D4" s="96"/>
      <c r="E4" s="96"/>
      <c r="F4" s="96"/>
    </row>
    <row r="5" customFormat="false" ht="12.75" hidden="false" customHeight="false" outlineLevel="0" collapsed="false">
      <c r="A5" s="154"/>
      <c r="B5" s="97" t="s">
        <v>104</v>
      </c>
      <c r="C5" s="217" t="s">
        <v>537</v>
      </c>
      <c r="D5" s="217" t="s">
        <v>538</v>
      </c>
      <c r="E5" s="217" t="s">
        <v>539</v>
      </c>
      <c r="F5" s="166" t="s">
        <v>540</v>
      </c>
    </row>
    <row r="6" customFormat="false" ht="12.75" hidden="false" customHeight="false" outlineLevel="0" collapsed="false">
      <c r="A6" s="154"/>
      <c r="B6" s="183"/>
      <c r="C6" s="184" t="s">
        <v>541</v>
      </c>
      <c r="D6" s="184" t="s">
        <v>542</v>
      </c>
      <c r="E6" s="184" t="s">
        <v>543</v>
      </c>
      <c r="F6" s="153" t="s">
        <v>541</v>
      </c>
    </row>
    <row r="7" customFormat="false" ht="12.75" hidden="false" customHeight="false" outlineLevel="0" collapsed="false">
      <c r="A7" s="214"/>
      <c r="B7" s="214"/>
      <c r="C7" s="214"/>
      <c r="D7" s="214"/>
      <c r="E7" s="214"/>
      <c r="F7" s="214"/>
    </row>
    <row r="8" customFormat="false" ht="13.5" hidden="false" customHeight="true" outlineLevel="0" collapsed="false">
      <c r="B8" s="115" t="s">
        <v>544</v>
      </c>
      <c r="C8" s="115"/>
      <c r="D8" s="115"/>
      <c r="E8" s="115"/>
      <c r="F8" s="115"/>
    </row>
    <row r="9" customFormat="false" ht="5.45" hidden="false" customHeight="true" outlineLevel="0" collapsed="false">
      <c r="A9" s="33"/>
      <c r="B9" s="131"/>
      <c r="C9" s="131"/>
      <c r="D9" s="131"/>
      <c r="E9" s="131"/>
      <c r="F9" s="131"/>
    </row>
    <row r="10" customFormat="false" ht="12.75" hidden="false" customHeight="false" outlineLevel="0" collapsed="false">
      <c r="A10" s="157" t="s">
        <v>545</v>
      </c>
      <c r="B10" s="218" t="n">
        <v>360.389</v>
      </c>
      <c r="C10" s="218" t="n">
        <v>189.107</v>
      </c>
      <c r="D10" s="218" t="n">
        <v>72.091</v>
      </c>
      <c r="E10" s="218" t="n">
        <v>68.942</v>
      </c>
      <c r="F10" s="218" t="n">
        <v>30.249</v>
      </c>
      <c r="G10" s="175"/>
      <c r="H10" s="175"/>
      <c r="I10" s="175"/>
      <c r="J10" s="175"/>
      <c r="K10" s="175"/>
    </row>
    <row r="11" customFormat="false" ht="5.45" hidden="false" customHeight="true" outlineLevel="0" collapsed="false">
      <c r="A11" s="219"/>
      <c r="G11" s="175"/>
      <c r="H11" s="175"/>
      <c r="I11" s="175"/>
      <c r="J11" s="175"/>
      <c r="K11" s="175"/>
    </row>
    <row r="12" customFormat="false" ht="12.75" hidden="false" customHeight="false" outlineLevel="0" collapsed="false">
      <c r="A12" s="219" t="s">
        <v>546</v>
      </c>
      <c r="B12" s="220" t="n">
        <v>75.835</v>
      </c>
      <c r="C12" s="220" t="n">
        <v>63.406</v>
      </c>
      <c r="D12" s="220" t="n">
        <v>5.616</v>
      </c>
      <c r="E12" s="220" t="n">
        <v>5.456</v>
      </c>
      <c r="F12" s="220" t="n">
        <v>1.357</v>
      </c>
      <c r="G12" s="175"/>
      <c r="H12" s="175"/>
      <c r="I12" s="175"/>
      <c r="J12" s="175"/>
      <c r="K12" s="175"/>
    </row>
    <row r="13" customFormat="false" ht="12.75" hidden="false" customHeight="false" outlineLevel="0" collapsed="false">
      <c r="A13" s="219" t="s">
        <v>547</v>
      </c>
      <c r="B13" s="220" t="n">
        <v>95.845</v>
      </c>
      <c r="C13" s="220" t="n">
        <v>30.215</v>
      </c>
      <c r="D13" s="220" t="n">
        <v>27.855</v>
      </c>
      <c r="E13" s="220" t="n">
        <v>25.882</v>
      </c>
      <c r="F13" s="220" t="n">
        <v>11.893</v>
      </c>
      <c r="G13" s="175"/>
      <c r="H13" s="175"/>
      <c r="I13" s="175"/>
      <c r="J13" s="175"/>
      <c r="K13" s="175"/>
    </row>
    <row r="14" customFormat="false" ht="12.75" hidden="false" customHeight="false" outlineLevel="0" collapsed="false">
      <c r="A14" s="219" t="s">
        <v>548</v>
      </c>
      <c r="B14" s="220" t="n">
        <v>22.342</v>
      </c>
      <c r="C14" s="220" t="n">
        <v>5.186</v>
      </c>
      <c r="D14" s="220" t="n">
        <v>7.262</v>
      </c>
      <c r="E14" s="220" t="n">
        <v>7.068</v>
      </c>
      <c r="F14" s="220" t="n">
        <v>2.826</v>
      </c>
      <c r="G14" s="175"/>
      <c r="H14" s="175"/>
      <c r="I14" s="175"/>
      <c r="J14" s="175"/>
      <c r="K14" s="175"/>
    </row>
    <row r="15" customFormat="false" ht="12.75" hidden="false" customHeight="false" outlineLevel="0" collapsed="false">
      <c r="A15" s="219" t="s">
        <v>549</v>
      </c>
      <c r="B15" s="220" t="n">
        <v>166.367</v>
      </c>
      <c r="C15" s="220" t="n">
        <v>90.3</v>
      </c>
      <c r="D15" s="220" t="n">
        <v>31.358</v>
      </c>
      <c r="E15" s="220" t="n">
        <v>30.536</v>
      </c>
      <c r="F15" s="220" t="n">
        <v>14.173</v>
      </c>
      <c r="G15" s="175"/>
      <c r="H15" s="175"/>
      <c r="I15" s="175"/>
      <c r="J15" s="175"/>
      <c r="K15" s="175"/>
    </row>
    <row r="16" customFormat="false" ht="12.75" hidden="false" customHeight="false" outlineLevel="0" collapsed="false">
      <c r="A16" s="107"/>
      <c r="B16" s="220"/>
      <c r="C16" s="220"/>
      <c r="D16" s="220"/>
      <c r="E16" s="220"/>
      <c r="F16" s="220"/>
      <c r="G16" s="175"/>
      <c r="H16" s="175"/>
      <c r="I16" s="175"/>
      <c r="J16" s="175"/>
      <c r="K16" s="175"/>
    </row>
    <row r="17" customFormat="false" ht="12.75" hidden="false" customHeight="false" outlineLevel="0" collapsed="false">
      <c r="A17" s="219" t="s">
        <v>550</v>
      </c>
      <c r="B17" s="220" t="n">
        <v>35.031</v>
      </c>
      <c r="C17" s="220" t="n">
        <v>3.325</v>
      </c>
      <c r="D17" s="220" t="n">
        <v>14.343</v>
      </c>
      <c r="E17" s="220" t="n">
        <v>13.712</v>
      </c>
      <c r="F17" s="220" t="n">
        <v>3.651</v>
      </c>
      <c r="G17" s="175"/>
      <c r="H17" s="175"/>
      <c r="I17" s="175"/>
      <c r="J17" s="175"/>
      <c r="K17" s="175"/>
    </row>
    <row r="18" customFormat="false" ht="5.45" hidden="false" customHeight="true" outlineLevel="0" collapsed="false">
      <c r="A18" s="219"/>
      <c r="B18" s="220"/>
      <c r="G18" s="175"/>
      <c r="H18" s="175"/>
      <c r="I18" s="175"/>
      <c r="J18" s="175"/>
      <c r="K18" s="175"/>
    </row>
    <row r="19" customFormat="false" ht="12.75" hidden="false" customHeight="false" outlineLevel="0" collapsed="false">
      <c r="A19" s="219" t="s">
        <v>551</v>
      </c>
      <c r="B19" s="220" t="n">
        <v>32.865</v>
      </c>
      <c r="C19" s="220" t="n">
        <v>3.325</v>
      </c>
      <c r="D19" s="220" t="n">
        <v>13.349</v>
      </c>
      <c r="E19" s="220" t="n">
        <v>12.54</v>
      </c>
      <c r="F19" s="220" t="n">
        <v>3.651</v>
      </c>
      <c r="G19" s="175"/>
      <c r="H19" s="175"/>
      <c r="I19" s="175"/>
      <c r="J19" s="175"/>
      <c r="K19" s="175"/>
    </row>
    <row r="20" customFormat="false" ht="12.75" hidden="false" customHeight="false" outlineLevel="0" collapsed="false">
      <c r="A20" s="219" t="s">
        <v>552</v>
      </c>
      <c r="B20" s="220" t="n">
        <v>2.166</v>
      </c>
      <c r="C20" s="220" t="n">
        <v>0</v>
      </c>
      <c r="D20" s="220" t="n">
        <v>0.994</v>
      </c>
      <c r="E20" s="220" t="n">
        <v>1.172</v>
      </c>
      <c r="F20" s="220" t="n">
        <v>0</v>
      </c>
      <c r="G20" s="175"/>
      <c r="H20" s="175"/>
      <c r="I20" s="175"/>
      <c r="J20" s="175"/>
      <c r="K20" s="175"/>
    </row>
    <row r="21" customFormat="false" ht="12.75" hidden="false" customHeight="false" outlineLevel="0" collapsed="false">
      <c r="A21" s="221"/>
      <c r="B21" s="102"/>
      <c r="C21" s="222"/>
      <c r="D21" s="102"/>
      <c r="E21" s="102"/>
      <c r="F21" s="102"/>
      <c r="G21" s="175"/>
      <c r="H21" s="175"/>
      <c r="I21" s="175"/>
      <c r="J21" s="175"/>
      <c r="K21" s="175"/>
    </row>
    <row r="22" customFormat="false" ht="13.5" hidden="false" customHeight="true" outlineLevel="0" collapsed="false">
      <c r="B22" s="115" t="s">
        <v>553</v>
      </c>
      <c r="C22" s="115"/>
      <c r="D22" s="115"/>
      <c r="E22" s="115"/>
      <c r="F22" s="115"/>
      <c r="G22" s="175"/>
      <c r="H22" s="175"/>
      <c r="I22" s="175"/>
      <c r="J22" s="175"/>
      <c r="K22" s="175"/>
    </row>
    <row r="23" customFormat="false" ht="5.45" hidden="false" customHeight="true" outlineLevel="0" collapsed="false">
      <c r="A23" s="153"/>
      <c r="B23" s="153"/>
      <c r="C23" s="153"/>
      <c r="D23" s="153"/>
      <c r="E23" s="153"/>
      <c r="F23" s="153"/>
      <c r="G23" s="175"/>
      <c r="H23" s="175"/>
      <c r="I23" s="175"/>
      <c r="J23" s="175"/>
      <c r="K23" s="175"/>
    </row>
    <row r="24" customFormat="false" ht="12.75" hidden="false" customHeight="false" outlineLevel="0" collapsed="false">
      <c r="A24" s="157" t="s">
        <v>545</v>
      </c>
      <c r="B24" s="218" t="n">
        <v>537.927</v>
      </c>
      <c r="C24" s="218" t="n">
        <v>282</v>
      </c>
      <c r="D24" s="218" t="n">
        <v>107.08</v>
      </c>
      <c r="E24" s="218" t="n">
        <v>103.012</v>
      </c>
      <c r="F24" s="218" t="n">
        <v>45.835</v>
      </c>
      <c r="G24" s="175"/>
      <c r="H24" s="175"/>
      <c r="I24" s="175"/>
      <c r="J24" s="175"/>
      <c r="K24" s="175"/>
    </row>
    <row r="25" customFormat="false" ht="5.45" hidden="false" customHeight="true" outlineLevel="0" collapsed="false">
      <c r="A25" s="219"/>
      <c r="B25" s="173"/>
      <c r="G25" s="175"/>
      <c r="H25" s="175"/>
      <c r="I25" s="175"/>
      <c r="J25" s="175"/>
      <c r="K25" s="175"/>
    </row>
    <row r="26" customFormat="false" ht="12.75" hidden="false" customHeight="false" outlineLevel="0" collapsed="false">
      <c r="A26" s="219" t="s">
        <v>546</v>
      </c>
      <c r="B26" s="220" t="n">
        <v>75.835</v>
      </c>
      <c r="C26" s="220" t="n">
        <v>63.406</v>
      </c>
      <c r="D26" s="220" t="n">
        <v>5.616</v>
      </c>
      <c r="E26" s="220" t="n">
        <v>5.456</v>
      </c>
      <c r="F26" s="220" t="n">
        <v>1.357</v>
      </c>
      <c r="G26" s="175"/>
      <c r="H26" s="175"/>
      <c r="I26" s="175"/>
      <c r="J26" s="175"/>
      <c r="K26" s="175"/>
    </row>
    <row r="27" customFormat="false" ht="12.75" hidden="false" customHeight="false" outlineLevel="0" collapsed="false">
      <c r="A27" s="219" t="s">
        <v>547</v>
      </c>
      <c r="B27" s="220" t="n">
        <v>95.845</v>
      </c>
      <c r="C27" s="220" t="n">
        <v>30.215</v>
      </c>
      <c r="D27" s="220" t="n">
        <v>27.855</v>
      </c>
      <c r="E27" s="220" t="n">
        <v>25.882</v>
      </c>
      <c r="F27" s="220" t="n">
        <v>11.893</v>
      </c>
      <c r="G27" s="175"/>
      <c r="H27" s="175"/>
      <c r="I27" s="175"/>
      <c r="J27" s="175"/>
      <c r="K27" s="175"/>
    </row>
    <row r="28" customFormat="false" ht="12.75" hidden="false" customHeight="false" outlineLevel="0" collapsed="false">
      <c r="A28" s="219" t="s">
        <v>548</v>
      </c>
      <c r="B28" s="220" t="n">
        <v>33.513</v>
      </c>
      <c r="C28" s="220" t="n">
        <v>7.779</v>
      </c>
      <c r="D28" s="220" t="n">
        <v>10.893</v>
      </c>
      <c r="E28" s="220" t="n">
        <v>10.602</v>
      </c>
      <c r="F28" s="220" t="n">
        <v>4.239</v>
      </c>
      <c r="G28" s="175"/>
      <c r="H28" s="175"/>
      <c r="I28" s="175"/>
      <c r="J28" s="175"/>
      <c r="K28" s="175"/>
    </row>
    <row r="29" customFormat="false" ht="12.75" hidden="false" customHeight="false" outlineLevel="0" collapsed="false">
      <c r="A29" s="219" t="s">
        <v>549</v>
      </c>
      <c r="B29" s="220" t="n">
        <v>332.734</v>
      </c>
      <c r="C29" s="220" t="n">
        <v>180.6</v>
      </c>
      <c r="D29" s="220" t="n">
        <v>62.716</v>
      </c>
      <c r="E29" s="220" t="n">
        <v>61.072</v>
      </c>
      <c r="F29" s="220" t="n">
        <v>28.346</v>
      </c>
      <c r="G29" s="175"/>
      <c r="H29" s="175"/>
      <c r="I29" s="175"/>
      <c r="J29" s="175"/>
      <c r="K29" s="175"/>
    </row>
    <row r="30" customFormat="false" ht="12.75" hidden="false" customHeight="false" outlineLevel="0" collapsed="false">
      <c r="A30" s="33"/>
      <c r="B30" s="156"/>
      <c r="C30" s="223"/>
      <c r="D30" s="156"/>
      <c r="E30" s="156"/>
      <c r="F30" s="156"/>
      <c r="G30" s="175"/>
      <c r="H30" s="175"/>
      <c r="I30" s="175"/>
      <c r="J30" s="175"/>
      <c r="K30" s="175"/>
    </row>
    <row r="31" customFormat="false" ht="13.5" hidden="false" customHeight="true" outlineLevel="0" collapsed="false">
      <c r="B31" s="115" t="s">
        <v>554</v>
      </c>
      <c r="C31" s="115"/>
      <c r="D31" s="115"/>
      <c r="E31" s="115"/>
      <c r="F31" s="115"/>
      <c r="G31" s="175"/>
      <c r="H31" s="175"/>
      <c r="I31" s="175"/>
      <c r="J31" s="175"/>
      <c r="K31" s="175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  <c r="G32" s="175"/>
      <c r="H32" s="175"/>
      <c r="I32" s="175"/>
      <c r="J32" s="175"/>
      <c r="K32" s="175"/>
    </row>
    <row r="33" customFormat="false" ht="12.75" hidden="false" customHeight="false" outlineLevel="0" collapsed="false">
      <c r="A33" s="157" t="s">
        <v>555</v>
      </c>
      <c r="B33" s="104" t="n">
        <v>6819.033</v>
      </c>
      <c r="C33" s="104" t="n">
        <v>2831.493</v>
      </c>
      <c r="D33" s="104" t="n">
        <v>1808.076</v>
      </c>
      <c r="E33" s="104" t="n">
        <v>1506.638</v>
      </c>
      <c r="F33" s="104" t="n">
        <v>672.826</v>
      </c>
      <c r="G33" s="175"/>
      <c r="H33" s="175"/>
      <c r="I33" s="175"/>
      <c r="J33" s="175"/>
      <c r="K33" s="175"/>
      <c r="L33" s="175"/>
    </row>
    <row r="34" customFormat="false" ht="3" hidden="false" customHeight="true" outlineLevel="0" collapsed="false">
      <c r="A34" s="107"/>
      <c r="B34" s="156"/>
      <c r="C34" s="156"/>
      <c r="D34" s="156"/>
      <c r="E34" s="156"/>
      <c r="F34" s="156"/>
      <c r="G34" s="175"/>
      <c r="H34" s="175"/>
      <c r="I34" s="175"/>
      <c r="J34" s="175"/>
      <c r="K34" s="175"/>
      <c r="L34" s="175"/>
    </row>
    <row r="35" customFormat="false" ht="12.75" hidden="false" customHeight="false" outlineLevel="0" collapsed="false">
      <c r="A35" s="160" t="s">
        <v>545</v>
      </c>
      <c r="B35" s="156" t="n">
        <v>5837.068</v>
      </c>
      <c r="C35" s="156" t="n">
        <v>2744.376</v>
      </c>
      <c r="D35" s="156" t="n">
        <v>1397.532</v>
      </c>
      <c r="E35" s="156" t="n">
        <v>1128.734</v>
      </c>
      <c r="F35" s="156" t="n">
        <v>566.426</v>
      </c>
      <c r="G35" s="175"/>
      <c r="H35" s="175"/>
      <c r="I35" s="175"/>
      <c r="J35" s="175"/>
      <c r="K35" s="175"/>
      <c r="L35" s="175"/>
      <c r="M35" s="175"/>
      <c r="N35" s="175"/>
      <c r="O35" s="175"/>
      <c r="P35" s="175"/>
    </row>
    <row r="36" customFormat="false" ht="5.45" hidden="false" customHeight="true" outlineLevel="0" collapsed="false">
      <c r="A36" s="219"/>
      <c r="B36" s="156"/>
      <c r="G36" s="175"/>
      <c r="H36" s="175"/>
      <c r="I36" s="175"/>
      <c r="J36" s="175"/>
      <c r="K36" s="175"/>
      <c r="L36" s="175"/>
      <c r="M36" s="175"/>
      <c r="N36" s="175"/>
      <c r="O36" s="175"/>
      <c r="P36" s="175"/>
    </row>
    <row r="37" customFormat="false" ht="12.75" hidden="false" customHeight="false" outlineLevel="0" collapsed="false">
      <c r="A37" s="219" t="s">
        <v>546</v>
      </c>
      <c r="B37" s="156" t="n">
        <v>1149.997</v>
      </c>
      <c r="C37" s="156" t="n">
        <v>942.363</v>
      </c>
      <c r="D37" s="156" t="n">
        <v>110.125</v>
      </c>
      <c r="E37" s="156" t="n">
        <v>78.974</v>
      </c>
      <c r="F37" s="156" t="n">
        <v>18.535</v>
      </c>
      <c r="G37" s="175"/>
      <c r="H37" s="175"/>
      <c r="I37" s="175"/>
      <c r="J37" s="175"/>
      <c r="K37" s="175"/>
      <c r="L37" s="175"/>
      <c r="M37" s="175"/>
      <c r="N37" s="175"/>
      <c r="O37" s="175"/>
      <c r="P37" s="175"/>
    </row>
    <row r="38" customFormat="false" ht="12.75" hidden="false" customHeight="false" outlineLevel="0" collapsed="false">
      <c r="A38" s="219" t="s">
        <v>547</v>
      </c>
      <c r="B38" s="156" t="n">
        <v>1308.393</v>
      </c>
      <c r="C38" s="156" t="n">
        <v>343.333</v>
      </c>
      <c r="D38" s="156" t="n">
        <v>490.962</v>
      </c>
      <c r="E38" s="156" t="n">
        <v>330.424</v>
      </c>
      <c r="F38" s="156" t="n">
        <v>143.674</v>
      </c>
      <c r="G38" s="175"/>
      <c r="H38" s="175"/>
      <c r="I38" s="175"/>
      <c r="J38" s="175"/>
      <c r="K38" s="175"/>
      <c r="L38" s="175"/>
      <c r="M38" s="175"/>
      <c r="N38" s="175"/>
      <c r="O38" s="175"/>
      <c r="P38" s="175"/>
    </row>
    <row r="39" customFormat="false" ht="12.75" hidden="false" customHeight="false" outlineLevel="0" collapsed="false">
      <c r="A39" s="219" t="s">
        <v>548</v>
      </c>
      <c r="B39" s="156" t="n">
        <v>500.446</v>
      </c>
      <c r="C39" s="156" t="n">
        <v>103.312</v>
      </c>
      <c r="D39" s="156" t="n">
        <v>193.641</v>
      </c>
      <c r="E39" s="156" t="n">
        <v>141.834</v>
      </c>
      <c r="F39" s="156" t="n">
        <v>61.659</v>
      </c>
      <c r="G39" s="175"/>
      <c r="H39" s="175"/>
      <c r="I39" s="175"/>
      <c r="J39" s="175"/>
      <c r="K39" s="175"/>
      <c r="L39" s="175"/>
      <c r="M39" s="175"/>
      <c r="N39" s="175"/>
      <c r="O39" s="175"/>
      <c r="P39" s="175"/>
    </row>
    <row r="40" customFormat="false" ht="12.75" hidden="false" customHeight="false" outlineLevel="0" collapsed="false">
      <c r="A40" s="219" t="s">
        <v>549</v>
      </c>
      <c r="B40" s="156" t="n">
        <v>2878.232</v>
      </c>
      <c r="C40" s="156" t="n">
        <v>1355.368</v>
      </c>
      <c r="D40" s="156" t="n">
        <v>602.804</v>
      </c>
      <c r="E40" s="156" t="n">
        <v>577.502</v>
      </c>
      <c r="F40" s="156" t="n">
        <v>342.558</v>
      </c>
      <c r="G40" s="175"/>
      <c r="H40" s="175"/>
      <c r="I40" s="175"/>
      <c r="J40" s="175"/>
      <c r="K40" s="175"/>
      <c r="L40" s="175"/>
      <c r="M40" s="175"/>
      <c r="N40" s="175"/>
      <c r="O40" s="175"/>
      <c r="P40" s="175"/>
    </row>
    <row r="41" customFormat="false" ht="12.75" hidden="false" customHeight="false" outlineLevel="0" collapsed="false">
      <c r="A41" s="107"/>
      <c r="G41" s="175"/>
      <c r="H41" s="175"/>
      <c r="I41" s="175"/>
      <c r="J41" s="175"/>
      <c r="K41" s="175"/>
      <c r="L41" s="175"/>
      <c r="M41" s="175"/>
      <c r="N41" s="175"/>
      <c r="O41" s="175"/>
      <c r="P41" s="175"/>
    </row>
    <row r="42" customFormat="false" ht="12.75" hidden="false" customHeight="false" outlineLevel="0" collapsed="false">
      <c r="A42" s="219" t="s">
        <v>550</v>
      </c>
      <c r="B42" s="156" t="n">
        <v>981.965</v>
      </c>
      <c r="C42" s="156" t="n">
        <v>87.117</v>
      </c>
      <c r="D42" s="156" t="n">
        <v>410.544</v>
      </c>
      <c r="E42" s="156" t="n">
        <v>377.904</v>
      </c>
      <c r="F42" s="156" t="n">
        <v>106.4</v>
      </c>
      <c r="G42" s="175"/>
      <c r="H42" s="175"/>
      <c r="I42" s="175"/>
      <c r="J42" s="175"/>
      <c r="K42" s="175"/>
      <c r="L42" s="175"/>
      <c r="M42" s="175"/>
      <c r="N42" s="175"/>
      <c r="O42" s="175"/>
      <c r="P42" s="175"/>
    </row>
    <row r="43" customFormat="false" ht="5.45" hidden="false" customHeight="true" outlineLevel="0" collapsed="false">
      <c r="A43" s="219"/>
      <c r="B43" s="156"/>
      <c r="C43" s="156"/>
      <c r="D43" s="156"/>
      <c r="E43" s="156"/>
      <c r="F43" s="156"/>
      <c r="G43" s="175"/>
      <c r="H43" s="175"/>
      <c r="I43" s="175"/>
      <c r="J43" s="175"/>
      <c r="K43" s="175"/>
      <c r="L43" s="175"/>
      <c r="M43" s="175"/>
      <c r="N43" s="175"/>
      <c r="O43" s="175"/>
      <c r="P43" s="175"/>
    </row>
    <row r="44" customFormat="false" ht="12.75" hidden="false" customHeight="false" outlineLevel="0" collapsed="false">
      <c r="A44" s="219" t="s">
        <v>551</v>
      </c>
      <c r="B44" s="156" t="n">
        <v>904.6</v>
      </c>
      <c r="C44" s="156" t="n">
        <v>87.117</v>
      </c>
      <c r="D44" s="156" t="n">
        <v>375.053</v>
      </c>
      <c r="E44" s="156" t="n">
        <v>336.03</v>
      </c>
      <c r="F44" s="156" t="n">
        <v>106.4</v>
      </c>
      <c r="G44" s="175"/>
      <c r="H44" s="175"/>
      <c r="I44" s="175"/>
      <c r="J44" s="175"/>
      <c r="K44" s="175"/>
      <c r="L44" s="175"/>
      <c r="M44" s="175"/>
      <c r="N44" s="175"/>
      <c r="O44" s="175"/>
      <c r="P44" s="175"/>
    </row>
    <row r="45" customFormat="false" ht="12.75" hidden="false" customHeight="false" outlineLevel="0" collapsed="false">
      <c r="A45" s="219" t="s">
        <v>552</v>
      </c>
      <c r="B45" s="156" t="n">
        <v>77.365</v>
      </c>
      <c r="C45" s="156" t="n">
        <v>0</v>
      </c>
      <c r="D45" s="156" t="n">
        <v>35.491</v>
      </c>
      <c r="E45" s="156" t="n">
        <v>41.874</v>
      </c>
      <c r="F45" s="156" t="n">
        <v>0</v>
      </c>
      <c r="G45" s="175"/>
      <c r="H45" s="175"/>
      <c r="I45" s="175"/>
      <c r="J45" s="175"/>
      <c r="K45" s="175"/>
      <c r="L45" s="175"/>
      <c r="M45" s="175"/>
      <c r="N45" s="175"/>
      <c r="O45" s="175"/>
      <c r="P45" s="175"/>
    </row>
    <row r="46" customFormat="false" ht="12.75" hidden="false" customHeight="false" outlineLevel="0" collapsed="false">
      <c r="A46" s="33"/>
      <c r="B46" s="102"/>
      <c r="C46" s="222"/>
      <c r="D46" s="102"/>
      <c r="E46" s="102"/>
      <c r="F46" s="102"/>
    </row>
    <row r="47" customFormat="false" ht="13.5" hidden="false" customHeight="true" outlineLevel="0" collapsed="false">
      <c r="B47" s="115" t="s">
        <v>556</v>
      </c>
      <c r="C47" s="115"/>
      <c r="D47" s="115"/>
      <c r="E47" s="115"/>
      <c r="F47" s="115"/>
    </row>
    <row r="48" customFormat="false" ht="12.75" hidden="false" customHeight="false" outlineLevel="0" collapsed="false">
      <c r="A48" s="153"/>
      <c r="B48" s="153"/>
      <c r="C48" s="153"/>
      <c r="D48" s="153"/>
      <c r="E48" s="153"/>
      <c r="F48" s="153"/>
    </row>
    <row r="49" customFormat="false" ht="12.75" hidden="false" customHeight="false" outlineLevel="0" collapsed="false">
      <c r="A49" s="157" t="s">
        <v>555</v>
      </c>
      <c r="B49" s="104" t="n">
        <v>3399780</v>
      </c>
      <c r="C49" s="104" t="n">
        <v>1381647</v>
      </c>
      <c r="D49" s="104" t="n">
        <v>839602</v>
      </c>
      <c r="E49" s="104" t="n">
        <v>730041</v>
      </c>
      <c r="F49" s="104" t="n">
        <v>448490</v>
      </c>
      <c r="G49" s="163"/>
    </row>
    <row r="50" customFormat="false" ht="3" hidden="false" customHeight="true" outlineLevel="0" collapsed="false">
      <c r="A50" s="107"/>
      <c r="B50" s="156"/>
      <c r="C50" s="156"/>
      <c r="D50" s="156"/>
      <c r="E50" s="156"/>
      <c r="F50" s="156"/>
    </row>
    <row r="51" customFormat="false" ht="12.75" hidden="false" customHeight="false" outlineLevel="0" collapsed="false">
      <c r="A51" s="160" t="s">
        <v>545</v>
      </c>
      <c r="B51" s="156" t="n">
        <v>2768581</v>
      </c>
      <c r="C51" s="156" t="n">
        <v>1336222</v>
      </c>
      <c r="D51" s="156" t="n">
        <v>580528</v>
      </c>
      <c r="E51" s="156" t="n">
        <v>494699</v>
      </c>
      <c r="F51" s="156" t="n">
        <v>357132</v>
      </c>
      <c r="G51" s="163"/>
    </row>
    <row r="52" customFormat="false" ht="7.5" hidden="false" customHeight="true" outlineLevel="0" collapsed="false">
      <c r="A52" s="219"/>
      <c r="B52" s="156"/>
      <c r="C52" s="156"/>
      <c r="D52" s="156"/>
      <c r="E52" s="156"/>
      <c r="F52" s="156"/>
    </row>
    <row r="53" customFormat="false" ht="12.75" hidden="false" customHeight="false" outlineLevel="0" collapsed="false">
      <c r="A53" s="219" t="s">
        <v>546</v>
      </c>
      <c r="B53" s="156" t="n">
        <v>575778</v>
      </c>
      <c r="C53" s="156" t="n">
        <v>472531</v>
      </c>
      <c r="D53" s="156" t="n">
        <v>52380</v>
      </c>
      <c r="E53" s="156" t="n">
        <v>40247</v>
      </c>
      <c r="F53" s="156" t="n">
        <v>10621</v>
      </c>
      <c r="G53" s="163"/>
    </row>
    <row r="54" customFormat="false" ht="12.75" hidden="false" customHeight="false" outlineLevel="0" collapsed="false">
      <c r="A54" s="219" t="s">
        <v>547</v>
      </c>
      <c r="B54" s="156" t="n">
        <v>632290</v>
      </c>
      <c r="C54" s="156" t="n">
        <v>156873</v>
      </c>
      <c r="D54" s="156" t="n">
        <v>219847</v>
      </c>
      <c r="E54" s="156" t="n">
        <v>157412</v>
      </c>
      <c r="F54" s="156" t="n">
        <v>98158</v>
      </c>
      <c r="G54" s="163"/>
    </row>
    <row r="55" customFormat="false" ht="12.75" hidden="false" customHeight="false" outlineLevel="0" collapsed="false">
      <c r="A55" s="219" t="s">
        <v>548</v>
      </c>
      <c r="B55" s="156" t="n">
        <v>229697</v>
      </c>
      <c r="C55" s="156" t="n">
        <v>46223</v>
      </c>
      <c r="D55" s="156" t="n">
        <v>81813</v>
      </c>
      <c r="E55" s="156" t="n">
        <v>63241</v>
      </c>
      <c r="F55" s="156" t="n">
        <v>38420</v>
      </c>
      <c r="G55" s="163"/>
    </row>
    <row r="56" customFormat="false" ht="12.75" hidden="false" customHeight="false" outlineLevel="0" collapsed="false">
      <c r="A56" s="219" t="s">
        <v>549</v>
      </c>
      <c r="B56" s="156" t="n">
        <v>1330815</v>
      </c>
      <c r="C56" s="156" t="n">
        <v>660595</v>
      </c>
      <c r="D56" s="156" t="n">
        <v>226488</v>
      </c>
      <c r="E56" s="156" t="n">
        <v>233799</v>
      </c>
      <c r="F56" s="156" t="n">
        <v>209934</v>
      </c>
      <c r="G56" s="163"/>
    </row>
    <row r="57" customFormat="false" ht="12.75" hidden="false" customHeight="false" outlineLevel="0" collapsed="false">
      <c r="A57" s="107"/>
      <c r="B57" s="156"/>
      <c r="C57" s="156"/>
      <c r="D57" s="156"/>
      <c r="E57" s="156"/>
      <c r="F57" s="156"/>
    </row>
    <row r="58" customFormat="false" ht="12.75" hidden="false" customHeight="false" outlineLevel="0" collapsed="false">
      <c r="A58" s="219" t="s">
        <v>550</v>
      </c>
      <c r="B58" s="156" t="n">
        <v>631199</v>
      </c>
      <c r="C58" s="156" t="n">
        <v>45425</v>
      </c>
      <c r="D58" s="156" t="n">
        <v>259074</v>
      </c>
      <c r="E58" s="156" t="n">
        <v>235342</v>
      </c>
      <c r="F58" s="156" t="n">
        <v>91358</v>
      </c>
      <c r="G58" s="163"/>
    </row>
    <row r="59" customFormat="false" ht="5.45" hidden="false" customHeight="true" outlineLevel="0" collapsed="false">
      <c r="A59" s="219"/>
    </row>
    <row r="60" customFormat="false" ht="12.75" hidden="false" customHeight="false" outlineLevel="0" collapsed="false">
      <c r="A60" s="219" t="s">
        <v>551</v>
      </c>
      <c r="B60" s="156" t="n">
        <v>615199</v>
      </c>
      <c r="C60" s="156" t="n">
        <v>45425</v>
      </c>
      <c r="D60" s="156" t="n">
        <v>251650</v>
      </c>
      <c r="E60" s="156" t="n">
        <v>226765</v>
      </c>
      <c r="F60" s="156" t="n">
        <v>91358</v>
      </c>
      <c r="G60" s="163"/>
    </row>
    <row r="61" customFormat="false" ht="12.75" hidden="false" customHeight="false" outlineLevel="0" collapsed="false">
      <c r="A61" s="219" t="s">
        <v>552</v>
      </c>
      <c r="B61" s="156" t="n">
        <v>16000</v>
      </c>
      <c r="C61" s="220" t="n">
        <v>0</v>
      </c>
      <c r="D61" s="156" t="n">
        <v>7423</v>
      </c>
      <c r="E61" s="156" t="n">
        <v>8577</v>
      </c>
      <c r="F61" s="220" t="n">
        <v>0</v>
      </c>
      <c r="G61" s="163"/>
    </row>
    <row r="62" customFormat="false" ht="12.75" hidden="false" customHeight="false" outlineLevel="0" collapsed="false">
      <c r="A62" s="221"/>
      <c r="B62" s="104"/>
      <c r="C62" s="224"/>
      <c r="D62" s="104"/>
      <c r="E62" s="104"/>
      <c r="F62" s="220"/>
    </row>
    <row r="63" customFormat="false" ht="12.75" hidden="false" customHeight="false" outlineLevel="0" collapsed="false">
      <c r="A63" s="221"/>
      <c r="B63" s="102"/>
      <c r="C63" s="222"/>
      <c r="D63" s="102"/>
      <c r="E63" s="102"/>
      <c r="F63" s="102"/>
    </row>
    <row r="64" customFormat="false" ht="12.75" hidden="false" customHeight="false" outlineLevel="0" collapsed="false">
      <c r="A64" s="221"/>
      <c r="B64" s="102"/>
      <c r="C64" s="222"/>
      <c r="D64" s="102"/>
      <c r="E64" s="102"/>
      <c r="F64" s="102"/>
    </row>
    <row r="66" customFormat="false" ht="10.5" hidden="false" customHeight="true" outlineLevel="0" collapsed="false">
      <c r="A66" s="172" t="s">
        <v>557</v>
      </c>
      <c r="B66" s="172"/>
    </row>
    <row r="67" customFormat="false" ht="10.5" hidden="false" customHeight="true" outlineLevel="0" collapsed="false">
      <c r="A67" s="225" t="s">
        <v>558</v>
      </c>
      <c r="B67" s="225"/>
      <c r="C67" s="163"/>
      <c r="D67" s="163"/>
      <c r="E67" s="163"/>
      <c r="F67" s="163"/>
    </row>
    <row r="68" customFormat="false" ht="10.5" hidden="false" customHeight="true" outlineLevel="0" collapsed="false">
      <c r="A68" s="225" t="s">
        <v>559</v>
      </c>
      <c r="B68" s="225"/>
      <c r="E68" s="102"/>
    </row>
    <row r="69" customFormat="false" ht="10.5" hidden="false" customHeight="true" outlineLevel="0" collapsed="false">
      <c r="A69" s="225" t="s">
        <v>560</v>
      </c>
      <c r="B69" s="225"/>
      <c r="E69" s="102"/>
      <c r="H69" s="226"/>
      <c r="I69" s="226"/>
      <c r="J69" s="226"/>
      <c r="K69" s="226"/>
      <c r="L69" s="226"/>
    </row>
    <row r="70" customFormat="false" ht="12.75" hidden="false" customHeight="false" outlineLevel="0" collapsed="false">
      <c r="A70" s="164" t="s">
        <v>561</v>
      </c>
      <c r="B70" s="172"/>
      <c r="H70" s="226"/>
      <c r="I70" s="226"/>
      <c r="J70" s="137"/>
      <c r="K70" s="137"/>
      <c r="L70" s="137"/>
    </row>
    <row r="71" customFormat="false" ht="12.75" hidden="false" customHeight="false" outlineLevel="0" collapsed="false">
      <c r="H71" s="226"/>
      <c r="I71" s="226"/>
      <c r="J71" s="226"/>
      <c r="K71" s="226"/>
      <c r="L71" s="226"/>
    </row>
    <row r="72" customFormat="false" ht="12.75" hidden="false" customHeight="false" outlineLevel="0" collapsed="false">
      <c r="H72" s="226"/>
      <c r="I72" s="137"/>
      <c r="J72" s="137"/>
      <c r="K72" s="137"/>
      <c r="L72" s="137"/>
    </row>
    <row r="73" customFormat="false" ht="12.75" hidden="false" customHeight="false" outlineLevel="0" collapsed="false">
      <c r="H73" s="226"/>
      <c r="I73" s="226"/>
      <c r="J73" s="226"/>
      <c r="K73" s="226"/>
      <c r="L73" s="226"/>
    </row>
    <row r="74" customFormat="false" ht="12.75" hidden="false" customHeight="false" outlineLevel="0" collapsed="false">
      <c r="H74" s="226"/>
      <c r="I74" s="137"/>
      <c r="J74" s="226"/>
      <c r="K74" s="226"/>
      <c r="L74" s="137"/>
    </row>
    <row r="75" customFormat="false" ht="12.75" hidden="false" customHeight="false" outlineLevel="0" collapsed="false">
      <c r="H75" s="226"/>
      <c r="I75" s="137"/>
      <c r="J75" s="226"/>
      <c r="K75" s="226"/>
      <c r="L75" s="137"/>
    </row>
    <row r="76" customFormat="false" ht="12.75" hidden="false" customHeight="false" outlineLevel="0" collapsed="false">
      <c r="A76" s="149"/>
      <c r="B76" s="149"/>
      <c r="C76" s="149"/>
      <c r="D76" s="149"/>
      <c r="E76" s="149"/>
      <c r="H76" s="137"/>
      <c r="I76" s="137"/>
      <c r="J76" s="137"/>
      <c r="K76" s="137"/>
      <c r="L76" s="137"/>
    </row>
    <row r="87" customFormat="false" ht="12.75" hidden="false" customHeight="true" outlineLevel="0" collapsed="false">
      <c r="A87" s="42" t="s">
        <v>93</v>
      </c>
      <c r="B87" s="42"/>
      <c r="C87" s="42"/>
      <c r="D87" s="42"/>
      <c r="E87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7:E87"/>
  </mergeCells>
  <hyperlinks>
    <hyperlink ref="A1" location="Inhalt!A1" display="3 Kombinierter Verkehr der Eisenbahnen im Juni 2012"/>
  </hyperlinks>
  <printOptions headings="false" gridLines="false" gridLinesSet="true" horizontalCentered="true" verticalCentered="false"/>
  <pageMargins left="0.196527777777778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55.7"/>
    <col collapsed="false" customWidth="true" hidden="false" outlineLevel="0" max="6" min="2" style="150" width="11.7"/>
    <col collapsed="false" customWidth="false" hidden="false" outlineLevel="0" max="257" min="7" style="150" width="11.42"/>
  </cols>
  <sheetData>
    <row r="1" s="215" customFormat="true" ht="11.25" hidden="false" customHeight="true" outlineLevel="0" collapsed="false">
      <c r="A1" s="89" t="s">
        <v>533</v>
      </c>
      <c r="B1" s="89"/>
      <c r="C1" s="89"/>
      <c r="D1" s="89"/>
      <c r="E1" s="89"/>
      <c r="F1" s="89"/>
      <c r="G1" s="39"/>
    </row>
    <row r="2" s="215" customFormat="true" ht="11.25" hidden="false" customHeight="true" outlineLevel="0" collapsed="false">
      <c r="A2" s="33" t="s">
        <v>562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4" t="s">
        <v>535</v>
      </c>
      <c r="B4" s="216"/>
      <c r="C4" s="96" t="s">
        <v>536</v>
      </c>
      <c r="D4" s="96"/>
      <c r="E4" s="96"/>
      <c r="F4" s="96"/>
    </row>
    <row r="5" customFormat="false" ht="12.75" hidden="false" customHeight="false" outlineLevel="0" collapsed="false">
      <c r="A5" s="154"/>
      <c r="B5" s="97" t="s">
        <v>104</v>
      </c>
      <c r="C5" s="217" t="s">
        <v>537</v>
      </c>
      <c r="D5" s="217" t="s">
        <v>538</v>
      </c>
      <c r="E5" s="217" t="s">
        <v>539</v>
      </c>
      <c r="F5" s="166" t="s">
        <v>540</v>
      </c>
    </row>
    <row r="6" customFormat="false" ht="12.75" hidden="false" customHeight="false" outlineLevel="0" collapsed="false">
      <c r="A6" s="154"/>
      <c r="B6" s="183"/>
      <c r="C6" s="184" t="s">
        <v>541</v>
      </c>
      <c r="D6" s="184" t="s">
        <v>542</v>
      </c>
      <c r="E6" s="184" t="s">
        <v>543</v>
      </c>
      <c r="F6" s="153" t="s">
        <v>541</v>
      </c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</row>
    <row r="8" customFormat="false" ht="11.25" hidden="false" customHeight="true" outlineLevel="0" collapsed="false">
      <c r="B8" s="115" t="s">
        <v>544</v>
      </c>
      <c r="C8" s="115"/>
      <c r="D8" s="115"/>
      <c r="E8" s="115"/>
      <c r="F8" s="115"/>
    </row>
    <row r="9" customFormat="false" ht="5.45" hidden="false" customHeight="true" outlineLevel="0" collapsed="false">
      <c r="A9" s="33"/>
      <c r="B9" s="131"/>
      <c r="C9" s="131"/>
      <c r="D9" s="131"/>
      <c r="E9" s="131"/>
      <c r="F9" s="131"/>
    </row>
    <row r="10" customFormat="false" ht="12.75" hidden="false" customHeight="false" outlineLevel="0" collapsed="false">
      <c r="A10" s="157" t="s">
        <v>545</v>
      </c>
      <c r="B10" s="104" t="n">
        <v>286.697</v>
      </c>
      <c r="C10" s="104" t="n">
        <v>145.257</v>
      </c>
      <c r="D10" s="104" t="n">
        <v>64.933</v>
      </c>
      <c r="E10" s="104" t="n">
        <v>51.86</v>
      </c>
      <c r="F10" s="104" t="n">
        <v>24.647</v>
      </c>
      <c r="G10" s="175"/>
      <c r="H10" s="175"/>
      <c r="I10" s="175"/>
      <c r="J10" s="175"/>
      <c r="K10" s="175"/>
    </row>
    <row r="11" customFormat="false" ht="5.45" hidden="false" customHeight="true" outlineLevel="0" collapsed="false">
      <c r="A11" s="219"/>
      <c r="B11" s="220"/>
      <c r="C11" s="220"/>
      <c r="D11" s="220"/>
      <c r="E11" s="220"/>
      <c r="F11" s="220"/>
      <c r="G11" s="175"/>
      <c r="H11" s="175"/>
      <c r="I11" s="175"/>
      <c r="J11" s="175"/>
      <c r="K11" s="175"/>
    </row>
    <row r="12" customFormat="false" ht="12.75" hidden="false" customHeight="false" outlineLevel="0" collapsed="false">
      <c r="A12" s="219" t="s">
        <v>546</v>
      </c>
      <c r="B12" s="156" t="n">
        <v>57.586</v>
      </c>
      <c r="C12" s="156" t="n">
        <v>47.385</v>
      </c>
      <c r="D12" s="156" t="n">
        <v>4.844</v>
      </c>
      <c r="E12" s="156" t="n">
        <v>4.326</v>
      </c>
      <c r="F12" s="156" t="n">
        <v>1.031</v>
      </c>
      <c r="G12" s="175"/>
      <c r="H12" s="175"/>
      <c r="I12" s="175"/>
      <c r="J12" s="175"/>
      <c r="K12" s="175"/>
    </row>
    <row r="13" customFormat="false" ht="12.75" hidden="false" customHeight="false" outlineLevel="0" collapsed="false">
      <c r="A13" s="219" t="s">
        <v>547</v>
      </c>
      <c r="B13" s="156" t="n">
        <v>73.661</v>
      </c>
      <c r="C13" s="156" t="n">
        <v>24.124</v>
      </c>
      <c r="D13" s="156" t="n">
        <v>24.572</v>
      </c>
      <c r="E13" s="156" t="n">
        <v>16.471</v>
      </c>
      <c r="F13" s="156" t="n">
        <v>8.494</v>
      </c>
      <c r="G13" s="175"/>
      <c r="H13" s="175"/>
      <c r="I13" s="175"/>
      <c r="J13" s="175"/>
      <c r="K13" s="175"/>
    </row>
    <row r="14" customFormat="false" ht="12.75" hidden="false" customHeight="false" outlineLevel="0" collapsed="false">
      <c r="A14" s="219" t="s">
        <v>548</v>
      </c>
      <c r="B14" s="156" t="n">
        <v>17.293</v>
      </c>
      <c r="C14" s="156" t="n">
        <v>3.753</v>
      </c>
      <c r="D14" s="156" t="n">
        <v>6.64</v>
      </c>
      <c r="E14" s="156" t="n">
        <v>4.815</v>
      </c>
      <c r="F14" s="156" t="n">
        <v>2.085</v>
      </c>
      <c r="G14" s="175"/>
      <c r="H14" s="175"/>
      <c r="I14" s="175"/>
      <c r="J14" s="175"/>
      <c r="K14" s="175"/>
    </row>
    <row r="15" customFormat="false" ht="12.75" hidden="false" customHeight="false" outlineLevel="0" collapsed="false">
      <c r="A15" s="219" t="s">
        <v>549</v>
      </c>
      <c r="B15" s="156" t="n">
        <v>138.157</v>
      </c>
      <c r="C15" s="156" t="n">
        <v>69.995</v>
      </c>
      <c r="D15" s="156" t="n">
        <v>28.877</v>
      </c>
      <c r="E15" s="156" t="n">
        <v>26.248</v>
      </c>
      <c r="F15" s="156" t="n">
        <v>13.037</v>
      </c>
      <c r="G15" s="175"/>
      <c r="H15" s="175"/>
      <c r="I15" s="175"/>
      <c r="J15" s="175"/>
      <c r="K15" s="175"/>
    </row>
    <row r="16" customFormat="false" ht="12.75" hidden="false" customHeight="false" outlineLevel="0" collapsed="false">
      <c r="A16" s="107"/>
      <c r="B16" s="220"/>
      <c r="C16" s="220"/>
      <c r="D16" s="220"/>
      <c r="E16" s="220"/>
      <c r="F16" s="220"/>
      <c r="G16" s="175"/>
      <c r="H16" s="175"/>
      <c r="I16" s="175"/>
      <c r="J16" s="175"/>
      <c r="K16" s="175"/>
    </row>
    <row r="17" customFormat="false" ht="12.75" hidden="false" customHeight="false" outlineLevel="0" collapsed="false">
      <c r="A17" s="219" t="s">
        <v>550</v>
      </c>
      <c r="B17" s="156" t="n">
        <v>34.608</v>
      </c>
      <c r="C17" s="156" t="n">
        <v>3.214</v>
      </c>
      <c r="D17" s="156" t="n">
        <v>14.187</v>
      </c>
      <c r="E17" s="156" t="n">
        <v>13.611</v>
      </c>
      <c r="F17" s="156" t="n">
        <v>3.596</v>
      </c>
      <c r="G17" s="175"/>
      <c r="H17" s="175"/>
      <c r="I17" s="175"/>
      <c r="J17" s="175"/>
      <c r="K17" s="175"/>
    </row>
    <row r="18" customFormat="false" ht="5.45" hidden="false" customHeight="true" outlineLevel="0" collapsed="false">
      <c r="A18" s="219"/>
      <c r="G18" s="175"/>
      <c r="H18" s="175"/>
      <c r="I18" s="175"/>
      <c r="J18" s="175"/>
      <c r="K18" s="175"/>
    </row>
    <row r="19" customFormat="false" ht="12.75" hidden="false" customHeight="false" outlineLevel="0" collapsed="false">
      <c r="A19" s="219" t="s">
        <v>551</v>
      </c>
      <c r="B19" s="156" t="n">
        <v>32.46</v>
      </c>
      <c r="C19" s="156" t="n">
        <v>3.214</v>
      </c>
      <c r="D19" s="156" t="n">
        <v>13.211</v>
      </c>
      <c r="E19" s="156" t="n">
        <v>12.439</v>
      </c>
      <c r="F19" s="156" t="n">
        <v>3.596</v>
      </c>
      <c r="G19" s="175"/>
      <c r="H19" s="175"/>
      <c r="I19" s="175"/>
      <c r="J19" s="175"/>
      <c r="K19" s="175"/>
    </row>
    <row r="20" customFormat="false" ht="12.75" hidden="false" customHeight="false" outlineLevel="0" collapsed="false">
      <c r="A20" s="219" t="s">
        <v>552</v>
      </c>
      <c r="B20" s="156" t="n">
        <v>2.148</v>
      </c>
      <c r="C20" s="220" t="n">
        <v>0</v>
      </c>
      <c r="D20" s="156" t="n">
        <v>0.976</v>
      </c>
      <c r="E20" s="156" t="n">
        <v>1.172</v>
      </c>
      <c r="F20" s="220" t="n">
        <v>0</v>
      </c>
      <c r="G20" s="175"/>
      <c r="H20" s="175"/>
      <c r="I20" s="175"/>
      <c r="J20" s="175"/>
      <c r="K20" s="175"/>
    </row>
    <row r="21" customFormat="false" ht="12.75" hidden="false" customHeight="false" outlineLevel="0" collapsed="false">
      <c r="A21" s="221"/>
      <c r="B21" s="102"/>
      <c r="C21" s="222"/>
      <c r="D21" s="102"/>
      <c r="E21" s="102"/>
      <c r="F21" s="102"/>
      <c r="G21" s="175"/>
      <c r="H21" s="175"/>
      <c r="I21" s="175"/>
      <c r="J21" s="175"/>
      <c r="K21" s="175"/>
    </row>
    <row r="22" customFormat="false" ht="12.75" hidden="false" customHeight="true" outlineLevel="0" collapsed="false">
      <c r="B22" s="115" t="s">
        <v>553</v>
      </c>
      <c r="C22" s="115"/>
      <c r="D22" s="115"/>
      <c r="E22" s="115"/>
      <c r="F22" s="115"/>
      <c r="G22" s="175"/>
      <c r="H22" s="175"/>
      <c r="I22" s="175"/>
      <c r="J22" s="175"/>
      <c r="K22" s="175"/>
    </row>
    <row r="23" customFormat="false" ht="5.45" hidden="false" customHeight="true" outlineLevel="0" collapsed="false">
      <c r="A23" s="153"/>
      <c r="B23" s="153"/>
      <c r="C23" s="153"/>
      <c r="D23" s="153"/>
      <c r="E23" s="153"/>
      <c r="F23" s="153"/>
      <c r="G23" s="175"/>
      <c r="H23" s="175"/>
      <c r="I23" s="175"/>
      <c r="J23" s="175"/>
      <c r="K23" s="175"/>
    </row>
    <row r="24" customFormat="false" ht="12.75" hidden="false" customHeight="false" outlineLevel="0" collapsed="false">
      <c r="A24" s="157" t="s">
        <v>545</v>
      </c>
      <c r="B24" s="104" t="n">
        <v>433.501</v>
      </c>
      <c r="C24" s="104" t="n">
        <v>217.129</v>
      </c>
      <c r="D24" s="104" t="n">
        <v>97.13</v>
      </c>
      <c r="E24" s="104" t="n">
        <v>80.516</v>
      </c>
      <c r="F24" s="104" t="n">
        <v>38.727</v>
      </c>
      <c r="G24" s="175"/>
      <c r="H24" s="175"/>
      <c r="I24" s="175"/>
      <c r="J24" s="175"/>
      <c r="K24" s="175"/>
    </row>
    <row r="25" customFormat="false" ht="5.45" hidden="false" customHeight="true" outlineLevel="0" collapsed="false">
      <c r="A25" s="221"/>
      <c r="B25" s="227"/>
      <c r="C25" s="156"/>
      <c r="D25" s="156"/>
      <c r="E25" s="156"/>
      <c r="F25" s="156"/>
      <c r="G25" s="175"/>
      <c r="H25" s="175"/>
      <c r="I25" s="175"/>
      <c r="J25" s="175"/>
      <c r="K25" s="175"/>
    </row>
    <row r="26" customFormat="false" ht="12.75" hidden="false" customHeight="false" outlineLevel="0" collapsed="false">
      <c r="A26" s="219" t="s">
        <v>546</v>
      </c>
      <c r="B26" s="156" t="n">
        <v>57.586</v>
      </c>
      <c r="C26" s="156" t="n">
        <v>47.385</v>
      </c>
      <c r="D26" s="156" t="n">
        <v>4.844</v>
      </c>
      <c r="E26" s="156" t="n">
        <v>4.326</v>
      </c>
      <c r="F26" s="156" t="n">
        <v>1.031</v>
      </c>
      <c r="G26" s="175"/>
      <c r="H26" s="175"/>
      <c r="I26" s="175"/>
      <c r="J26" s="175"/>
      <c r="K26" s="175"/>
    </row>
    <row r="27" customFormat="false" ht="12.75" hidden="false" customHeight="false" outlineLevel="0" collapsed="false">
      <c r="A27" s="219" t="s">
        <v>547</v>
      </c>
      <c r="B27" s="156" t="n">
        <v>73.661</v>
      </c>
      <c r="C27" s="156" t="n">
        <v>24.124</v>
      </c>
      <c r="D27" s="156" t="n">
        <v>24.572</v>
      </c>
      <c r="E27" s="156" t="n">
        <v>16.471</v>
      </c>
      <c r="F27" s="156" t="n">
        <v>8.494</v>
      </c>
      <c r="G27" s="175"/>
      <c r="H27" s="175"/>
      <c r="I27" s="175"/>
      <c r="J27" s="175"/>
      <c r="K27" s="175"/>
    </row>
    <row r="28" customFormat="false" ht="12.75" hidden="false" customHeight="false" outlineLevel="0" collapsed="false">
      <c r="A28" s="219" t="s">
        <v>548</v>
      </c>
      <c r="B28" s="156" t="n">
        <v>25.94</v>
      </c>
      <c r="C28" s="156" t="n">
        <v>5.63</v>
      </c>
      <c r="D28" s="156" t="n">
        <v>9.96</v>
      </c>
      <c r="E28" s="156" t="n">
        <v>7.223</v>
      </c>
      <c r="F28" s="156" t="n">
        <v>3.128</v>
      </c>
      <c r="G28" s="175"/>
      <c r="H28" s="175"/>
      <c r="I28" s="175"/>
      <c r="J28" s="175"/>
      <c r="K28" s="175"/>
    </row>
    <row r="29" customFormat="false" ht="12.75" hidden="false" customHeight="false" outlineLevel="0" collapsed="false">
      <c r="A29" s="219" t="s">
        <v>549</v>
      </c>
      <c r="B29" s="156" t="n">
        <v>276.314</v>
      </c>
      <c r="C29" s="156" t="n">
        <v>139.99</v>
      </c>
      <c r="D29" s="156" t="n">
        <v>57.754</v>
      </c>
      <c r="E29" s="156" t="n">
        <v>52.496</v>
      </c>
      <c r="F29" s="156" t="n">
        <v>26.074</v>
      </c>
      <c r="G29" s="175"/>
      <c r="H29" s="175"/>
      <c r="I29" s="175"/>
      <c r="J29" s="175"/>
      <c r="K29" s="175"/>
    </row>
    <row r="30" customFormat="false" ht="12.75" hidden="false" customHeight="false" outlineLevel="0" collapsed="false">
      <c r="A30" s="33"/>
      <c r="B30" s="156"/>
      <c r="C30" s="223"/>
      <c r="D30" s="156"/>
      <c r="E30" s="156"/>
      <c r="F30" s="156"/>
      <c r="G30" s="175"/>
    </row>
    <row r="31" customFormat="false" ht="11.25" hidden="false" customHeight="true" outlineLevel="0" collapsed="false">
      <c r="B31" s="115" t="s">
        <v>554</v>
      </c>
      <c r="C31" s="115"/>
      <c r="D31" s="115"/>
      <c r="E31" s="115"/>
      <c r="F31" s="115"/>
      <c r="G31" s="175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  <c r="G32" s="175"/>
    </row>
    <row r="33" customFormat="false" ht="12.75" hidden="false" customHeight="false" outlineLevel="0" collapsed="false">
      <c r="A33" s="157" t="s">
        <v>555</v>
      </c>
      <c r="B33" s="104" t="n">
        <v>6526.949</v>
      </c>
      <c r="C33" s="104" t="n">
        <v>2657.362</v>
      </c>
      <c r="D33" s="104" t="n">
        <v>1780.715</v>
      </c>
      <c r="E33" s="104" t="n">
        <v>1444.404</v>
      </c>
      <c r="F33" s="104" t="n">
        <v>644.468</v>
      </c>
      <c r="G33" s="175"/>
      <c r="H33" s="175"/>
      <c r="I33" s="175"/>
      <c r="J33" s="175"/>
      <c r="K33" s="175"/>
    </row>
    <row r="34" customFormat="false" ht="3" hidden="false" customHeight="true" outlineLevel="0" collapsed="false">
      <c r="A34" s="107"/>
      <c r="B34" s="156"/>
      <c r="C34" s="156"/>
      <c r="D34" s="156"/>
      <c r="E34" s="156"/>
      <c r="F34" s="156"/>
      <c r="G34" s="175"/>
    </row>
    <row r="35" customFormat="false" ht="12.75" hidden="false" customHeight="false" outlineLevel="0" collapsed="false">
      <c r="A35" s="219" t="s">
        <v>545</v>
      </c>
      <c r="B35" s="156" t="n">
        <v>5548.419</v>
      </c>
      <c r="C35" s="156" t="n">
        <v>2571.137</v>
      </c>
      <c r="D35" s="156" t="n">
        <v>1371.364</v>
      </c>
      <c r="E35" s="156" t="n">
        <v>1067.45</v>
      </c>
      <c r="F35" s="156" t="n">
        <v>538.468</v>
      </c>
      <c r="G35" s="175"/>
      <c r="H35" s="175"/>
      <c r="I35" s="175"/>
      <c r="J35" s="175"/>
      <c r="K35" s="175"/>
    </row>
    <row r="36" customFormat="false" ht="5.45" hidden="false" customHeight="true" outlineLevel="0" collapsed="false">
      <c r="A36" s="219"/>
      <c r="B36" s="156"/>
      <c r="C36" s="156"/>
      <c r="D36" s="156"/>
      <c r="E36" s="156"/>
      <c r="F36" s="156"/>
      <c r="G36" s="175"/>
      <c r="H36" s="175"/>
      <c r="I36" s="175"/>
      <c r="J36" s="175"/>
      <c r="K36" s="175"/>
    </row>
    <row r="37" customFormat="false" ht="12.75" hidden="false" customHeight="false" outlineLevel="0" collapsed="false">
      <c r="A37" s="219" t="s">
        <v>546</v>
      </c>
      <c r="B37" s="156" t="n">
        <v>1086.045</v>
      </c>
      <c r="C37" s="156" t="n">
        <v>889.857</v>
      </c>
      <c r="D37" s="156" t="n">
        <v>107.928</v>
      </c>
      <c r="E37" s="156" t="n">
        <v>73.731</v>
      </c>
      <c r="F37" s="156" t="n">
        <v>14.529</v>
      </c>
      <c r="G37" s="175"/>
      <c r="H37" s="175"/>
      <c r="I37" s="175"/>
      <c r="J37" s="175"/>
      <c r="K37" s="175"/>
    </row>
    <row r="38" customFormat="false" ht="12.75" hidden="false" customHeight="false" outlineLevel="0" collapsed="false">
      <c r="A38" s="219" t="s">
        <v>547</v>
      </c>
      <c r="B38" s="156" t="n">
        <v>1230.087</v>
      </c>
      <c r="C38" s="156" t="n">
        <v>319.093</v>
      </c>
      <c r="D38" s="156" t="n">
        <v>479.347</v>
      </c>
      <c r="E38" s="156" t="n">
        <v>299.739</v>
      </c>
      <c r="F38" s="156" t="n">
        <v>131.908</v>
      </c>
      <c r="G38" s="175"/>
      <c r="H38" s="175"/>
      <c r="I38" s="175"/>
      <c r="J38" s="175"/>
      <c r="K38" s="175"/>
    </row>
    <row r="39" customFormat="false" ht="12.75" hidden="false" customHeight="false" outlineLevel="0" collapsed="false">
      <c r="A39" s="219" t="s">
        <v>548</v>
      </c>
      <c r="B39" s="156" t="n">
        <v>482.535</v>
      </c>
      <c r="C39" s="156" t="n">
        <v>97.938</v>
      </c>
      <c r="D39" s="156" t="n">
        <v>191.597</v>
      </c>
      <c r="E39" s="156" t="n">
        <v>134.23</v>
      </c>
      <c r="F39" s="156" t="n">
        <v>58.77</v>
      </c>
      <c r="G39" s="175"/>
      <c r="H39" s="175"/>
      <c r="I39" s="175"/>
      <c r="J39" s="175"/>
      <c r="K39" s="175"/>
    </row>
    <row r="40" customFormat="false" ht="12.75" hidden="false" customHeight="false" outlineLevel="0" collapsed="false">
      <c r="A40" s="219" t="s">
        <v>549</v>
      </c>
      <c r="B40" s="156" t="n">
        <v>2749.752</v>
      </c>
      <c r="C40" s="156" t="n">
        <v>1264.249</v>
      </c>
      <c r="D40" s="156" t="n">
        <v>592.492</v>
      </c>
      <c r="E40" s="156" t="n">
        <v>559.75</v>
      </c>
      <c r="F40" s="156" t="n">
        <v>333.261</v>
      </c>
      <c r="G40" s="175"/>
      <c r="H40" s="175"/>
      <c r="I40" s="175"/>
      <c r="J40" s="175"/>
      <c r="K40" s="175"/>
    </row>
    <row r="41" customFormat="false" ht="12.75" hidden="false" customHeight="false" outlineLevel="0" collapsed="false">
      <c r="A41" s="107"/>
      <c r="B41" s="156"/>
      <c r="C41" s="156"/>
      <c r="D41" s="156"/>
      <c r="E41" s="156"/>
      <c r="F41" s="156"/>
      <c r="G41" s="175"/>
      <c r="H41" s="175"/>
      <c r="I41" s="175"/>
      <c r="J41" s="175"/>
      <c r="K41" s="175"/>
    </row>
    <row r="42" customFormat="false" ht="12.75" hidden="false" customHeight="false" outlineLevel="0" collapsed="false">
      <c r="A42" s="219" t="s">
        <v>550</v>
      </c>
      <c r="B42" s="156" t="n">
        <v>978.53</v>
      </c>
      <c r="C42" s="156" t="n">
        <v>86.225</v>
      </c>
      <c r="D42" s="156" t="n">
        <v>409.351</v>
      </c>
      <c r="E42" s="156" t="n">
        <v>376.954</v>
      </c>
      <c r="F42" s="156" t="n">
        <v>106</v>
      </c>
      <c r="G42" s="175"/>
      <c r="H42" s="175"/>
      <c r="I42" s="175"/>
      <c r="J42" s="175"/>
      <c r="K42" s="175"/>
    </row>
    <row r="43" customFormat="false" ht="5.45" hidden="false" customHeight="true" outlineLevel="0" collapsed="false">
      <c r="A43" s="219"/>
      <c r="B43" s="156"/>
      <c r="G43" s="175"/>
      <c r="H43" s="175"/>
      <c r="I43" s="175"/>
      <c r="J43" s="175"/>
      <c r="K43" s="175"/>
    </row>
    <row r="44" customFormat="false" ht="12.75" hidden="false" customHeight="false" outlineLevel="0" collapsed="false">
      <c r="A44" s="219" t="s">
        <v>551</v>
      </c>
      <c r="B44" s="156" t="n">
        <v>901.365</v>
      </c>
      <c r="C44" s="156" t="n">
        <v>86.225</v>
      </c>
      <c r="D44" s="156" t="n">
        <v>374.06</v>
      </c>
      <c r="E44" s="156" t="n">
        <v>335.08</v>
      </c>
      <c r="F44" s="156" t="n">
        <v>106</v>
      </c>
      <c r="G44" s="175"/>
      <c r="H44" s="175"/>
      <c r="I44" s="175"/>
      <c r="J44" s="175"/>
      <c r="K44" s="175"/>
    </row>
    <row r="45" customFormat="false" ht="12.75" hidden="false" customHeight="false" outlineLevel="0" collapsed="false">
      <c r="A45" s="219" t="s">
        <v>552</v>
      </c>
      <c r="B45" s="156" t="n">
        <v>77.165</v>
      </c>
      <c r="C45" s="220" t="n">
        <v>0</v>
      </c>
      <c r="D45" s="156" t="n">
        <v>35.291</v>
      </c>
      <c r="E45" s="156" t="n">
        <v>41.874</v>
      </c>
      <c r="F45" s="220" t="n">
        <v>0</v>
      </c>
      <c r="G45" s="175"/>
      <c r="H45" s="175"/>
      <c r="I45" s="175"/>
      <c r="J45" s="175"/>
      <c r="K45" s="175"/>
    </row>
    <row r="46" customFormat="false" ht="12.75" hidden="false" customHeight="false" outlineLevel="0" collapsed="false">
      <c r="A46" s="33"/>
      <c r="B46" s="156"/>
      <c r="C46" s="223"/>
      <c r="D46" s="156"/>
      <c r="E46" s="156"/>
      <c r="F46" s="156"/>
    </row>
    <row r="47" customFormat="false" ht="12" hidden="false" customHeight="true" outlineLevel="0" collapsed="false">
      <c r="B47" s="115" t="s">
        <v>556</v>
      </c>
      <c r="C47" s="115"/>
      <c r="D47" s="115"/>
      <c r="E47" s="115"/>
      <c r="F47" s="115"/>
    </row>
    <row r="48" customFormat="false" ht="12.75" hidden="false" customHeight="false" outlineLevel="0" collapsed="false">
      <c r="A48" s="153"/>
      <c r="B48" s="153"/>
      <c r="C48" s="153"/>
      <c r="D48" s="153"/>
      <c r="E48" s="153"/>
      <c r="F48" s="153"/>
    </row>
    <row r="49" customFormat="false" ht="12.75" hidden="false" customHeight="false" outlineLevel="0" collapsed="false">
      <c r="A49" s="157" t="s">
        <v>555</v>
      </c>
      <c r="B49" s="104" t="n">
        <v>3268296</v>
      </c>
      <c r="C49" s="104" t="n">
        <v>1303416</v>
      </c>
      <c r="D49" s="104" t="n">
        <v>826984</v>
      </c>
      <c r="E49" s="104" t="n">
        <v>705671</v>
      </c>
      <c r="F49" s="104" t="n">
        <v>432224</v>
      </c>
    </row>
    <row r="50" customFormat="false" ht="3" hidden="false" customHeight="true" outlineLevel="0" collapsed="false">
      <c r="A50" s="107"/>
      <c r="B50" s="156"/>
      <c r="C50" s="156"/>
      <c r="D50" s="156"/>
      <c r="E50" s="156"/>
      <c r="F50" s="156"/>
    </row>
    <row r="51" customFormat="false" ht="12.75" hidden="false" customHeight="false" outlineLevel="0" collapsed="false">
      <c r="A51" s="219" t="s">
        <v>545</v>
      </c>
      <c r="B51" s="156" t="n">
        <v>2639062</v>
      </c>
      <c r="C51" s="156" t="n">
        <v>1258512</v>
      </c>
      <c r="D51" s="156" t="n">
        <v>568598</v>
      </c>
      <c r="E51" s="156" t="n">
        <v>470796</v>
      </c>
      <c r="F51" s="156" t="n">
        <v>341156</v>
      </c>
    </row>
    <row r="52" customFormat="false" ht="5.45" hidden="false" customHeight="true" outlineLevel="0" collapsed="false">
      <c r="A52" s="219"/>
      <c r="B52" s="156"/>
      <c r="C52" s="156"/>
      <c r="D52" s="156"/>
      <c r="E52" s="156"/>
      <c r="F52" s="156"/>
    </row>
    <row r="53" customFormat="false" ht="12.75" hidden="false" customHeight="false" outlineLevel="0" collapsed="false">
      <c r="A53" s="219" t="s">
        <v>546</v>
      </c>
      <c r="B53" s="156" t="n">
        <v>549393</v>
      </c>
      <c r="C53" s="156" t="n">
        <v>451512</v>
      </c>
      <c r="D53" s="156" t="n">
        <v>51515</v>
      </c>
      <c r="E53" s="156" t="n">
        <v>37988</v>
      </c>
      <c r="F53" s="156" t="n">
        <v>8379</v>
      </c>
    </row>
    <row r="54" customFormat="false" ht="12.75" hidden="false" customHeight="false" outlineLevel="0" collapsed="false">
      <c r="A54" s="219" t="s">
        <v>547</v>
      </c>
      <c r="B54" s="156" t="n">
        <v>599901</v>
      </c>
      <c r="C54" s="156" t="n">
        <v>147129</v>
      </c>
      <c r="D54" s="156" t="n">
        <v>215812</v>
      </c>
      <c r="E54" s="156" t="n">
        <v>145450</v>
      </c>
      <c r="F54" s="156" t="n">
        <v>91509</v>
      </c>
    </row>
    <row r="55" customFormat="false" ht="12.75" hidden="false" customHeight="false" outlineLevel="0" collapsed="false">
      <c r="A55" s="219" t="s">
        <v>548</v>
      </c>
      <c r="B55" s="156" t="n">
        <v>222411</v>
      </c>
      <c r="C55" s="156" t="n">
        <v>44200</v>
      </c>
      <c r="D55" s="156" t="n">
        <v>80929</v>
      </c>
      <c r="E55" s="156" t="n">
        <v>60440</v>
      </c>
      <c r="F55" s="156" t="n">
        <v>36841</v>
      </c>
    </row>
    <row r="56" customFormat="false" ht="12.75" hidden="false" customHeight="false" outlineLevel="0" collapsed="false">
      <c r="A56" s="219" t="s">
        <v>549</v>
      </c>
      <c r="B56" s="156" t="n">
        <v>1267357</v>
      </c>
      <c r="C56" s="156" t="n">
        <v>615670</v>
      </c>
      <c r="D56" s="156" t="n">
        <v>220342</v>
      </c>
      <c r="E56" s="156" t="n">
        <v>226918</v>
      </c>
      <c r="F56" s="156" t="n">
        <v>204427</v>
      </c>
    </row>
    <row r="57" customFormat="false" ht="12.75" hidden="false" customHeight="false" outlineLevel="0" collapsed="false">
      <c r="A57" s="107"/>
      <c r="B57" s="156"/>
      <c r="C57" s="156"/>
      <c r="D57" s="156"/>
      <c r="E57" s="156"/>
      <c r="F57" s="156"/>
    </row>
    <row r="58" customFormat="false" ht="12.75" hidden="false" customHeight="false" outlineLevel="0" collapsed="false">
      <c r="A58" s="219" t="s">
        <v>550</v>
      </c>
      <c r="B58" s="156" t="n">
        <v>629234</v>
      </c>
      <c r="C58" s="156" t="n">
        <v>44904</v>
      </c>
      <c r="D58" s="156" t="n">
        <v>258386</v>
      </c>
      <c r="E58" s="156" t="n">
        <v>234875</v>
      </c>
      <c r="F58" s="156" t="n">
        <v>91068</v>
      </c>
    </row>
    <row r="59" customFormat="false" ht="5.45" hidden="false" customHeight="true" outlineLevel="0" collapsed="false">
      <c r="A59" s="219"/>
      <c r="B59" s="156"/>
    </row>
    <row r="60" customFormat="false" ht="12.75" hidden="false" customHeight="false" outlineLevel="0" collapsed="false">
      <c r="A60" s="219" t="s">
        <v>551</v>
      </c>
      <c r="B60" s="156" t="n">
        <v>613342</v>
      </c>
      <c r="C60" s="156" t="n">
        <v>44904</v>
      </c>
      <c r="D60" s="156" t="n">
        <v>251072</v>
      </c>
      <c r="E60" s="156" t="n">
        <v>226298</v>
      </c>
      <c r="F60" s="156" t="n">
        <v>91068</v>
      </c>
    </row>
    <row r="61" customFormat="false" ht="12.75" hidden="false" customHeight="false" outlineLevel="0" collapsed="false">
      <c r="A61" s="219" t="s">
        <v>552</v>
      </c>
      <c r="B61" s="156" t="n">
        <v>15892</v>
      </c>
      <c r="C61" s="220" t="n">
        <v>0</v>
      </c>
      <c r="D61" s="156" t="n">
        <v>7315</v>
      </c>
      <c r="E61" s="156" t="n">
        <v>8577</v>
      </c>
      <c r="F61" s="220" t="n">
        <v>0</v>
      </c>
    </row>
    <row r="62" customFormat="false" ht="12.75" hidden="false" customHeight="false" outlineLevel="0" collapsed="false">
      <c r="A62" s="221"/>
      <c r="B62" s="156"/>
      <c r="C62" s="223"/>
      <c r="D62" s="156"/>
      <c r="E62" s="156"/>
      <c r="F62" s="156"/>
    </row>
    <row r="63" customFormat="false" ht="12.75" hidden="false" customHeight="false" outlineLevel="0" collapsed="false">
      <c r="A63" s="221"/>
      <c r="B63" s="102"/>
      <c r="C63" s="222"/>
      <c r="D63" s="102"/>
      <c r="E63" s="102"/>
      <c r="F63" s="102"/>
    </row>
    <row r="64" customFormat="false" ht="12.75" hidden="false" customHeight="false" outlineLevel="0" collapsed="false">
      <c r="A64" s="221"/>
      <c r="B64" s="102"/>
      <c r="C64" s="222"/>
      <c r="D64" s="102"/>
      <c r="E64" s="102"/>
      <c r="F64" s="102"/>
    </row>
    <row r="66" customFormat="false" ht="10.5" hidden="false" customHeight="true" outlineLevel="0" collapsed="false">
      <c r="A66" s="172" t="s">
        <v>557</v>
      </c>
      <c r="B66" s="172"/>
    </row>
    <row r="67" customFormat="false" ht="10.5" hidden="false" customHeight="true" outlineLevel="0" collapsed="false">
      <c r="A67" s="225" t="s">
        <v>558</v>
      </c>
      <c r="B67" s="225"/>
      <c r="C67" s="163"/>
      <c r="D67" s="163"/>
      <c r="E67" s="163"/>
      <c r="F67" s="163"/>
    </row>
    <row r="68" customFormat="false" ht="10.5" hidden="false" customHeight="true" outlineLevel="0" collapsed="false">
      <c r="A68" s="225" t="s">
        <v>559</v>
      </c>
      <c r="B68" s="225"/>
      <c r="E68" s="102"/>
    </row>
    <row r="69" customFormat="false" ht="10.5" hidden="false" customHeight="true" outlineLevel="0" collapsed="false">
      <c r="A69" s="225" t="s">
        <v>560</v>
      </c>
      <c r="B69" s="225"/>
      <c r="E69" s="102"/>
    </row>
    <row r="70" customFormat="false" ht="12.75" hidden="false" customHeight="false" outlineLevel="0" collapsed="false">
      <c r="A70" s="164" t="s">
        <v>561</v>
      </c>
      <c r="B70" s="172"/>
    </row>
    <row r="76" customFormat="false" ht="12.75" hidden="false" customHeight="false" outlineLevel="0" collapsed="false">
      <c r="A76" s="149"/>
      <c r="B76" s="149"/>
      <c r="C76" s="149"/>
      <c r="D76" s="149"/>
      <c r="E76" s="149"/>
    </row>
    <row r="85" customFormat="false" ht="12.75" hidden="false" customHeight="true" outlineLevel="0" collapsed="false">
      <c r="A85" s="42" t="s">
        <v>93</v>
      </c>
      <c r="B85" s="42"/>
      <c r="C85" s="42"/>
      <c r="D85" s="42"/>
      <c r="E85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5:E85"/>
  </mergeCells>
  <hyperlinks>
    <hyperlink ref="A1" location="Inhalt!A1" display="3 Kombinierter Verkehr der Eisenbahnen im Juni 2012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9" activeCellId="0" sqref="C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55.85"/>
    <col collapsed="false" customWidth="true" hidden="false" outlineLevel="0" max="6" min="2" style="150" width="11.7"/>
    <col collapsed="false" customWidth="false" hidden="false" outlineLevel="0" max="257" min="7" style="150" width="11.42"/>
  </cols>
  <sheetData>
    <row r="1" s="215" customFormat="true" ht="11.25" hidden="false" customHeight="true" outlineLevel="0" collapsed="false">
      <c r="A1" s="89" t="s">
        <v>533</v>
      </c>
      <c r="B1" s="89"/>
      <c r="C1" s="89"/>
      <c r="D1" s="89"/>
      <c r="E1" s="89"/>
      <c r="F1" s="89"/>
      <c r="G1" s="39"/>
    </row>
    <row r="2" s="215" customFormat="true" ht="11.25" hidden="false" customHeight="true" outlineLevel="0" collapsed="false">
      <c r="A2" s="33" t="s">
        <v>563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4" t="s">
        <v>535</v>
      </c>
      <c r="B4" s="216"/>
      <c r="C4" s="96" t="s">
        <v>536</v>
      </c>
      <c r="D4" s="96"/>
      <c r="E4" s="96"/>
      <c r="F4" s="96"/>
    </row>
    <row r="5" customFormat="false" ht="12.75" hidden="false" customHeight="false" outlineLevel="0" collapsed="false">
      <c r="A5" s="154"/>
      <c r="B5" s="97" t="s">
        <v>104</v>
      </c>
      <c r="C5" s="217" t="s">
        <v>537</v>
      </c>
      <c r="D5" s="217" t="s">
        <v>538</v>
      </c>
      <c r="E5" s="217" t="s">
        <v>539</v>
      </c>
      <c r="F5" s="166" t="s">
        <v>540</v>
      </c>
    </row>
    <row r="6" customFormat="false" ht="12.75" hidden="false" customHeight="false" outlineLevel="0" collapsed="false">
      <c r="A6" s="154"/>
      <c r="B6" s="183"/>
      <c r="C6" s="184" t="s">
        <v>541</v>
      </c>
      <c r="D6" s="184" t="s">
        <v>542</v>
      </c>
      <c r="E6" s="184" t="s">
        <v>543</v>
      </c>
      <c r="F6" s="153" t="s">
        <v>541</v>
      </c>
    </row>
    <row r="7" customFormat="false" ht="12.75" hidden="false" customHeight="false" outlineLevel="0" collapsed="false">
      <c r="A7" s="214"/>
      <c r="B7" s="214"/>
      <c r="C7" s="214"/>
      <c r="D7" s="214"/>
      <c r="E7" s="214"/>
      <c r="F7" s="214"/>
    </row>
    <row r="8" customFormat="false" ht="9.6" hidden="false" customHeight="true" outlineLevel="0" collapsed="false">
      <c r="B8" s="115" t="s">
        <v>544</v>
      </c>
      <c r="C8" s="115"/>
      <c r="D8" s="115"/>
      <c r="E8" s="115"/>
      <c r="F8" s="115"/>
    </row>
    <row r="9" customFormat="false" ht="5.45" hidden="false" customHeight="true" outlineLevel="0" collapsed="false">
      <c r="A9" s="33"/>
      <c r="B9" s="131"/>
      <c r="C9" s="131"/>
      <c r="D9" s="131"/>
      <c r="E9" s="131"/>
      <c r="F9" s="131"/>
    </row>
    <row r="10" customFormat="false" ht="12.75" hidden="false" customHeight="false" outlineLevel="0" collapsed="false">
      <c r="A10" s="157" t="s">
        <v>545</v>
      </c>
      <c r="B10" s="104" t="n">
        <v>73.692</v>
      </c>
      <c r="C10" s="104" t="n">
        <v>43.85</v>
      </c>
      <c r="D10" s="104" t="n">
        <v>7.158</v>
      </c>
      <c r="E10" s="104" t="n">
        <v>17.082</v>
      </c>
      <c r="F10" s="104" t="n">
        <v>5.602</v>
      </c>
    </row>
    <row r="11" customFormat="false" ht="5.45" hidden="false" customHeight="true" outlineLevel="0" collapsed="false">
      <c r="A11" s="219"/>
      <c r="B11" s="220"/>
      <c r="C11" s="220"/>
      <c r="D11" s="220"/>
      <c r="E11" s="220"/>
      <c r="F11" s="220"/>
    </row>
    <row r="12" customFormat="false" ht="12.75" hidden="false" customHeight="false" outlineLevel="0" collapsed="false">
      <c r="A12" s="219" t="s">
        <v>546</v>
      </c>
      <c r="B12" s="156" t="n">
        <v>18.249</v>
      </c>
      <c r="C12" s="156" t="n">
        <v>16.021</v>
      </c>
      <c r="D12" s="156" t="n">
        <v>0.772</v>
      </c>
      <c r="E12" s="156" t="n">
        <v>1.13</v>
      </c>
      <c r="F12" s="156" t="n">
        <v>0.326</v>
      </c>
    </row>
    <row r="13" customFormat="false" ht="12.75" hidden="false" customHeight="false" outlineLevel="0" collapsed="false">
      <c r="A13" s="219" t="s">
        <v>547</v>
      </c>
      <c r="B13" s="156" t="n">
        <v>22.184</v>
      </c>
      <c r="C13" s="156" t="n">
        <v>6.091</v>
      </c>
      <c r="D13" s="156" t="n">
        <v>3.283</v>
      </c>
      <c r="E13" s="156" t="n">
        <v>9.411</v>
      </c>
      <c r="F13" s="156" t="n">
        <v>3.399</v>
      </c>
    </row>
    <row r="14" customFormat="false" ht="12.75" hidden="false" customHeight="false" outlineLevel="0" collapsed="false">
      <c r="A14" s="219" t="s">
        <v>548</v>
      </c>
      <c r="B14" s="156" t="n">
        <v>5.049</v>
      </c>
      <c r="C14" s="156" t="n">
        <v>1.433</v>
      </c>
      <c r="D14" s="156" t="n">
        <v>0.622</v>
      </c>
      <c r="E14" s="156" t="n">
        <v>2.253</v>
      </c>
      <c r="F14" s="156" t="n">
        <v>0.741</v>
      </c>
    </row>
    <row r="15" customFormat="false" ht="12.75" hidden="false" customHeight="false" outlineLevel="0" collapsed="false">
      <c r="A15" s="219" t="s">
        <v>549</v>
      </c>
      <c r="B15" s="156" t="n">
        <v>28.21</v>
      </c>
      <c r="C15" s="156" t="n">
        <v>20.305</v>
      </c>
      <c r="D15" s="156" t="n">
        <v>2.481</v>
      </c>
      <c r="E15" s="156" t="n">
        <v>4.288</v>
      </c>
      <c r="F15" s="156" t="n">
        <v>1.136</v>
      </c>
    </row>
    <row r="16" customFormat="false" ht="12.75" hidden="false" customHeight="false" outlineLevel="0" collapsed="false">
      <c r="A16" s="107"/>
      <c r="B16" s="220"/>
      <c r="C16" s="220"/>
      <c r="D16" s="220"/>
      <c r="E16" s="220"/>
      <c r="F16" s="220"/>
    </row>
    <row r="17" customFormat="false" ht="12.75" hidden="false" customHeight="false" outlineLevel="0" collapsed="false">
      <c r="A17" s="219" t="s">
        <v>550</v>
      </c>
      <c r="B17" s="220" t="n">
        <v>0.423</v>
      </c>
      <c r="C17" s="220" t="n">
        <v>0.111</v>
      </c>
      <c r="D17" s="220" t="n">
        <v>0.156</v>
      </c>
      <c r="E17" s="220" t="n">
        <v>0.101</v>
      </c>
      <c r="F17" s="220" t="n">
        <v>0.055</v>
      </c>
    </row>
    <row r="18" customFormat="false" ht="5.45" hidden="false" customHeight="true" outlineLevel="0" collapsed="false">
      <c r="A18" s="219"/>
      <c r="B18" s="220"/>
      <c r="C18" s="220"/>
      <c r="D18" s="220"/>
      <c r="E18" s="220"/>
      <c r="F18" s="220"/>
    </row>
    <row r="19" customFormat="false" ht="12.75" hidden="false" customHeight="false" outlineLevel="0" collapsed="false">
      <c r="A19" s="219" t="s">
        <v>551</v>
      </c>
      <c r="B19" s="220" t="n">
        <v>0.405</v>
      </c>
      <c r="C19" s="220" t="n">
        <v>0.111</v>
      </c>
      <c r="D19" s="220" t="n">
        <v>0.138</v>
      </c>
      <c r="E19" s="220" t="n">
        <v>0.101</v>
      </c>
      <c r="F19" s="220" t="n">
        <v>0.055</v>
      </c>
    </row>
    <row r="20" customFormat="false" ht="12.75" hidden="false" customHeight="false" outlineLevel="0" collapsed="false">
      <c r="A20" s="219" t="s">
        <v>552</v>
      </c>
      <c r="B20" s="220" t="n">
        <v>0.018</v>
      </c>
      <c r="C20" s="220" t="n">
        <v>0</v>
      </c>
      <c r="D20" s="220" t="n">
        <v>0.018</v>
      </c>
      <c r="E20" s="220" t="n">
        <v>0</v>
      </c>
      <c r="F20" s="220" t="n">
        <v>0</v>
      </c>
    </row>
    <row r="21" customFormat="false" ht="12.75" hidden="false" customHeight="false" outlineLevel="0" collapsed="false">
      <c r="A21" s="221"/>
      <c r="B21" s="102"/>
      <c r="C21" s="222"/>
      <c r="D21" s="102"/>
      <c r="E21" s="102"/>
      <c r="F21" s="102"/>
    </row>
    <row r="22" customFormat="false" ht="17.25" hidden="false" customHeight="true" outlineLevel="0" collapsed="false">
      <c r="B22" s="115" t="s">
        <v>553</v>
      </c>
      <c r="C22" s="115"/>
      <c r="D22" s="115"/>
      <c r="E22" s="115"/>
      <c r="F22" s="115"/>
    </row>
    <row r="23" customFormat="false" ht="5.45" hidden="false" customHeight="true" outlineLevel="0" collapsed="false">
      <c r="A23" s="153"/>
      <c r="B23" s="153"/>
      <c r="C23" s="153"/>
      <c r="D23" s="153"/>
      <c r="E23" s="153"/>
      <c r="F23" s="153"/>
    </row>
    <row r="24" customFormat="false" ht="12.75" hidden="false" customHeight="false" outlineLevel="0" collapsed="false">
      <c r="A24" s="157" t="s">
        <v>545</v>
      </c>
      <c r="B24" s="218" t="n">
        <v>104.427</v>
      </c>
      <c r="C24" s="218" t="n">
        <v>64.872</v>
      </c>
      <c r="D24" s="218" t="n">
        <v>9.95</v>
      </c>
      <c r="E24" s="218" t="n">
        <v>22.497</v>
      </c>
      <c r="F24" s="218" t="n">
        <v>7.109</v>
      </c>
    </row>
    <row r="25" customFormat="false" ht="5.45" hidden="false" customHeight="true" outlineLevel="0" collapsed="false">
      <c r="A25" s="219"/>
      <c r="B25" s="220"/>
      <c r="C25" s="220"/>
      <c r="D25" s="220"/>
      <c r="E25" s="220"/>
      <c r="F25" s="220"/>
    </row>
    <row r="26" customFormat="false" ht="12.75" hidden="false" customHeight="false" outlineLevel="0" collapsed="false">
      <c r="A26" s="219" t="s">
        <v>546</v>
      </c>
      <c r="B26" s="220" t="n">
        <v>18.249</v>
      </c>
      <c r="C26" s="220" t="n">
        <v>16.021</v>
      </c>
      <c r="D26" s="220" t="n">
        <v>0.772</v>
      </c>
      <c r="E26" s="220" t="n">
        <v>1.13</v>
      </c>
      <c r="F26" s="220" t="n">
        <v>0.326</v>
      </c>
    </row>
    <row r="27" customFormat="false" ht="12.75" hidden="false" customHeight="false" outlineLevel="0" collapsed="false">
      <c r="A27" s="219" t="s">
        <v>547</v>
      </c>
      <c r="B27" s="220" t="n">
        <v>22.184</v>
      </c>
      <c r="C27" s="220" t="n">
        <v>6.091</v>
      </c>
      <c r="D27" s="220" t="n">
        <v>3.283</v>
      </c>
      <c r="E27" s="220" t="n">
        <v>9.411</v>
      </c>
      <c r="F27" s="220" t="n">
        <v>3.399</v>
      </c>
    </row>
    <row r="28" customFormat="false" ht="12.75" hidden="false" customHeight="false" outlineLevel="0" collapsed="false">
      <c r="A28" s="219" t="s">
        <v>548</v>
      </c>
      <c r="B28" s="220" t="n">
        <v>7.574</v>
      </c>
      <c r="C28" s="220" t="n">
        <v>2.15</v>
      </c>
      <c r="D28" s="220" t="n">
        <v>0.933</v>
      </c>
      <c r="E28" s="220" t="n">
        <v>3.38</v>
      </c>
      <c r="F28" s="220" t="n">
        <v>1.112</v>
      </c>
    </row>
    <row r="29" customFormat="false" ht="12.75" hidden="false" customHeight="false" outlineLevel="0" collapsed="false">
      <c r="A29" s="219" t="s">
        <v>549</v>
      </c>
      <c r="B29" s="220" t="n">
        <v>56.42</v>
      </c>
      <c r="C29" s="220" t="n">
        <v>40.61</v>
      </c>
      <c r="D29" s="220" t="n">
        <v>4.962</v>
      </c>
      <c r="E29" s="220" t="n">
        <v>8.576</v>
      </c>
      <c r="F29" s="220" t="n">
        <v>2.272</v>
      </c>
    </row>
    <row r="30" customFormat="false" ht="12.75" hidden="false" customHeight="false" outlineLevel="0" collapsed="false">
      <c r="A30" s="33"/>
      <c r="B30" s="102"/>
      <c r="C30" s="222"/>
      <c r="D30" s="102"/>
      <c r="E30" s="102"/>
      <c r="F30" s="102"/>
    </row>
    <row r="31" customFormat="false" ht="12.75" hidden="false" customHeight="true" outlineLevel="0" collapsed="false">
      <c r="B31" s="115" t="s">
        <v>554</v>
      </c>
      <c r="C31" s="115"/>
      <c r="D31" s="115"/>
      <c r="E31" s="115"/>
      <c r="F31" s="115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</row>
    <row r="33" customFormat="false" ht="12.75" hidden="false" customHeight="false" outlineLevel="0" collapsed="false">
      <c r="A33" s="157" t="s">
        <v>555</v>
      </c>
      <c r="B33" s="104" t="n">
        <v>292.084</v>
      </c>
      <c r="C33" s="104" t="n">
        <v>174.131</v>
      </c>
      <c r="D33" s="104" t="n">
        <v>27.361</v>
      </c>
      <c r="E33" s="104" t="n">
        <v>62.234</v>
      </c>
      <c r="F33" s="104" t="n">
        <v>28.358</v>
      </c>
    </row>
    <row r="34" customFormat="false" ht="3" hidden="false" customHeight="true" outlineLevel="0" collapsed="false">
      <c r="A34" s="107"/>
      <c r="B34" s="102"/>
      <c r="C34" s="102"/>
      <c r="D34" s="102"/>
      <c r="E34" s="102"/>
      <c r="F34" s="102"/>
    </row>
    <row r="35" customFormat="false" ht="12.75" hidden="false" customHeight="false" outlineLevel="0" collapsed="false">
      <c r="A35" s="219" t="s">
        <v>545</v>
      </c>
      <c r="B35" s="220" t="n">
        <v>288.649</v>
      </c>
      <c r="C35" s="220" t="n">
        <v>173.239</v>
      </c>
      <c r="D35" s="220" t="n">
        <v>26.168</v>
      </c>
      <c r="E35" s="220" t="n">
        <v>61.284</v>
      </c>
      <c r="F35" s="220" t="n">
        <v>27.958</v>
      </c>
    </row>
    <row r="36" customFormat="false" ht="5.45" hidden="false" customHeight="true" outlineLevel="0" collapsed="false">
      <c r="A36" s="219"/>
      <c r="B36" s="220"/>
      <c r="C36" s="156"/>
      <c r="D36" s="156"/>
      <c r="E36" s="156"/>
      <c r="F36" s="156"/>
    </row>
    <row r="37" customFormat="false" ht="12.75" hidden="false" customHeight="false" outlineLevel="0" collapsed="false">
      <c r="A37" s="219" t="s">
        <v>546</v>
      </c>
      <c r="B37" s="220" t="n">
        <v>63.952</v>
      </c>
      <c r="C37" s="220" t="n">
        <v>52.506</v>
      </c>
      <c r="D37" s="220" t="n">
        <v>2.197</v>
      </c>
      <c r="E37" s="220" t="n">
        <v>5.243</v>
      </c>
      <c r="F37" s="220" t="n">
        <v>4.006</v>
      </c>
    </row>
    <row r="38" customFormat="false" ht="12.75" hidden="false" customHeight="false" outlineLevel="0" collapsed="false">
      <c r="A38" s="219" t="s">
        <v>547</v>
      </c>
      <c r="B38" s="220" t="n">
        <v>78.306</v>
      </c>
      <c r="C38" s="220" t="n">
        <v>24.24</v>
      </c>
      <c r="D38" s="220" t="n">
        <v>11.615</v>
      </c>
      <c r="E38" s="220" t="n">
        <v>30.685</v>
      </c>
      <c r="F38" s="220" t="n">
        <v>11.766</v>
      </c>
    </row>
    <row r="39" customFormat="false" ht="12.75" hidden="false" customHeight="false" outlineLevel="0" collapsed="false">
      <c r="A39" s="219" t="s">
        <v>548</v>
      </c>
      <c r="B39" s="220" t="n">
        <v>17.911</v>
      </c>
      <c r="C39" s="220" t="n">
        <v>5.374</v>
      </c>
      <c r="D39" s="220" t="n">
        <v>2.044</v>
      </c>
      <c r="E39" s="220" t="n">
        <v>7.604</v>
      </c>
      <c r="F39" s="220" t="n">
        <v>2.889</v>
      </c>
    </row>
    <row r="40" customFormat="false" ht="12.75" hidden="false" customHeight="false" outlineLevel="0" collapsed="false">
      <c r="A40" s="219" t="s">
        <v>549</v>
      </c>
      <c r="B40" s="220" t="n">
        <v>128.48</v>
      </c>
      <c r="C40" s="220" t="n">
        <v>91.119</v>
      </c>
      <c r="D40" s="220" t="n">
        <v>10.312</v>
      </c>
      <c r="E40" s="220" t="n">
        <v>17.752</v>
      </c>
      <c r="F40" s="220" t="n">
        <v>9.297</v>
      </c>
    </row>
    <row r="41" customFormat="false" ht="12.75" hidden="false" customHeight="false" outlineLevel="0" collapsed="false">
      <c r="A41" s="107"/>
      <c r="B41" s="156"/>
      <c r="C41" s="156"/>
      <c r="D41" s="156"/>
      <c r="E41" s="156"/>
      <c r="F41" s="156"/>
    </row>
    <row r="42" customFormat="false" ht="12.75" hidden="false" customHeight="false" outlineLevel="0" collapsed="false">
      <c r="A42" s="219" t="s">
        <v>550</v>
      </c>
      <c r="B42" s="220" t="n">
        <v>3.435</v>
      </c>
      <c r="C42" s="220" t="n">
        <v>0.892</v>
      </c>
      <c r="D42" s="220" t="n">
        <v>1.193</v>
      </c>
      <c r="E42" s="220" t="n">
        <v>0.95</v>
      </c>
      <c r="F42" s="220" t="n">
        <v>0.4</v>
      </c>
    </row>
    <row r="43" customFormat="false" ht="5.45" hidden="false" customHeight="true" outlineLevel="0" collapsed="false">
      <c r="A43" s="219"/>
      <c r="D43" s="220"/>
      <c r="E43" s="220"/>
      <c r="F43" s="220"/>
    </row>
    <row r="44" customFormat="false" ht="12.75" hidden="false" customHeight="false" outlineLevel="0" collapsed="false">
      <c r="A44" s="219" t="s">
        <v>551</v>
      </c>
      <c r="B44" s="220" t="n">
        <v>3.235</v>
      </c>
      <c r="C44" s="220" t="n">
        <v>0.892</v>
      </c>
      <c r="D44" s="220" t="n">
        <v>0.993</v>
      </c>
      <c r="E44" s="220" t="n">
        <v>0.95</v>
      </c>
      <c r="F44" s="220" t="n">
        <v>0.4</v>
      </c>
    </row>
    <row r="45" customFormat="false" ht="12.75" hidden="false" customHeight="false" outlineLevel="0" collapsed="false">
      <c r="A45" s="219" t="s">
        <v>552</v>
      </c>
      <c r="B45" s="220" t="n">
        <v>0.2</v>
      </c>
      <c r="C45" s="220" t="n">
        <v>0</v>
      </c>
      <c r="D45" s="220" t="n">
        <v>0.2</v>
      </c>
      <c r="E45" s="220" t="n">
        <v>0</v>
      </c>
      <c r="F45" s="220" t="n">
        <v>0</v>
      </c>
    </row>
    <row r="46" customFormat="false" ht="12.75" hidden="false" customHeight="false" outlineLevel="0" collapsed="false">
      <c r="A46" s="33"/>
      <c r="B46" s="102"/>
      <c r="C46" s="222"/>
      <c r="D46" s="102"/>
      <c r="E46" s="102"/>
      <c r="F46" s="102"/>
    </row>
    <row r="47" customFormat="false" ht="12.75" hidden="false" customHeight="true" outlineLevel="0" collapsed="false">
      <c r="B47" s="115" t="s">
        <v>556</v>
      </c>
      <c r="C47" s="115"/>
      <c r="D47" s="115"/>
      <c r="E47" s="115"/>
      <c r="F47" s="115"/>
    </row>
    <row r="48" customFormat="false" ht="12.75" hidden="false" customHeight="false" outlineLevel="0" collapsed="false">
      <c r="A48" s="153"/>
      <c r="B48" s="153"/>
      <c r="C48" s="153"/>
      <c r="D48" s="153"/>
      <c r="E48" s="153"/>
      <c r="F48" s="153"/>
    </row>
    <row r="49" customFormat="false" ht="12.75" hidden="false" customHeight="false" outlineLevel="0" collapsed="false">
      <c r="A49" s="157" t="s">
        <v>555</v>
      </c>
      <c r="B49" s="104" t="n">
        <v>131484</v>
      </c>
      <c r="C49" s="104" t="n">
        <v>78231</v>
      </c>
      <c r="D49" s="104" t="n">
        <v>12618</v>
      </c>
      <c r="E49" s="104" t="n">
        <v>24370</v>
      </c>
      <c r="F49" s="104" t="n">
        <v>16266</v>
      </c>
    </row>
    <row r="50" customFormat="false" ht="3" hidden="false" customHeight="true" outlineLevel="0" collapsed="false">
      <c r="A50" s="107"/>
      <c r="B50" s="102"/>
      <c r="C50" s="102"/>
      <c r="D50" s="102"/>
      <c r="E50" s="102"/>
      <c r="F50" s="102"/>
    </row>
    <row r="51" customFormat="false" ht="12.75" hidden="false" customHeight="false" outlineLevel="0" collapsed="false">
      <c r="A51" s="219" t="s">
        <v>545</v>
      </c>
      <c r="B51" s="156" t="n">
        <v>129519</v>
      </c>
      <c r="C51" s="156" t="n">
        <v>77710</v>
      </c>
      <c r="D51" s="156" t="n">
        <v>11930</v>
      </c>
      <c r="E51" s="156" t="n">
        <v>23903</v>
      </c>
      <c r="F51" s="156" t="n">
        <v>15976</v>
      </c>
    </row>
    <row r="52" customFormat="false" ht="5.45" hidden="false" customHeight="true" outlineLevel="0" collapsed="false">
      <c r="A52" s="219"/>
      <c r="B52" s="156"/>
      <c r="C52" s="156"/>
      <c r="D52" s="156"/>
      <c r="E52" s="156"/>
      <c r="F52" s="156"/>
    </row>
    <row r="53" customFormat="false" ht="12.75" hidden="false" customHeight="false" outlineLevel="0" collapsed="false">
      <c r="A53" s="219" t="s">
        <v>546</v>
      </c>
      <c r="B53" s="156" t="n">
        <v>26385</v>
      </c>
      <c r="C53" s="156" t="n">
        <v>21019</v>
      </c>
      <c r="D53" s="156" t="n">
        <v>865</v>
      </c>
      <c r="E53" s="156" t="n">
        <v>2259</v>
      </c>
      <c r="F53" s="156" t="n">
        <v>2242</v>
      </c>
    </row>
    <row r="54" customFormat="false" ht="12.75" hidden="false" customHeight="false" outlineLevel="0" collapsed="false">
      <c r="A54" s="219" t="s">
        <v>547</v>
      </c>
      <c r="B54" s="156" t="n">
        <v>32390</v>
      </c>
      <c r="C54" s="156" t="n">
        <v>9744</v>
      </c>
      <c r="D54" s="156" t="n">
        <v>4035</v>
      </c>
      <c r="E54" s="156" t="n">
        <v>11962</v>
      </c>
      <c r="F54" s="156" t="n">
        <v>6648</v>
      </c>
    </row>
    <row r="55" customFormat="false" ht="12.75" hidden="false" customHeight="false" outlineLevel="0" collapsed="false">
      <c r="A55" s="219" t="s">
        <v>548</v>
      </c>
      <c r="B55" s="156" t="n">
        <v>7286</v>
      </c>
      <c r="C55" s="156" t="n">
        <v>2023</v>
      </c>
      <c r="D55" s="156" t="n">
        <v>884</v>
      </c>
      <c r="E55" s="156" t="n">
        <v>2801</v>
      </c>
      <c r="F55" s="156" t="n">
        <v>1579</v>
      </c>
    </row>
    <row r="56" customFormat="false" ht="12.75" hidden="false" customHeight="false" outlineLevel="0" collapsed="false">
      <c r="A56" s="219" t="s">
        <v>549</v>
      </c>
      <c r="B56" s="156" t="n">
        <v>63458</v>
      </c>
      <c r="C56" s="156" t="n">
        <v>44924</v>
      </c>
      <c r="D56" s="156" t="n">
        <v>6146</v>
      </c>
      <c r="E56" s="156" t="n">
        <v>6881</v>
      </c>
      <c r="F56" s="156" t="n">
        <v>5506</v>
      </c>
    </row>
    <row r="57" customFormat="false" ht="12.75" hidden="false" customHeight="false" outlineLevel="0" collapsed="false">
      <c r="A57" s="107"/>
      <c r="B57" s="156"/>
      <c r="C57" s="156"/>
      <c r="D57" s="156"/>
      <c r="E57" s="156"/>
      <c r="F57" s="223"/>
    </row>
    <row r="58" customFormat="false" ht="12.75" hidden="false" customHeight="false" outlineLevel="0" collapsed="false">
      <c r="A58" s="219" t="s">
        <v>550</v>
      </c>
      <c r="B58" s="156" t="n">
        <v>1965</v>
      </c>
      <c r="C58" s="156" t="n">
        <v>521</v>
      </c>
      <c r="D58" s="156" t="n">
        <v>688</v>
      </c>
      <c r="E58" s="156" t="n">
        <v>467</v>
      </c>
      <c r="F58" s="156" t="n">
        <v>290</v>
      </c>
    </row>
    <row r="59" customFormat="false" ht="5.45" hidden="false" customHeight="true" outlineLevel="0" collapsed="false">
      <c r="A59" s="219"/>
      <c r="B59" s="156"/>
      <c r="C59" s="156"/>
      <c r="D59" s="156"/>
      <c r="E59" s="223"/>
      <c r="F59" s="156"/>
    </row>
    <row r="60" customFormat="false" ht="12.75" hidden="false" customHeight="false" outlineLevel="0" collapsed="false">
      <c r="A60" s="219" t="s">
        <v>551</v>
      </c>
      <c r="B60" s="156" t="n">
        <v>1857</v>
      </c>
      <c r="C60" s="156" t="n">
        <v>521</v>
      </c>
      <c r="D60" s="156" t="n">
        <v>579</v>
      </c>
      <c r="E60" s="156" t="n">
        <v>467</v>
      </c>
      <c r="F60" s="156" t="n">
        <v>290</v>
      </c>
    </row>
    <row r="61" customFormat="false" ht="12.75" hidden="false" customHeight="false" outlineLevel="0" collapsed="false">
      <c r="A61" s="219" t="s">
        <v>552</v>
      </c>
      <c r="B61" s="156" t="n">
        <v>109</v>
      </c>
      <c r="C61" s="220" t="n">
        <v>0</v>
      </c>
      <c r="D61" s="220" t="n">
        <v>109</v>
      </c>
      <c r="E61" s="220" t="n">
        <v>0</v>
      </c>
      <c r="F61" s="220" t="n">
        <v>0</v>
      </c>
    </row>
    <row r="62" customFormat="false" ht="12.75" hidden="false" customHeight="false" outlineLevel="0" collapsed="false">
      <c r="A62" s="221"/>
      <c r="B62" s="102"/>
      <c r="C62" s="102"/>
      <c r="D62" s="102"/>
      <c r="E62" s="102"/>
      <c r="F62" s="102"/>
    </row>
    <row r="63" customFormat="false" ht="12.75" hidden="false" customHeight="false" outlineLevel="0" collapsed="false">
      <c r="A63" s="221"/>
      <c r="B63" s="102"/>
      <c r="C63" s="222"/>
      <c r="D63" s="102"/>
      <c r="E63" s="102"/>
      <c r="F63" s="102"/>
    </row>
    <row r="64" customFormat="false" ht="12.75" hidden="false" customHeight="false" outlineLevel="0" collapsed="false">
      <c r="A64" s="221"/>
      <c r="B64" s="102"/>
      <c r="C64" s="222"/>
      <c r="D64" s="102"/>
      <c r="E64" s="102"/>
      <c r="F64" s="102"/>
    </row>
    <row r="66" customFormat="false" ht="10.5" hidden="false" customHeight="true" outlineLevel="0" collapsed="false">
      <c r="A66" s="172" t="s">
        <v>557</v>
      </c>
      <c r="B66" s="172"/>
    </row>
    <row r="67" customFormat="false" ht="10.5" hidden="false" customHeight="true" outlineLevel="0" collapsed="false">
      <c r="A67" s="225" t="s">
        <v>558</v>
      </c>
      <c r="B67" s="225"/>
      <c r="C67" s="163"/>
      <c r="D67" s="163"/>
      <c r="E67" s="163"/>
      <c r="F67" s="163"/>
    </row>
    <row r="68" customFormat="false" ht="10.5" hidden="false" customHeight="true" outlineLevel="0" collapsed="false">
      <c r="A68" s="225" t="s">
        <v>559</v>
      </c>
      <c r="B68" s="225"/>
      <c r="E68" s="102"/>
    </row>
    <row r="69" customFormat="false" ht="10.5" hidden="false" customHeight="true" outlineLevel="0" collapsed="false">
      <c r="A69" s="225" t="s">
        <v>560</v>
      </c>
      <c r="B69" s="225"/>
      <c r="E69" s="102"/>
    </row>
    <row r="70" customFormat="false" ht="12.75" hidden="false" customHeight="false" outlineLevel="0" collapsed="false">
      <c r="A70" s="164" t="s">
        <v>561</v>
      </c>
      <c r="B70" s="172"/>
    </row>
    <row r="76" customFormat="false" ht="12.75" hidden="false" customHeight="false" outlineLevel="0" collapsed="false">
      <c r="A76" s="149"/>
      <c r="B76" s="149"/>
      <c r="C76" s="149"/>
      <c r="D76" s="149"/>
      <c r="E76" s="149"/>
    </row>
    <row r="88" customFormat="false" ht="12.75" hidden="false" customHeight="true" outlineLevel="0" collapsed="false">
      <c r="A88" s="42" t="s">
        <v>93</v>
      </c>
      <c r="B88" s="42"/>
      <c r="C88" s="42"/>
      <c r="D88" s="42"/>
      <c r="E88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8:E88"/>
  </mergeCells>
  <hyperlinks>
    <hyperlink ref="A1" location="Inhalt!A1" display="3 Kombinierter Verkehr der Eisenbahnen im Juni 2012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7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8" t="s">
        <v>84</v>
      </c>
      <c r="B4" s="38"/>
      <c r="C4" s="38"/>
      <c r="D4" s="38"/>
      <c r="E4" s="38"/>
      <c r="F4" s="38"/>
      <c r="G4" s="38"/>
      <c r="H4" s="38"/>
      <c r="I4" s="3"/>
      <c r="J4" s="3"/>
    </row>
    <row r="5" customFormat="false" ht="12.75" hidden="false" customHeight="false" outlineLevel="0" collapsed="false">
      <c r="A5" s="39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23"/>
      <c r="B6" s="3"/>
      <c r="C6" s="3"/>
      <c r="D6" s="3"/>
      <c r="E6" s="3"/>
      <c r="F6" s="3"/>
      <c r="G6" s="3"/>
      <c r="H6" s="3"/>
      <c r="I6" s="3"/>
      <c r="J6" s="3"/>
    </row>
    <row r="7" s="3" customFormat="true" ht="12.75" hidden="false" customHeight="false" outlineLevel="0" collapsed="false">
      <c r="A7" s="23" t="s">
        <v>85</v>
      </c>
    </row>
    <row r="8" s="3" customFormat="true" ht="12.75" hidden="false" customHeight="false" outlineLevel="0" collapsed="false">
      <c r="A8" s="23" t="s">
        <v>86</v>
      </c>
    </row>
    <row r="9" s="3" customFormat="true" ht="12.75" hidden="false" customHeight="false" outlineLevel="0" collapsed="false">
      <c r="A9" s="23" t="s">
        <v>87</v>
      </c>
    </row>
    <row r="10" s="3" customFormat="true" ht="12.75" hidden="false" customHeight="false" outlineLevel="0" collapsed="false">
      <c r="A10" s="23" t="s">
        <v>88</v>
      </c>
    </row>
    <row r="11" s="3" customFormat="true" ht="12.75" hidden="false" customHeight="false" outlineLevel="0" collapsed="false">
      <c r="A11" s="3" t="s">
        <v>89</v>
      </c>
    </row>
    <row r="12" customFormat="false" ht="12.75" hidden="false" customHeight="false" outlineLevel="0" collapsed="false">
      <c r="A12" s="23" t="s">
        <v>90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2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2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 t="s">
        <v>91</v>
      </c>
    </row>
    <row r="19" customFormat="false" ht="12.75" hidden="false" customHeight="false" outlineLevel="0" collapsed="false">
      <c r="A19" s="23" t="s">
        <v>92</v>
      </c>
    </row>
    <row r="23" customFormat="false" ht="12.75" hidden="false" customHeight="false" outlineLevel="0" collapsed="false">
      <c r="A23" s="40"/>
    </row>
    <row r="33" customFormat="false" ht="12.75" hidden="false" customHeight="false" outlineLevel="0" collapsed="false">
      <c r="A33" s="41"/>
    </row>
    <row r="59" customFormat="false" ht="12.75" hidden="false" customHeight="true" outlineLevel="0" collapsed="false">
      <c r="A59" s="42" t="s">
        <v>93</v>
      </c>
      <c r="B59" s="42"/>
      <c r="C59" s="42"/>
      <c r="D59" s="42"/>
      <c r="E59" s="42"/>
    </row>
  </sheetData>
  <mergeCells count="2">
    <mergeCell ref="A4:H4"/>
    <mergeCell ref="A59:E5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14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215" customFormat="true" ht="11.25" hidden="false" customHeight="true" outlineLevel="0" collapsed="false">
      <c r="A1" s="89" t="s">
        <v>533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5" customFormat="true" ht="12" hidden="false" customHeight="true" outlineLevel="0" collapsed="false">
      <c r="A2" s="33" t="s">
        <v>564</v>
      </c>
      <c r="B2" s="33"/>
      <c r="C2" s="33"/>
      <c r="D2" s="33"/>
      <c r="E2" s="33"/>
      <c r="F2" s="33"/>
      <c r="G2" s="33"/>
      <c r="H2" s="33"/>
      <c r="I2" s="33"/>
      <c r="J2" s="33"/>
      <c r="K2" s="228"/>
    </row>
    <row r="3" customFormat="false" ht="9" hidden="false" customHeight="true" outlineLevel="0" collapsed="false"/>
    <row r="4" customFormat="false" ht="12.75" hidden="false" customHeight="true" outlineLevel="0" collapsed="false">
      <c r="A4" s="154" t="s">
        <v>565</v>
      </c>
      <c r="B4" s="94" t="s">
        <v>276</v>
      </c>
      <c r="C4" s="94" t="s">
        <v>278</v>
      </c>
      <c r="D4" s="94" t="s">
        <v>525</v>
      </c>
      <c r="E4" s="94" t="s">
        <v>526</v>
      </c>
      <c r="F4" s="94" t="s">
        <v>527</v>
      </c>
      <c r="G4" s="94" t="s">
        <v>528</v>
      </c>
      <c r="H4" s="94" t="s">
        <v>529</v>
      </c>
      <c r="I4" s="94" t="s">
        <v>468</v>
      </c>
      <c r="J4" s="94" t="s">
        <v>466</v>
      </c>
      <c r="K4" s="96" t="s">
        <v>455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96"/>
    </row>
    <row r="6" customFormat="false" ht="14.25" hidden="false" customHeight="true" outlineLevel="0" collapsed="false">
      <c r="A6" s="154"/>
      <c r="B6" s="96" t="s">
        <v>566</v>
      </c>
      <c r="C6" s="96"/>
      <c r="D6" s="96"/>
      <c r="E6" s="96"/>
      <c r="F6" s="96"/>
      <c r="G6" s="96"/>
      <c r="H6" s="96"/>
      <c r="I6" s="96"/>
      <c r="J6" s="96"/>
      <c r="K6" s="96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3</v>
      </c>
      <c r="B8" s="229" t="n">
        <v>67160</v>
      </c>
      <c r="C8" s="118" t="n">
        <v>42548</v>
      </c>
      <c r="D8" s="118" t="n">
        <v>47</v>
      </c>
      <c r="E8" s="118" t="n">
        <v>0</v>
      </c>
      <c r="F8" s="118" t="n">
        <v>1</v>
      </c>
      <c r="G8" s="118" t="n">
        <v>2019</v>
      </c>
      <c r="H8" s="118" t="n">
        <v>80</v>
      </c>
      <c r="I8" s="118" t="n">
        <v>0</v>
      </c>
      <c r="J8" s="118" t="n">
        <v>9303</v>
      </c>
      <c r="K8" s="118" t="n">
        <v>1998</v>
      </c>
    </row>
    <row r="9" customFormat="false" ht="12.75" hidden="false" customHeight="false" outlineLevel="0" collapsed="false">
      <c r="A9" s="160" t="s">
        <v>314</v>
      </c>
      <c r="B9" s="109" t="n">
        <v>10593</v>
      </c>
      <c r="C9" s="109" t="n">
        <v>9155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964</v>
      </c>
      <c r="K9" s="109" t="n">
        <v>0</v>
      </c>
    </row>
    <row r="10" customFormat="false" ht="12.75" hidden="false" customHeight="false" outlineLevel="0" collapsed="false">
      <c r="A10" s="160" t="s">
        <v>315</v>
      </c>
      <c r="B10" s="109" t="n">
        <v>4391</v>
      </c>
      <c r="C10" s="109" t="n">
        <v>5184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</row>
    <row r="11" customFormat="false" ht="12.75" hidden="false" customHeight="false" outlineLevel="0" collapsed="false">
      <c r="A11" s="160" t="s">
        <v>316</v>
      </c>
      <c r="B11" s="109" t="n">
        <v>2792</v>
      </c>
      <c r="C11" s="109" t="n">
        <v>1805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964</v>
      </c>
      <c r="K11" s="109" t="n">
        <v>0</v>
      </c>
    </row>
    <row r="12" customFormat="false" ht="12.75" hidden="false" customHeight="false" outlineLevel="0" collapsed="false">
      <c r="A12" s="160" t="s">
        <v>317</v>
      </c>
      <c r="B12" s="109" t="n">
        <v>67</v>
      </c>
      <c r="C12" s="109" t="n">
        <v>57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</row>
    <row r="13" customFormat="false" ht="12.75" hidden="false" customHeight="false" outlineLevel="0" collapsed="false">
      <c r="A13" s="160" t="s">
        <v>318</v>
      </c>
      <c r="B13" s="109" t="n">
        <v>3343</v>
      </c>
      <c r="C13" s="109" t="n">
        <v>2109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.75" hidden="false" customHeight="false" outlineLevel="0" collapsed="false">
      <c r="A14" s="160" t="s">
        <v>319</v>
      </c>
      <c r="B14" s="109" t="n">
        <v>22280</v>
      </c>
      <c r="C14" s="109" t="n">
        <v>14009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398</v>
      </c>
      <c r="K14" s="109" t="n">
        <v>0</v>
      </c>
    </row>
    <row r="15" customFormat="false" ht="12.75" hidden="false" customHeight="false" outlineLevel="0" collapsed="false">
      <c r="A15" s="160" t="s">
        <v>320</v>
      </c>
      <c r="B15" s="109" t="n">
        <v>9086</v>
      </c>
      <c r="C15" s="109" t="n">
        <v>3865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3</v>
      </c>
      <c r="K15" s="109" t="n">
        <v>0</v>
      </c>
    </row>
    <row r="16" customFormat="false" ht="12.75" hidden="false" customHeight="false" outlineLevel="0" collapsed="false">
      <c r="A16" s="160" t="s">
        <v>321</v>
      </c>
      <c r="B16" s="109" t="n">
        <v>4732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</row>
    <row r="17" customFormat="false" ht="12.75" hidden="false" customHeight="false" outlineLevel="0" collapsed="false">
      <c r="A17" s="160" t="s">
        <v>322</v>
      </c>
      <c r="B17" s="109" t="n">
        <v>3182</v>
      </c>
      <c r="C17" s="109" t="n">
        <v>4467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3</v>
      </c>
      <c r="K17" s="109" t="n">
        <v>0</v>
      </c>
    </row>
    <row r="18" customFormat="false" ht="12.75" hidden="false" customHeight="false" outlineLevel="0" collapsed="false">
      <c r="A18" s="160" t="s">
        <v>323</v>
      </c>
      <c r="B18" s="109" t="n">
        <v>528</v>
      </c>
      <c r="C18" s="109" t="n">
        <v>549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12.75" hidden="false" customHeight="false" outlineLevel="0" collapsed="false">
      <c r="A19" s="160" t="s">
        <v>324</v>
      </c>
      <c r="B19" s="109" t="n">
        <v>4372</v>
      </c>
      <c r="C19" s="109" t="n">
        <v>3667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392</v>
      </c>
      <c r="K19" s="109" t="n">
        <v>0</v>
      </c>
    </row>
    <row r="20" customFormat="false" ht="12.75" hidden="false" customHeight="false" outlineLevel="0" collapsed="false">
      <c r="A20" s="160" t="s">
        <v>325</v>
      </c>
      <c r="B20" s="109" t="n">
        <v>0</v>
      </c>
      <c r="C20" s="109" t="n">
        <v>1002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</row>
    <row r="21" customFormat="false" ht="12.75" hidden="false" customHeight="false" outlineLevel="0" collapsed="false">
      <c r="A21" s="160" t="s">
        <v>326</v>
      </c>
      <c r="B21" s="109" t="n">
        <v>380</v>
      </c>
      <c r="C21" s="109" t="n">
        <v>459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.75" hidden="false" customHeight="false" outlineLevel="0" collapsed="false">
      <c r="A22" s="160" t="s">
        <v>327</v>
      </c>
      <c r="B22" s="109" t="n">
        <v>963</v>
      </c>
      <c r="C22" s="109" t="n">
        <v>314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60" t="s">
        <v>328</v>
      </c>
      <c r="B23" s="109" t="n">
        <v>2508</v>
      </c>
      <c r="C23" s="109" t="n">
        <v>672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</row>
    <row r="24" customFormat="false" ht="12.75" hidden="false" customHeight="false" outlineLevel="0" collapsed="false">
      <c r="A24" s="160" t="s">
        <v>329</v>
      </c>
      <c r="B24" s="109" t="n">
        <v>1638</v>
      </c>
      <c r="C24" s="109" t="n">
        <v>233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.75" hidden="false" customHeight="false" outlineLevel="0" collapsed="false">
      <c r="A25" s="160" t="s">
        <v>330</v>
      </c>
      <c r="B25" s="109" t="n">
        <v>870</v>
      </c>
      <c r="C25" s="109" t="n">
        <v>439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</row>
    <row r="26" customFormat="false" ht="12.75" hidden="false" customHeight="false" outlineLevel="0" collapsed="false">
      <c r="A26" s="160" t="s">
        <v>331</v>
      </c>
      <c r="B26" s="109" t="n">
        <v>5166</v>
      </c>
      <c r="C26" s="109" t="n">
        <v>5451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60" t="s">
        <v>332</v>
      </c>
      <c r="B27" s="109" t="n">
        <v>0</v>
      </c>
      <c r="C27" s="109" t="n">
        <v>4730</v>
      </c>
      <c r="D27" s="109" t="n">
        <v>0</v>
      </c>
      <c r="E27" s="109" t="n">
        <v>0</v>
      </c>
      <c r="F27" s="109" t="n">
        <v>0</v>
      </c>
      <c r="G27" s="109" t="n">
        <v>384</v>
      </c>
      <c r="H27" s="109" t="n">
        <v>76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60" t="s">
        <v>333</v>
      </c>
      <c r="B28" s="109" t="n">
        <v>4752</v>
      </c>
      <c r="C28" s="109" t="n">
        <v>1898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12.75" hidden="false" customHeight="false" outlineLevel="0" collapsed="false">
      <c r="A29" s="160" t="s">
        <v>334</v>
      </c>
      <c r="B29" s="109" t="n">
        <v>2277</v>
      </c>
      <c r="C29" s="109" t="n">
        <v>970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2.75" hidden="false" customHeight="false" outlineLevel="0" collapsed="false">
      <c r="A30" s="160" t="s">
        <v>335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12.75" hidden="false" customHeight="false" outlineLevel="0" collapsed="false">
      <c r="A31" s="160" t="s">
        <v>336</v>
      </c>
      <c r="B31" s="109" t="n">
        <v>2475</v>
      </c>
      <c r="C31" s="109" t="n">
        <v>928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</row>
    <row r="32" customFormat="false" ht="12.75" hidden="false" customHeight="false" outlineLevel="0" collapsed="false">
      <c r="A32" s="160" t="s">
        <v>337</v>
      </c>
      <c r="B32" s="109" t="n">
        <v>45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60" t="s">
        <v>338</v>
      </c>
      <c r="B33" s="109" t="n">
        <v>1895</v>
      </c>
      <c r="C33" s="109" t="n">
        <v>713</v>
      </c>
      <c r="D33" s="109" t="n">
        <v>47</v>
      </c>
      <c r="E33" s="109" t="n">
        <v>0</v>
      </c>
      <c r="F33" s="109" t="n">
        <v>0</v>
      </c>
      <c r="G33" s="109" t="n">
        <v>26</v>
      </c>
      <c r="H33" s="109" t="n">
        <v>0</v>
      </c>
      <c r="I33" s="109" t="n">
        <v>0</v>
      </c>
      <c r="J33" s="109" t="n">
        <v>0</v>
      </c>
      <c r="K33" s="109" t="n">
        <v>3</v>
      </c>
    </row>
    <row r="34" customFormat="false" ht="12.75" hidden="false" customHeight="false" outlineLevel="0" collapsed="false">
      <c r="A34" s="160" t="s">
        <v>339</v>
      </c>
      <c r="B34" s="109" t="n">
        <v>573</v>
      </c>
      <c r="C34" s="109" t="n">
        <v>674</v>
      </c>
      <c r="D34" s="109" t="n">
        <v>0</v>
      </c>
      <c r="E34" s="109" t="n">
        <v>0</v>
      </c>
      <c r="F34" s="109" t="n">
        <v>0</v>
      </c>
      <c r="G34" s="109" t="n">
        <v>2</v>
      </c>
      <c r="H34" s="109" t="n">
        <v>0</v>
      </c>
      <c r="I34" s="109" t="n">
        <v>0</v>
      </c>
      <c r="J34" s="109" t="n">
        <v>0</v>
      </c>
      <c r="K34" s="109" t="n">
        <v>3</v>
      </c>
    </row>
    <row r="35" customFormat="false" ht="12.75" hidden="false" customHeight="false" outlineLevel="0" collapsed="false">
      <c r="A35" s="160" t="s">
        <v>340</v>
      </c>
      <c r="B35" s="109" t="n">
        <v>716</v>
      </c>
      <c r="C35" s="109" t="n">
        <v>0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</row>
    <row r="36" customFormat="false" ht="12.75" hidden="false" customHeight="false" outlineLevel="0" collapsed="false">
      <c r="A36" s="160" t="s">
        <v>341</v>
      </c>
      <c r="B36" s="109" t="n">
        <v>606</v>
      </c>
      <c r="C36" s="109" t="n">
        <v>39</v>
      </c>
      <c r="D36" s="109" t="n">
        <v>47</v>
      </c>
      <c r="E36" s="109" t="n">
        <v>0</v>
      </c>
      <c r="F36" s="109" t="n">
        <v>0</v>
      </c>
      <c r="G36" s="109" t="n">
        <v>24</v>
      </c>
      <c r="H36" s="109" t="n">
        <v>0</v>
      </c>
      <c r="I36" s="109" t="n">
        <v>0</v>
      </c>
      <c r="J36" s="109" t="n">
        <v>0</v>
      </c>
      <c r="K36" s="109" t="n">
        <v>0</v>
      </c>
    </row>
    <row r="37" customFormat="false" ht="12.75" hidden="false" customHeight="false" outlineLevel="0" collapsed="false">
      <c r="A37" s="160" t="s">
        <v>342</v>
      </c>
      <c r="B37" s="109" t="n">
        <v>0</v>
      </c>
      <c r="C37" s="109" t="n">
        <v>0</v>
      </c>
      <c r="D37" s="109" t="n">
        <v>0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0</v>
      </c>
      <c r="J37" s="109" t="n">
        <v>0</v>
      </c>
      <c r="K37" s="109" t="n">
        <v>0</v>
      </c>
    </row>
    <row r="38" customFormat="false" ht="12.75" hidden="false" customHeight="false" outlineLevel="0" collapsed="false">
      <c r="A38" s="160" t="s">
        <v>343</v>
      </c>
      <c r="B38" s="109" t="n">
        <v>5978</v>
      </c>
      <c r="C38" s="109" t="n">
        <v>647</v>
      </c>
      <c r="D38" s="109" t="n">
        <v>0</v>
      </c>
      <c r="E38" s="109" t="n">
        <v>0</v>
      </c>
      <c r="F38" s="109" t="n">
        <v>0</v>
      </c>
      <c r="G38" s="109" t="n">
        <v>927</v>
      </c>
      <c r="H38" s="109" t="n">
        <v>0</v>
      </c>
      <c r="I38" s="109" t="n">
        <v>0</v>
      </c>
      <c r="J38" s="109" t="n">
        <v>6705</v>
      </c>
      <c r="K38" s="109" t="n">
        <v>1752</v>
      </c>
    </row>
    <row r="39" customFormat="false" ht="12.75" hidden="false" customHeight="false" outlineLevel="0" collapsed="false">
      <c r="A39" s="160" t="s">
        <v>344</v>
      </c>
      <c r="B39" s="109" t="n">
        <v>1411</v>
      </c>
      <c r="C39" s="109" t="n">
        <v>18</v>
      </c>
      <c r="D39" s="109" t="n">
        <v>0</v>
      </c>
      <c r="E39" s="109" t="n">
        <v>0</v>
      </c>
      <c r="F39" s="109" t="n">
        <v>0</v>
      </c>
      <c r="G39" s="109" t="n">
        <v>763</v>
      </c>
      <c r="H39" s="109" t="n">
        <v>0</v>
      </c>
      <c r="I39" s="109" t="n">
        <v>0</v>
      </c>
      <c r="J39" s="109" t="n">
        <v>5018</v>
      </c>
      <c r="K39" s="109" t="n">
        <v>1752</v>
      </c>
    </row>
    <row r="40" customFormat="false" ht="12.75" hidden="false" customHeight="false" outlineLevel="0" collapsed="false">
      <c r="A40" s="160" t="s">
        <v>345</v>
      </c>
      <c r="B40" s="109" t="n">
        <v>2637</v>
      </c>
      <c r="C40" s="109" t="n">
        <v>166</v>
      </c>
      <c r="D40" s="109" t="n">
        <v>0</v>
      </c>
      <c r="E40" s="109" t="n">
        <v>0</v>
      </c>
      <c r="F40" s="109" t="n">
        <v>0</v>
      </c>
      <c r="G40" s="109" t="n">
        <v>163</v>
      </c>
      <c r="H40" s="109" t="n">
        <v>0</v>
      </c>
      <c r="I40" s="109" t="n">
        <v>0</v>
      </c>
      <c r="J40" s="109" t="n">
        <v>1687</v>
      </c>
      <c r="K40" s="109" t="n">
        <v>0</v>
      </c>
    </row>
    <row r="41" customFormat="false" ht="12.75" hidden="false" customHeight="false" outlineLevel="0" collapsed="false">
      <c r="A41" s="160" t="s">
        <v>346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</row>
    <row r="42" customFormat="false" ht="12.75" hidden="false" customHeight="false" outlineLevel="0" collapsed="false">
      <c r="A42" s="160" t="s">
        <v>347</v>
      </c>
      <c r="B42" s="109" t="n">
        <v>329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.75" hidden="false" customHeight="false" outlineLevel="0" collapsed="false">
      <c r="A43" s="160" t="s">
        <v>348</v>
      </c>
      <c r="B43" s="109" t="n">
        <v>1602</v>
      </c>
      <c r="C43" s="109" t="n">
        <v>463</v>
      </c>
      <c r="D43" s="109" t="n">
        <v>0</v>
      </c>
      <c r="E43" s="109" t="n">
        <v>0</v>
      </c>
      <c r="F43" s="109" t="n">
        <v>0</v>
      </c>
      <c r="G43" s="109" t="n">
        <v>1</v>
      </c>
      <c r="H43" s="109" t="n">
        <v>0</v>
      </c>
      <c r="I43" s="109" t="n">
        <v>0</v>
      </c>
      <c r="J43" s="109" t="n">
        <v>0</v>
      </c>
      <c r="K43" s="109" t="n">
        <v>0</v>
      </c>
    </row>
    <row r="44" customFormat="false" ht="12.75" hidden="false" customHeight="false" outlineLevel="0" collapsed="false">
      <c r="A44" s="160" t="s">
        <v>349</v>
      </c>
      <c r="B44" s="109" t="n">
        <v>905</v>
      </c>
      <c r="C44" s="109" t="n">
        <v>564</v>
      </c>
      <c r="D44" s="109" t="n">
        <v>0</v>
      </c>
      <c r="E44" s="109" t="n">
        <v>0</v>
      </c>
      <c r="F44" s="109" t="n">
        <v>1</v>
      </c>
      <c r="G44" s="109" t="n">
        <v>597</v>
      </c>
      <c r="H44" s="109" t="n">
        <v>0</v>
      </c>
      <c r="I44" s="109" t="n">
        <v>0</v>
      </c>
      <c r="J44" s="109" t="n">
        <v>1160</v>
      </c>
      <c r="K44" s="109" t="n">
        <v>243</v>
      </c>
    </row>
    <row r="45" customFormat="false" ht="12.75" hidden="false" customHeight="false" outlineLevel="0" collapsed="false">
      <c r="A45" s="160" t="s">
        <v>350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243</v>
      </c>
    </row>
    <row r="46" customFormat="false" ht="12.75" hidden="false" customHeight="false" outlineLevel="0" collapsed="false">
      <c r="A46" s="160" t="s">
        <v>351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60" t="s">
        <v>352</v>
      </c>
      <c r="B47" s="109" t="n">
        <v>905</v>
      </c>
      <c r="C47" s="109" t="n">
        <v>564</v>
      </c>
      <c r="D47" s="109" t="n">
        <v>0</v>
      </c>
      <c r="E47" s="109" t="n">
        <v>0</v>
      </c>
      <c r="F47" s="109" t="n">
        <v>1</v>
      </c>
      <c r="G47" s="109" t="n">
        <v>597</v>
      </c>
      <c r="H47" s="109" t="n">
        <v>0</v>
      </c>
      <c r="I47" s="109" t="n">
        <v>0</v>
      </c>
      <c r="J47" s="109" t="n">
        <v>1160</v>
      </c>
      <c r="K47" s="109" t="n">
        <v>0</v>
      </c>
    </row>
    <row r="48" customFormat="false" ht="12.75" hidden="false" customHeight="false" outlineLevel="0" collapsed="false">
      <c r="A48" s="160" t="s">
        <v>353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12.75" hidden="false" customHeight="false" outlineLevel="0" collapsed="false">
      <c r="A49" s="160" t="s">
        <v>354</v>
      </c>
      <c r="B49" s="109" t="n">
        <v>8975</v>
      </c>
      <c r="C49" s="109" t="n">
        <v>2400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</row>
    <row r="50" customFormat="false" ht="12.75" hidden="false" customHeight="false" outlineLevel="0" collapsed="false">
      <c r="A50" s="160" t="s">
        <v>355</v>
      </c>
      <c r="B50" s="109" t="n">
        <v>1880</v>
      </c>
      <c r="C50" s="109" t="n">
        <v>0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60" t="s">
        <v>356</v>
      </c>
      <c r="B51" s="109" t="n">
        <v>5754</v>
      </c>
      <c r="C51" s="109" t="n">
        <v>847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</row>
    <row r="52" customFormat="false" ht="12.75" hidden="false" customHeight="false" outlineLevel="0" collapsed="false">
      <c r="A52" s="160" t="s">
        <v>357</v>
      </c>
      <c r="B52" s="109" t="n">
        <v>1341</v>
      </c>
      <c r="C52" s="109" t="n">
        <v>1553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</row>
    <row r="53" customFormat="false" ht="12.75" hidden="false" customHeight="false" outlineLevel="0" collapsed="false">
      <c r="A53" s="160" t="s">
        <v>358</v>
      </c>
      <c r="B53" s="109" t="n">
        <v>1382</v>
      </c>
      <c r="C53" s="109" t="n">
        <v>706</v>
      </c>
      <c r="D53" s="109" t="n">
        <v>0</v>
      </c>
      <c r="E53" s="109" t="n">
        <v>0</v>
      </c>
      <c r="F53" s="109" t="n">
        <v>0</v>
      </c>
      <c r="G53" s="109" t="n">
        <v>86</v>
      </c>
      <c r="H53" s="109" t="n">
        <v>0</v>
      </c>
      <c r="I53" s="109" t="n">
        <v>0</v>
      </c>
      <c r="J53" s="109" t="n">
        <v>77</v>
      </c>
      <c r="K53" s="109" t="n">
        <v>0</v>
      </c>
    </row>
    <row r="54" customFormat="false" ht="12.75" hidden="false" customHeight="false" outlineLevel="0" collapsed="false">
      <c r="A54" s="160" t="s">
        <v>359</v>
      </c>
      <c r="B54" s="109" t="n">
        <v>1703</v>
      </c>
      <c r="C54" s="109" t="n">
        <v>0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60" t="s">
        <v>360</v>
      </c>
      <c r="B55" s="109" t="n">
        <v>16</v>
      </c>
      <c r="C55" s="109" t="n">
        <v>1289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4</v>
      </c>
      <c r="I55" s="109" t="n">
        <v>0</v>
      </c>
      <c r="J55" s="109" t="n">
        <v>0</v>
      </c>
      <c r="K55" s="109" t="n">
        <v>0</v>
      </c>
    </row>
    <row r="56" customFormat="false" ht="12.75" hidden="false" customHeight="false" outlineLevel="0" collapsed="false">
      <c r="A56" s="160" t="s">
        <v>361</v>
      </c>
      <c r="B56" s="109" t="n">
        <v>21738</v>
      </c>
      <c r="C56" s="109" t="n">
        <v>15595</v>
      </c>
      <c r="D56" s="109" t="n">
        <v>0</v>
      </c>
      <c r="E56" s="109" t="n">
        <v>0</v>
      </c>
      <c r="F56" s="109" t="n">
        <v>0</v>
      </c>
      <c r="G56" s="109" t="n">
        <v>40</v>
      </c>
      <c r="H56" s="109" t="n">
        <v>458</v>
      </c>
      <c r="I56" s="109" t="n">
        <v>0</v>
      </c>
      <c r="J56" s="109" t="n">
        <v>9649</v>
      </c>
      <c r="K56" s="109" t="n">
        <v>5386</v>
      </c>
    </row>
    <row r="57" customFormat="false" ht="12.75" hidden="false" customHeight="false" outlineLevel="0" collapsed="false">
      <c r="A57" s="160" t="s">
        <v>363</v>
      </c>
      <c r="B57" s="109" t="n">
        <v>19225</v>
      </c>
      <c r="C57" s="109" t="n">
        <v>14409</v>
      </c>
      <c r="D57" s="109" t="n">
        <v>0</v>
      </c>
      <c r="E57" s="109" t="n">
        <v>0</v>
      </c>
      <c r="F57" s="109" t="n">
        <v>0</v>
      </c>
      <c r="G57" s="109" t="n">
        <v>22</v>
      </c>
      <c r="H57" s="109" t="n">
        <v>416</v>
      </c>
      <c r="I57" s="109" t="n">
        <v>0</v>
      </c>
      <c r="J57" s="109" t="n">
        <v>7280</v>
      </c>
      <c r="K57" s="109" t="n">
        <v>5386</v>
      </c>
    </row>
    <row r="58" customFormat="false" ht="12.75" hidden="false" customHeight="false" outlineLevel="0" collapsed="false">
      <c r="A58" s="160" t="s">
        <v>364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60" t="s">
        <v>365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60" t="s">
        <v>366</v>
      </c>
      <c r="B60" s="109" t="n">
        <v>338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60" t="s">
        <v>367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60" t="s">
        <v>368</v>
      </c>
      <c r="B62" s="109" t="n">
        <v>1288</v>
      </c>
      <c r="C62" s="109" t="n">
        <v>793</v>
      </c>
      <c r="D62" s="109" t="n">
        <v>0</v>
      </c>
      <c r="E62" s="109" t="n">
        <v>0</v>
      </c>
      <c r="F62" s="109" t="n">
        <v>0</v>
      </c>
      <c r="G62" s="109" t="n">
        <v>22</v>
      </c>
      <c r="H62" s="109" t="n">
        <v>214</v>
      </c>
      <c r="I62" s="109" t="n">
        <v>0</v>
      </c>
      <c r="J62" s="109" t="n">
        <v>6355</v>
      </c>
      <c r="K62" s="109" t="n">
        <v>5386</v>
      </c>
    </row>
    <row r="63" customFormat="false" ht="12.75" hidden="false" customHeight="false" outlineLevel="0" collapsed="false">
      <c r="A63" s="160" t="s">
        <v>369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60" t="s">
        <v>370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60" t="s">
        <v>371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60" t="s">
        <v>372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60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60" t="s">
        <v>374</v>
      </c>
      <c r="B68" s="109" t="n">
        <v>5595</v>
      </c>
      <c r="C68" s="109" t="n">
        <v>4023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0</v>
      </c>
      <c r="I68" s="109" t="n">
        <v>0</v>
      </c>
      <c r="J68" s="109" t="n">
        <v>925</v>
      </c>
      <c r="K68" s="109" t="n">
        <v>0</v>
      </c>
    </row>
    <row r="69" customFormat="false" ht="12.75" hidden="false" customHeight="false" outlineLevel="0" collapsed="false">
      <c r="A69" s="160" t="s">
        <v>375</v>
      </c>
      <c r="B69" s="109" t="n">
        <v>1861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</row>
    <row r="70" customFormat="false" ht="12.75" hidden="false" customHeight="false" outlineLevel="0" collapsed="false">
      <c r="A70" s="160" t="s">
        <v>376</v>
      </c>
      <c r="B70" s="109" t="n">
        <v>0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.75" hidden="false" customHeight="false" outlineLevel="0" collapsed="false">
      <c r="A71" s="160" t="s">
        <v>377</v>
      </c>
      <c r="B71" s="109" t="n">
        <v>91</v>
      </c>
      <c r="C71" s="109" t="n">
        <v>650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.75" hidden="false" customHeight="false" outlineLevel="0" collapsed="false">
      <c r="A72" s="160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60" t="s">
        <v>379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60" t="s">
        <v>380</v>
      </c>
      <c r="B74" s="109" t="n">
        <v>10005</v>
      </c>
      <c r="C74" s="109" t="n">
        <v>8147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202</v>
      </c>
      <c r="I74" s="109" t="n">
        <v>0</v>
      </c>
      <c r="J74" s="109" t="n">
        <v>0</v>
      </c>
      <c r="K74" s="109" t="n">
        <v>0</v>
      </c>
    </row>
    <row r="75" customFormat="false" ht="12.75" hidden="false" customHeight="false" outlineLevel="0" collapsed="false">
      <c r="A75" s="160" t="s">
        <v>381</v>
      </c>
      <c r="B75" s="109" t="n">
        <v>48</v>
      </c>
      <c r="C75" s="109" t="n">
        <v>796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12.75" hidden="false" customHeight="false" outlineLevel="0" collapsed="false">
      <c r="A76" s="160" t="s">
        <v>382</v>
      </c>
      <c r="B76" s="109" t="n">
        <v>2513</v>
      </c>
      <c r="C76" s="109" t="n">
        <v>1186</v>
      </c>
      <c r="D76" s="109" t="n">
        <v>0</v>
      </c>
      <c r="E76" s="109" t="n">
        <v>0</v>
      </c>
      <c r="F76" s="109" t="n">
        <v>0</v>
      </c>
      <c r="G76" s="109" t="n">
        <v>18</v>
      </c>
      <c r="H76" s="109" t="n">
        <v>42</v>
      </c>
      <c r="I76" s="109" t="n">
        <v>0</v>
      </c>
      <c r="J76" s="109" t="n">
        <v>2370</v>
      </c>
      <c r="K76" s="109" t="n">
        <v>0</v>
      </c>
    </row>
    <row r="77" customFormat="false" ht="12.75" hidden="false" customHeight="false" outlineLevel="0" collapsed="false">
      <c r="A77" s="160" t="s">
        <v>383</v>
      </c>
      <c r="B77" s="109" t="n">
        <v>2513</v>
      </c>
      <c r="C77" s="109" t="n">
        <v>1186</v>
      </c>
      <c r="D77" s="109" t="n">
        <v>0</v>
      </c>
      <c r="E77" s="109" t="n">
        <v>0</v>
      </c>
      <c r="F77" s="109" t="n">
        <v>0</v>
      </c>
      <c r="G77" s="109" t="n">
        <v>18</v>
      </c>
      <c r="H77" s="109" t="n">
        <v>42</v>
      </c>
      <c r="I77" s="109" t="n">
        <v>0</v>
      </c>
      <c r="J77" s="109" t="n">
        <v>2370</v>
      </c>
      <c r="K77" s="109" t="n">
        <v>0</v>
      </c>
    </row>
    <row r="78" customFormat="false" ht="12.75" hidden="false" customHeight="false" outlineLevel="0" collapsed="false"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80" customFormat="false" ht="12.75" hidden="false" customHeight="false" outlineLevel="0" collapsed="false">
      <c r="A80" s="164" t="s">
        <v>384</v>
      </c>
    </row>
    <row r="81" customFormat="false" ht="12.75" hidden="false" customHeight="false" outlineLevel="0" collapsed="false">
      <c r="A81" s="164" t="s">
        <v>567</v>
      </c>
    </row>
    <row r="91" customFormat="false" ht="12.75" hidden="false" customHeight="true" outlineLevel="0" collapsed="false">
      <c r="A91" s="42" t="s">
        <v>93</v>
      </c>
      <c r="B91" s="42"/>
      <c r="C91" s="42"/>
      <c r="D91" s="42"/>
      <c r="E91" s="42"/>
    </row>
    <row r="103" customFormat="false" ht="12.75" hidden="false" customHeight="false" outlineLevel="0" collapsed="false">
      <c r="F103" s="189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3 Kombinierter Verkehr der Eisenbahnen im Juni 2012"/>
  </hyperlinks>
  <printOptions headings="false" gridLines="false" gridLinesSet="true" horizontalCentered="true" verticalCentered="false"/>
  <pageMargins left="0.236111111111111" right="0.236111111111111" top="0.39375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F81" activeCellId="0" sqref="F81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41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215" customFormat="true" ht="11.25" hidden="false" customHeight="true" outlineLevel="0" collapsed="false">
      <c r="A1" s="89" t="s">
        <v>533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5" customFormat="true" ht="12.75" hidden="false" customHeight="true" outlineLevel="0" collapsed="false">
      <c r="A2" s="33" t="s">
        <v>568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2.75" hidden="false" customHeight="true" outlineLevel="0" collapsed="false">
      <c r="A4" s="154" t="s">
        <v>569</v>
      </c>
      <c r="B4" s="94" t="s">
        <v>276</v>
      </c>
      <c r="C4" s="94" t="s">
        <v>278</v>
      </c>
      <c r="D4" s="94" t="s">
        <v>525</v>
      </c>
      <c r="E4" s="94" t="s">
        <v>526</v>
      </c>
      <c r="F4" s="94" t="s">
        <v>527</v>
      </c>
      <c r="G4" s="94" t="s">
        <v>528</v>
      </c>
      <c r="H4" s="94" t="s">
        <v>529</v>
      </c>
      <c r="I4" s="94" t="s">
        <v>468</v>
      </c>
      <c r="J4" s="94" t="s">
        <v>466</v>
      </c>
      <c r="K4" s="155" t="s">
        <v>455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155"/>
    </row>
    <row r="6" customFormat="false" ht="13.15" hidden="false" customHeight="true" outlineLevel="0" collapsed="false">
      <c r="A6" s="154"/>
      <c r="B6" s="153" t="s">
        <v>566</v>
      </c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3</v>
      </c>
      <c r="B8" s="118" t="n">
        <v>77909</v>
      </c>
      <c r="C8" s="118" t="n">
        <v>35730</v>
      </c>
      <c r="D8" s="118" t="n">
        <v>17</v>
      </c>
      <c r="E8" s="118" t="n">
        <v>0</v>
      </c>
      <c r="F8" s="118" t="n">
        <v>1</v>
      </c>
      <c r="G8" s="118" t="n">
        <v>1716</v>
      </c>
      <c r="H8" s="118" t="n">
        <v>49</v>
      </c>
      <c r="I8" s="118" t="n">
        <v>0</v>
      </c>
      <c r="J8" s="118" t="n">
        <v>10567</v>
      </c>
      <c r="K8" s="118" t="n">
        <v>2019</v>
      </c>
    </row>
    <row r="9" customFormat="false" ht="12.75" hidden="false" customHeight="false" outlineLevel="0" collapsed="false">
      <c r="A9" s="160" t="s">
        <v>314</v>
      </c>
      <c r="B9" s="109" t="n">
        <v>14316</v>
      </c>
      <c r="C9" s="109" t="n">
        <v>6459</v>
      </c>
      <c r="D9" s="109" t="n">
        <v>0</v>
      </c>
      <c r="E9" s="109" t="n">
        <v>0</v>
      </c>
      <c r="F9" s="109" t="n">
        <v>1</v>
      </c>
      <c r="G9" s="109" t="n">
        <v>3</v>
      </c>
      <c r="H9" s="109" t="n">
        <v>0</v>
      </c>
      <c r="I9" s="109" t="n">
        <v>0</v>
      </c>
      <c r="J9" s="109" t="n">
        <v>1075</v>
      </c>
      <c r="K9" s="109" t="n">
        <v>0</v>
      </c>
    </row>
    <row r="10" customFormat="false" ht="12.75" hidden="false" customHeight="false" outlineLevel="0" collapsed="false">
      <c r="A10" s="160" t="s">
        <v>315</v>
      </c>
      <c r="B10" s="109" t="n">
        <v>7322</v>
      </c>
      <c r="C10" s="109" t="n">
        <v>3302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</row>
    <row r="11" customFormat="false" ht="12.75" hidden="false" customHeight="false" outlineLevel="0" collapsed="false">
      <c r="A11" s="160" t="s">
        <v>316</v>
      </c>
      <c r="B11" s="109" t="n">
        <v>3263</v>
      </c>
      <c r="C11" s="109" t="n">
        <v>1227</v>
      </c>
      <c r="D11" s="109" t="n">
        <v>0</v>
      </c>
      <c r="E11" s="109" t="n">
        <v>0</v>
      </c>
      <c r="F11" s="109" t="n">
        <v>1</v>
      </c>
      <c r="G11" s="109" t="n">
        <v>0</v>
      </c>
      <c r="H11" s="109" t="n">
        <v>0</v>
      </c>
      <c r="I11" s="109" t="n">
        <v>0</v>
      </c>
      <c r="J11" s="109" t="n">
        <v>1074</v>
      </c>
      <c r="K11" s="109" t="n">
        <v>0</v>
      </c>
    </row>
    <row r="12" customFormat="false" ht="12.75" hidden="false" customHeight="false" outlineLevel="0" collapsed="false">
      <c r="A12" s="160" t="s">
        <v>317</v>
      </c>
      <c r="B12" s="109" t="n">
        <v>59</v>
      </c>
      <c r="C12" s="109" t="n">
        <v>270</v>
      </c>
      <c r="D12" s="109" t="n">
        <v>0</v>
      </c>
      <c r="E12" s="109" t="n">
        <v>0</v>
      </c>
      <c r="F12" s="109" t="n">
        <v>0</v>
      </c>
      <c r="G12" s="109" t="n">
        <v>3</v>
      </c>
      <c r="H12" s="109" t="n">
        <v>0</v>
      </c>
      <c r="I12" s="109" t="n">
        <v>0</v>
      </c>
      <c r="J12" s="109" t="n">
        <v>1</v>
      </c>
      <c r="K12" s="109" t="n">
        <v>0</v>
      </c>
    </row>
    <row r="13" customFormat="false" ht="12.75" hidden="false" customHeight="false" outlineLevel="0" collapsed="false">
      <c r="A13" s="160" t="s">
        <v>318</v>
      </c>
      <c r="B13" s="109" t="n">
        <v>3672</v>
      </c>
      <c r="C13" s="109" t="n">
        <v>1660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.75" hidden="false" customHeight="false" outlineLevel="0" collapsed="false">
      <c r="A14" s="160" t="s">
        <v>319</v>
      </c>
      <c r="B14" s="109" t="n">
        <v>25430</v>
      </c>
      <c r="C14" s="109" t="n">
        <v>11911</v>
      </c>
      <c r="D14" s="109" t="n">
        <v>0</v>
      </c>
      <c r="E14" s="109" t="n">
        <v>0</v>
      </c>
      <c r="F14" s="109" t="n">
        <v>0</v>
      </c>
      <c r="G14" s="109" t="n">
        <v>2</v>
      </c>
      <c r="H14" s="109" t="n">
        <v>0</v>
      </c>
      <c r="I14" s="109" t="n">
        <v>0</v>
      </c>
      <c r="J14" s="109" t="n">
        <v>619</v>
      </c>
      <c r="K14" s="109" t="n">
        <v>0</v>
      </c>
    </row>
    <row r="15" customFormat="false" ht="12.75" hidden="false" customHeight="false" outlineLevel="0" collapsed="false">
      <c r="A15" s="160" t="s">
        <v>320</v>
      </c>
      <c r="B15" s="109" t="n">
        <v>11088</v>
      </c>
      <c r="C15" s="109" t="n">
        <v>2708</v>
      </c>
      <c r="D15" s="109" t="n">
        <v>0</v>
      </c>
      <c r="E15" s="109" t="n">
        <v>0</v>
      </c>
      <c r="F15" s="109" t="n">
        <v>0</v>
      </c>
      <c r="G15" s="109" t="n">
        <v>2</v>
      </c>
      <c r="H15" s="109" t="n">
        <v>0</v>
      </c>
      <c r="I15" s="109" t="n">
        <v>0</v>
      </c>
      <c r="J15" s="109" t="n">
        <v>3</v>
      </c>
      <c r="K15" s="109" t="n">
        <v>0</v>
      </c>
    </row>
    <row r="16" customFormat="false" ht="12.75" hidden="false" customHeight="false" outlineLevel="0" collapsed="false">
      <c r="A16" s="160" t="s">
        <v>321</v>
      </c>
      <c r="B16" s="109" t="n">
        <v>5052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</row>
    <row r="17" customFormat="false" ht="12.75" hidden="false" customHeight="false" outlineLevel="0" collapsed="false">
      <c r="A17" s="160" t="s">
        <v>322</v>
      </c>
      <c r="B17" s="109" t="n">
        <v>2720</v>
      </c>
      <c r="C17" s="109" t="n">
        <v>4868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3</v>
      </c>
      <c r="K17" s="109" t="n">
        <v>0</v>
      </c>
    </row>
    <row r="18" customFormat="false" ht="12.75" hidden="false" customHeight="false" outlineLevel="0" collapsed="false">
      <c r="A18" s="160" t="s">
        <v>323</v>
      </c>
      <c r="B18" s="109" t="n">
        <v>226</v>
      </c>
      <c r="C18" s="109" t="n">
        <v>0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12.75" hidden="false" customHeight="false" outlineLevel="0" collapsed="false">
      <c r="A19" s="160" t="s">
        <v>324</v>
      </c>
      <c r="B19" s="109" t="n">
        <v>5741</v>
      </c>
      <c r="C19" s="109" t="n">
        <v>2688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613</v>
      </c>
      <c r="K19" s="109" t="n">
        <v>0</v>
      </c>
    </row>
    <row r="20" customFormat="false" ht="12.75" hidden="false" customHeight="false" outlineLevel="0" collapsed="false">
      <c r="A20" s="160" t="s">
        <v>325</v>
      </c>
      <c r="B20" s="109" t="n">
        <v>148</v>
      </c>
      <c r="C20" s="109" t="n">
        <v>1099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</row>
    <row r="21" customFormat="false" ht="12.75" hidden="false" customHeight="false" outlineLevel="0" collapsed="false">
      <c r="A21" s="160" t="s">
        <v>326</v>
      </c>
      <c r="B21" s="109" t="n">
        <v>455</v>
      </c>
      <c r="C21" s="109" t="n">
        <v>548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.75" hidden="false" customHeight="false" outlineLevel="0" collapsed="false">
      <c r="A22" s="160" t="s">
        <v>327</v>
      </c>
      <c r="B22" s="109" t="n">
        <v>891</v>
      </c>
      <c r="C22" s="109" t="n">
        <v>128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60" t="s">
        <v>328</v>
      </c>
      <c r="B23" s="109" t="n">
        <v>3033</v>
      </c>
      <c r="C23" s="109" t="n">
        <v>803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</row>
    <row r="24" customFormat="false" ht="12.75" hidden="false" customHeight="false" outlineLevel="0" collapsed="false">
      <c r="A24" s="160" t="s">
        <v>329</v>
      </c>
      <c r="B24" s="109" t="n">
        <v>2377</v>
      </c>
      <c r="C24" s="109" t="n">
        <v>158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.75" hidden="false" customHeight="false" outlineLevel="0" collapsed="false">
      <c r="A25" s="160" t="s">
        <v>330</v>
      </c>
      <c r="B25" s="109" t="n">
        <v>656</v>
      </c>
      <c r="C25" s="109" t="n">
        <v>645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</row>
    <row r="26" customFormat="false" ht="12.75" hidden="false" customHeight="false" outlineLevel="0" collapsed="false">
      <c r="A26" s="160" t="s">
        <v>331</v>
      </c>
      <c r="B26" s="109" t="n">
        <v>4730</v>
      </c>
      <c r="C26" s="109" t="n">
        <v>5451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60" t="s">
        <v>332</v>
      </c>
      <c r="B27" s="109" t="n">
        <v>0</v>
      </c>
      <c r="C27" s="109" t="n">
        <v>5166</v>
      </c>
      <c r="D27" s="109" t="n">
        <v>0</v>
      </c>
      <c r="E27" s="109" t="n">
        <v>0</v>
      </c>
      <c r="F27" s="109" t="n">
        <v>0</v>
      </c>
      <c r="G27" s="109" t="n">
        <v>400</v>
      </c>
      <c r="H27" s="109" t="n">
        <v>45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60" t="s">
        <v>333</v>
      </c>
      <c r="B28" s="109" t="n">
        <v>6061</v>
      </c>
      <c r="C28" s="109" t="n">
        <v>1568</v>
      </c>
      <c r="D28" s="109" t="n">
        <v>0</v>
      </c>
      <c r="E28" s="109" t="n">
        <v>0</v>
      </c>
      <c r="F28" s="109" t="n">
        <v>0</v>
      </c>
      <c r="G28" s="109" t="n">
        <v>4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12.75" hidden="false" customHeight="false" outlineLevel="0" collapsed="false">
      <c r="A29" s="160" t="s">
        <v>334</v>
      </c>
      <c r="B29" s="109" t="n">
        <v>3032</v>
      </c>
      <c r="C29" s="109" t="n">
        <v>482</v>
      </c>
      <c r="D29" s="109" t="n">
        <v>0</v>
      </c>
      <c r="E29" s="109" t="n">
        <v>0</v>
      </c>
      <c r="F29" s="109" t="n">
        <v>0</v>
      </c>
      <c r="G29" s="109" t="n">
        <v>4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2.75" hidden="false" customHeight="false" outlineLevel="0" collapsed="false">
      <c r="A30" s="160" t="s">
        <v>335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12.75" hidden="false" customHeight="false" outlineLevel="0" collapsed="false">
      <c r="A31" s="160" t="s">
        <v>336</v>
      </c>
      <c r="B31" s="109" t="n">
        <v>3029</v>
      </c>
      <c r="C31" s="109" t="n">
        <v>1086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</row>
    <row r="32" customFormat="false" ht="12.75" hidden="false" customHeight="false" outlineLevel="0" collapsed="false">
      <c r="A32" s="160" t="s">
        <v>337</v>
      </c>
      <c r="B32" s="109" t="n">
        <v>76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60" t="s">
        <v>338</v>
      </c>
      <c r="B33" s="109" t="n">
        <v>2121</v>
      </c>
      <c r="C33" s="109" t="n">
        <v>366</v>
      </c>
      <c r="D33" s="109" t="n">
        <v>17</v>
      </c>
      <c r="E33" s="109" t="n">
        <v>0</v>
      </c>
      <c r="F33" s="109" t="n">
        <v>0</v>
      </c>
      <c r="G33" s="109" t="n">
        <v>70</v>
      </c>
      <c r="H33" s="109" t="n">
        <v>0</v>
      </c>
      <c r="I33" s="109" t="n">
        <v>0</v>
      </c>
      <c r="J33" s="109" t="n">
        <v>0</v>
      </c>
      <c r="K33" s="109" t="n">
        <v>3</v>
      </c>
    </row>
    <row r="34" customFormat="false" ht="12.75" hidden="false" customHeight="false" outlineLevel="0" collapsed="false">
      <c r="A34" s="160" t="s">
        <v>339</v>
      </c>
      <c r="B34" s="109" t="n">
        <v>878</v>
      </c>
      <c r="C34" s="109" t="n">
        <v>271</v>
      </c>
      <c r="D34" s="109" t="n">
        <v>0</v>
      </c>
      <c r="E34" s="109" t="n">
        <v>0</v>
      </c>
      <c r="F34" s="109" t="n">
        <v>0</v>
      </c>
      <c r="G34" s="109" t="n">
        <v>1</v>
      </c>
      <c r="H34" s="109" t="n">
        <v>0</v>
      </c>
      <c r="I34" s="109" t="n">
        <v>0</v>
      </c>
      <c r="J34" s="109" t="n">
        <v>0</v>
      </c>
      <c r="K34" s="109" t="n">
        <v>3</v>
      </c>
    </row>
    <row r="35" customFormat="false" ht="12.75" hidden="false" customHeight="false" outlineLevel="0" collapsed="false">
      <c r="A35" s="160" t="s">
        <v>340</v>
      </c>
      <c r="B35" s="109" t="n">
        <v>720</v>
      </c>
      <c r="C35" s="109" t="n">
        <v>0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</row>
    <row r="36" customFormat="false" ht="12.75" hidden="false" customHeight="false" outlineLevel="0" collapsed="false">
      <c r="A36" s="160" t="s">
        <v>341</v>
      </c>
      <c r="B36" s="109" t="n">
        <v>523</v>
      </c>
      <c r="C36" s="109" t="n">
        <v>95</v>
      </c>
      <c r="D36" s="109" t="n">
        <v>17</v>
      </c>
      <c r="E36" s="109" t="n">
        <v>0</v>
      </c>
      <c r="F36" s="109" t="n">
        <v>0</v>
      </c>
      <c r="G36" s="109" t="n">
        <v>7</v>
      </c>
      <c r="H36" s="109" t="n">
        <v>0</v>
      </c>
      <c r="I36" s="109" t="n">
        <v>0</v>
      </c>
      <c r="J36" s="109" t="n">
        <v>0</v>
      </c>
      <c r="K36" s="109" t="n">
        <v>0</v>
      </c>
    </row>
    <row r="37" customFormat="false" ht="12.75" hidden="false" customHeight="false" outlineLevel="0" collapsed="false">
      <c r="A37" s="160" t="s">
        <v>342</v>
      </c>
      <c r="B37" s="109" t="n">
        <v>0</v>
      </c>
      <c r="C37" s="109" t="n">
        <v>0</v>
      </c>
      <c r="D37" s="109" t="n">
        <v>0</v>
      </c>
      <c r="E37" s="109" t="n">
        <v>0</v>
      </c>
      <c r="F37" s="109" t="n">
        <v>0</v>
      </c>
      <c r="G37" s="109" t="n">
        <v>62</v>
      </c>
      <c r="H37" s="109" t="n">
        <v>0</v>
      </c>
      <c r="I37" s="109" t="n">
        <v>0</v>
      </c>
      <c r="J37" s="109" t="n">
        <v>0</v>
      </c>
      <c r="K37" s="109" t="n">
        <v>0</v>
      </c>
    </row>
    <row r="38" customFormat="false" ht="12.75" hidden="false" customHeight="false" outlineLevel="0" collapsed="false">
      <c r="A38" s="160" t="s">
        <v>343</v>
      </c>
      <c r="B38" s="109" t="n">
        <v>7312</v>
      </c>
      <c r="C38" s="109" t="n">
        <v>815</v>
      </c>
      <c r="D38" s="109" t="n">
        <v>0</v>
      </c>
      <c r="E38" s="109" t="n">
        <v>0</v>
      </c>
      <c r="F38" s="109" t="n">
        <v>0</v>
      </c>
      <c r="G38" s="109" t="n">
        <v>690</v>
      </c>
      <c r="H38" s="109" t="n">
        <v>0</v>
      </c>
      <c r="I38" s="109" t="n">
        <v>0</v>
      </c>
      <c r="J38" s="109" t="n">
        <v>7826</v>
      </c>
      <c r="K38" s="109" t="n">
        <v>1856</v>
      </c>
    </row>
    <row r="39" customFormat="false" ht="12.75" hidden="false" customHeight="false" outlineLevel="0" collapsed="false">
      <c r="A39" s="160" t="s">
        <v>344</v>
      </c>
      <c r="B39" s="109" t="n">
        <v>1670</v>
      </c>
      <c r="C39" s="109" t="n">
        <v>19</v>
      </c>
      <c r="D39" s="109" t="n">
        <v>0</v>
      </c>
      <c r="E39" s="109" t="n">
        <v>0</v>
      </c>
      <c r="F39" s="109" t="n">
        <v>0</v>
      </c>
      <c r="G39" s="109" t="n">
        <v>504</v>
      </c>
      <c r="H39" s="109" t="n">
        <v>0</v>
      </c>
      <c r="I39" s="109" t="n">
        <v>0</v>
      </c>
      <c r="J39" s="109" t="n">
        <v>6339</v>
      </c>
      <c r="K39" s="109" t="n">
        <v>1856</v>
      </c>
    </row>
    <row r="40" customFormat="false" ht="12.75" hidden="false" customHeight="false" outlineLevel="0" collapsed="false">
      <c r="A40" s="160" t="s">
        <v>345</v>
      </c>
      <c r="B40" s="109" t="n">
        <v>2478</v>
      </c>
      <c r="C40" s="109" t="n">
        <v>329</v>
      </c>
      <c r="D40" s="109" t="n">
        <v>0</v>
      </c>
      <c r="E40" s="109" t="n">
        <v>0</v>
      </c>
      <c r="F40" s="109" t="n">
        <v>0</v>
      </c>
      <c r="G40" s="109" t="n">
        <v>185</v>
      </c>
      <c r="H40" s="109" t="n">
        <v>0</v>
      </c>
      <c r="I40" s="109" t="n">
        <v>0</v>
      </c>
      <c r="J40" s="109" t="n">
        <v>1487</v>
      </c>
      <c r="K40" s="109" t="n">
        <v>0</v>
      </c>
    </row>
    <row r="41" customFormat="false" ht="12.75" hidden="false" customHeight="false" outlineLevel="0" collapsed="false">
      <c r="A41" s="160" t="s">
        <v>346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</row>
    <row r="42" customFormat="false" ht="12.75" hidden="false" customHeight="false" outlineLevel="0" collapsed="false">
      <c r="A42" s="160" t="s">
        <v>347</v>
      </c>
      <c r="B42" s="109" t="n">
        <v>419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.75" hidden="false" customHeight="false" outlineLevel="0" collapsed="false">
      <c r="A43" s="160" t="s">
        <v>348</v>
      </c>
      <c r="B43" s="109" t="n">
        <v>2746</v>
      </c>
      <c r="C43" s="109" t="n">
        <v>467</v>
      </c>
      <c r="D43" s="109" t="n">
        <v>0</v>
      </c>
      <c r="E43" s="109" t="n">
        <v>0</v>
      </c>
      <c r="F43" s="109" t="n">
        <v>0</v>
      </c>
      <c r="G43" s="109" t="n">
        <v>1</v>
      </c>
      <c r="H43" s="109" t="n">
        <v>0</v>
      </c>
      <c r="I43" s="109" t="n">
        <v>0</v>
      </c>
      <c r="J43" s="109" t="n">
        <v>0</v>
      </c>
      <c r="K43" s="109" t="n">
        <v>0</v>
      </c>
    </row>
    <row r="44" customFormat="false" ht="12.75" hidden="false" customHeight="false" outlineLevel="0" collapsed="false">
      <c r="A44" s="160" t="s">
        <v>349</v>
      </c>
      <c r="B44" s="109" t="n">
        <v>1737</v>
      </c>
      <c r="C44" s="109" t="n">
        <v>141</v>
      </c>
      <c r="D44" s="109" t="n">
        <v>0</v>
      </c>
      <c r="E44" s="109" t="n">
        <v>0</v>
      </c>
      <c r="F44" s="109" t="n">
        <v>0</v>
      </c>
      <c r="G44" s="109" t="n">
        <v>512</v>
      </c>
      <c r="H44" s="109" t="n">
        <v>0</v>
      </c>
      <c r="I44" s="109" t="n">
        <v>0</v>
      </c>
      <c r="J44" s="109" t="n">
        <v>1033</v>
      </c>
      <c r="K44" s="109" t="n">
        <v>160</v>
      </c>
    </row>
    <row r="45" customFormat="false" ht="12.75" hidden="false" customHeight="false" outlineLevel="0" collapsed="false">
      <c r="A45" s="160" t="s">
        <v>350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160</v>
      </c>
    </row>
    <row r="46" customFormat="false" ht="12.75" hidden="false" customHeight="false" outlineLevel="0" collapsed="false">
      <c r="A46" s="160" t="s">
        <v>351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60" t="s">
        <v>352</v>
      </c>
      <c r="B47" s="109" t="n">
        <v>1737</v>
      </c>
      <c r="C47" s="109" t="n">
        <v>141</v>
      </c>
      <c r="D47" s="109" t="n">
        <v>0</v>
      </c>
      <c r="E47" s="109" t="n">
        <v>0</v>
      </c>
      <c r="F47" s="109" t="n">
        <v>0</v>
      </c>
      <c r="G47" s="109" t="n">
        <v>512</v>
      </c>
      <c r="H47" s="109" t="n">
        <v>0</v>
      </c>
      <c r="I47" s="109" t="n">
        <v>0</v>
      </c>
      <c r="J47" s="109" t="n">
        <v>1033</v>
      </c>
      <c r="K47" s="109" t="n">
        <v>0</v>
      </c>
    </row>
    <row r="48" customFormat="false" ht="12.75" hidden="false" customHeight="false" outlineLevel="0" collapsed="false">
      <c r="A48" s="160" t="s">
        <v>353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12.75" hidden="false" customHeight="false" outlineLevel="0" collapsed="false">
      <c r="A49" s="160" t="s">
        <v>354</v>
      </c>
      <c r="B49" s="109" t="n">
        <v>9372</v>
      </c>
      <c r="C49" s="109" t="n">
        <v>935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</row>
    <row r="50" customFormat="false" ht="12.75" hidden="false" customHeight="false" outlineLevel="0" collapsed="false">
      <c r="A50" s="160" t="s">
        <v>355</v>
      </c>
      <c r="B50" s="109" t="n">
        <v>1384</v>
      </c>
      <c r="C50" s="109" t="n">
        <v>79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60" t="s">
        <v>356</v>
      </c>
      <c r="B51" s="109" t="n">
        <v>6485</v>
      </c>
      <c r="C51" s="109" t="n">
        <v>113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</row>
    <row r="52" customFormat="false" ht="12.75" hidden="false" customHeight="false" outlineLevel="0" collapsed="false">
      <c r="A52" s="160" t="s">
        <v>357</v>
      </c>
      <c r="B52" s="109" t="n">
        <v>1503</v>
      </c>
      <c r="C52" s="109" t="n">
        <v>743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</row>
    <row r="53" customFormat="false" ht="12.75" hidden="false" customHeight="false" outlineLevel="0" collapsed="false">
      <c r="A53" s="160" t="s">
        <v>358</v>
      </c>
      <c r="B53" s="109" t="n">
        <v>1482</v>
      </c>
      <c r="C53" s="109" t="n">
        <v>676</v>
      </c>
      <c r="D53" s="109" t="n">
        <v>0</v>
      </c>
      <c r="E53" s="109" t="n">
        <v>0</v>
      </c>
      <c r="F53" s="109" t="n">
        <v>0</v>
      </c>
      <c r="G53" s="109" t="n">
        <v>35</v>
      </c>
      <c r="H53" s="109" t="n">
        <v>0</v>
      </c>
      <c r="I53" s="109" t="n">
        <v>0</v>
      </c>
      <c r="J53" s="109" t="n">
        <v>14</v>
      </c>
      <c r="K53" s="109" t="n">
        <v>0</v>
      </c>
    </row>
    <row r="54" customFormat="false" ht="12.75" hidden="false" customHeight="false" outlineLevel="0" collapsed="false">
      <c r="A54" s="160" t="s">
        <v>359</v>
      </c>
      <c r="B54" s="109" t="n">
        <v>1330</v>
      </c>
      <c r="C54" s="109" t="n">
        <v>20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60" t="s">
        <v>360</v>
      </c>
      <c r="B55" s="109" t="n">
        <v>20</v>
      </c>
      <c r="C55" s="109" t="n">
        <v>1291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4</v>
      </c>
      <c r="I55" s="109" t="n">
        <v>0</v>
      </c>
      <c r="J55" s="109" t="n">
        <v>0</v>
      </c>
      <c r="K55" s="109" t="n">
        <v>0</v>
      </c>
    </row>
    <row r="56" customFormat="false" ht="12.75" hidden="false" customHeight="false" outlineLevel="0" collapsed="false">
      <c r="A56" s="160" t="s">
        <v>361</v>
      </c>
      <c r="B56" s="109" t="n">
        <v>27102</v>
      </c>
      <c r="C56" s="109" t="n">
        <v>11562</v>
      </c>
      <c r="D56" s="109" t="n">
        <v>0</v>
      </c>
      <c r="E56" s="109" t="n">
        <v>0</v>
      </c>
      <c r="F56" s="109" t="n">
        <v>0</v>
      </c>
      <c r="G56" s="109" t="n">
        <v>62</v>
      </c>
      <c r="H56" s="109" t="n">
        <v>504</v>
      </c>
      <c r="I56" s="109" t="n">
        <v>0</v>
      </c>
      <c r="J56" s="109" t="n">
        <v>9580</v>
      </c>
      <c r="K56" s="109" t="n">
        <v>6024</v>
      </c>
    </row>
    <row r="57" customFormat="false" ht="12.75" hidden="false" customHeight="false" outlineLevel="0" collapsed="false">
      <c r="A57" s="160" t="s">
        <v>363</v>
      </c>
      <c r="B57" s="109" t="n">
        <v>23559</v>
      </c>
      <c r="C57" s="109" t="n">
        <v>10865</v>
      </c>
      <c r="D57" s="109" t="n">
        <v>0</v>
      </c>
      <c r="E57" s="109" t="n">
        <v>0</v>
      </c>
      <c r="F57" s="109" t="n">
        <v>0</v>
      </c>
      <c r="G57" s="109" t="n">
        <v>24</v>
      </c>
      <c r="H57" s="109" t="n">
        <v>474</v>
      </c>
      <c r="I57" s="109" t="n">
        <v>0</v>
      </c>
      <c r="J57" s="109" t="n">
        <v>7199</v>
      </c>
      <c r="K57" s="109" t="n">
        <v>6024</v>
      </c>
    </row>
    <row r="58" customFormat="false" ht="12.75" hidden="false" customHeight="false" outlineLevel="0" collapsed="false">
      <c r="A58" s="160" t="s">
        <v>364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60" t="s">
        <v>365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60" t="s">
        <v>366</v>
      </c>
      <c r="B60" s="109" t="n">
        <v>211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60" t="s">
        <v>367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60" t="s">
        <v>368</v>
      </c>
      <c r="B62" s="109" t="n">
        <v>1331</v>
      </c>
      <c r="C62" s="109" t="n">
        <v>839</v>
      </c>
      <c r="D62" s="109" t="n">
        <v>0</v>
      </c>
      <c r="E62" s="109" t="n">
        <v>0</v>
      </c>
      <c r="F62" s="109" t="n">
        <v>0</v>
      </c>
      <c r="G62" s="109" t="n">
        <v>24</v>
      </c>
      <c r="H62" s="109" t="n">
        <v>239</v>
      </c>
      <c r="I62" s="109" t="n">
        <v>0</v>
      </c>
      <c r="J62" s="109" t="n">
        <v>6449</v>
      </c>
      <c r="K62" s="109" t="n">
        <v>6024</v>
      </c>
    </row>
    <row r="63" customFormat="false" ht="12.75" hidden="false" customHeight="false" outlineLevel="0" collapsed="false">
      <c r="A63" s="160" t="s">
        <v>369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60" t="s">
        <v>370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60" t="s">
        <v>371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60" t="s">
        <v>372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60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60" t="s">
        <v>374</v>
      </c>
      <c r="B68" s="109" t="n">
        <v>6180</v>
      </c>
      <c r="C68" s="109" t="n">
        <v>2678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0</v>
      </c>
      <c r="I68" s="109" t="n">
        <v>0</v>
      </c>
      <c r="J68" s="109" t="n">
        <v>750</v>
      </c>
      <c r="K68" s="109" t="n">
        <v>0</v>
      </c>
    </row>
    <row r="69" customFormat="false" ht="12.75" hidden="false" customHeight="false" outlineLevel="0" collapsed="false">
      <c r="A69" s="160" t="s">
        <v>375</v>
      </c>
      <c r="B69" s="109" t="n">
        <v>2598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</row>
    <row r="70" customFormat="false" ht="12.75" hidden="false" customHeight="false" outlineLevel="0" collapsed="false">
      <c r="A70" s="160" t="s">
        <v>376</v>
      </c>
      <c r="B70" s="109" t="n">
        <v>0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.75" hidden="false" customHeight="false" outlineLevel="0" collapsed="false">
      <c r="A71" s="160" t="s">
        <v>377</v>
      </c>
      <c r="B71" s="109" t="n">
        <v>440</v>
      </c>
      <c r="C71" s="109" t="n">
        <v>971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.75" hidden="false" customHeight="false" outlineLevel="0" collapsed="false">
      <c r="A72" s="160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60" t="s">
        <v>379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60" t="s">
        <v>380</v>
      </c>
      <c r="B74" s="109" t="n">
        <v>12740</v>
      </c>
      <c r="C74" s="109" t="n">
        <v>5703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235</v>
      </c>
      <c r="I74" s="109" t="n">
        <v>0</v>
      </c>
      <c r="J74" s="109" t="n">
        <v>0</v>
      </c>
      <c r="K74" s="109" t="n">
        <v>0</v>
      </c>
    </row>
    <row r="75" customFormat="false" ht="12.75" hidden="false" customHeight="false" outlineLevel="0" collapsed="false">
      <c r="A75" s="160" t="s">
        <v>381</v>
      </c>
      <c r="B75" s="109" t="n">
        <v>59</v>
      </c>
      <c r="C75" s="109" t="n">
        <v>674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12.75" hidden="false" customHeight="false" outlineLevel="0" collapsed="false">
      <c r="A76" s="160" t="s">
        <v>382</v>
      </c>
      <c r="B76" s="109" t="n">
        <v>3543</v>
      </c>
      <c r="C76" s="109" t="n">
        <v>697</v>
      </c>
      <c r="D76" s="109" t="n">
        <v>0</v>
      </c>
      <c r="E76" s="109" t="n">
        <v>0</v>
      </c>
      <c r="F76" s="109" t="n">
        <v>0</v>
      </c>
      <c r="G76" s="109" t="n">
        <v>38</v>
      </c>
      <c r="H76" s="109" t="n">
        <v>30</v>
      </c>
      <c r="I76" s="109" t="n">
        <v>0</v>
      </c>
      <c r="J76" s="109" t="n">
        <v>2381</v>
      </c>
      <c r="K76" s="109" t="n">
        <v>0</v>
      </c>
    </row>
    <row r="77" customFormat="false" ht="12.75" hidden="false" customHeight="false" outlineLevel="0" collapsed="false">
      <c r="A77" s="160" t="s">
        <v>383</v>
      </c>
      <c r="B77" s="109" t="n">
        <v>3543</v>
      </c>
      <c r="C77" s="109" t="n">
        <v>697</v>
      </c>
      <c r="D77" s="109" t="n">
        <v>0</v>
      </c>
      <c r="E77" s="109" t="n">
        <v>0</v>
      </c>
      <c r="F77" s="109" t="n">
        <v>0</v>
      </c>
      <c r="G77" s="109" t="n">
        <v>38</v>
      </c>
      <c r="H77" s="109" t="n">
        <v>30</v>
      </c>
      <c r="I77" s="109" t="n">
        <v>0</v>
      </c>
      <c r="J77" s="109" t="n">
        <v>2381</v>
      </c>
      <c r="K77" s="109" t="n">
        <v>0</v>
      </c>
    </row>
    <row r="80" customFormat="false" ht="12.75" hidden="false" customHeight="false" outlineLevel="0" collapsed="false">
      <c r="A80" s="164" t="s">
        <v>384</v>
      </c>
    </row>
    <row r="81" customFormat="false" ht="12.75" hidden="false" customHeight="false" outlineLevel="0" collapsed="false">
      <c r="A81" s="164" t="s">
        <v>567</v>
      </c>
    </row>
    <row r="89" customFormat="false" ht="12.75" hidden="false" customHeight="true" outlineLevel="0" collapsed="false">
      <c r="A89" s="42" t="s">
        <v>93</v>
      </c>
      <c r="B89" s="42"/>
      <c r="C89" s="42"/>
      <c r="D89" s="42"/>
      <c r="E89" s="42"/>
    </row>
    <row r="91" customFormat="false" ht="12.75" hidden="false" customHeight="false" outlineLevel="0" collapsed="false">
      <c r="F91" s="189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89:E89"/>
  </mergeCells>
  <hyperlinks>
    <hyperlink ref="A1" location="Inhalt!A1" display="3 Kombinierter Verkehr der Eisenbahnen im Juni 2012"/>
  </hyperlinks>
  <printOptions headings="false" gridLines="false" gridLinesSet="true" horizontalCentered="true" verticalCentered="false"/>
  <pageMargins left="0.275694444444444" right="0" top="0.590277777777778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56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215" customFormat="true" ht="11.25" hidden="false" customHeight="true" outlineLevel="0" collapsed="false">
      <c r="A1" s="89" t="s">
        <v>533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5" customFormat="true" ht="11.25" hidden="false" customHeight="true" outlineLevel="0" collapsed="false">
      <c r="A2" s="33" t="s">
        <v>570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3.15" hidden="false" customHeight="true" outlineLevel="0" collapsed="false"/>
    <row r="4" customFormat="false" ht="12.75" hidden="false" customHeight="true" outlineLevel="0" collapsed="false">
      <c r="A4" s="154" t="s">
        <v>571</v>
      </c>
      <c r="B4" s="94" t="s">
        <v>276</v>
      </c>
      <c r="C4" s="94" t="s">
        <v>278</v>
      </c>
      <c r="D4" s="94" t="s">
        <v>525</v>
      </c>
      <c r="E4" s="94" t="s">
        <v>526</v>
      </c>
      <c r="F4" s="94" t="s">
        <v>527</v>
      </c>
      <c r="G4" s="94" t="s">
        <v>528</v>
      </c>
      <c r="H4" s="94" t="s">
        <v>529</v>
      </c>
      <c r="I4" s="94" t="s">
        <v>468</v>
      </c>
      <c r="J4" s="94" t="s">
        <v>466</v>
      </c>
      <c r="K4" s="155" t="s">
        <v>455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155"/>
    </row>
    <row r="6" customFormat="false" ht="13.15" hidden="false" customHeight="true" outlineLevel="0" collapsed="false">
      <c r="A6" s="154"/>
      <c r="B6" s="153" t="s">
        <v>572</v>
      </c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3</v>
      </c>
      <c r="B8" s="118" t="n">
        <v>763487</v>
      </c>
      <c r="C8" s="118" t="n">
        <v>434096</v>
      </c>
      <c r="D8" s="118" t="n">
        <v>1254</v>
      </c>
      <c r="E8" s="118" t="n">
        <v>0</v>
      </c>
      <c r="F8" s="118" t="n">
        <v>25</v>
      </c>
      <c r="G8" s="118" t="n">
        <v>46824</v>
      </c>
      <c r="H8" s="118" t="n">
        <v>1094</v>
      </c>
      <c r="I8" s="118" t="n">
        <v>0</v>
      </c>
      <c r="J8" s="118" t="n">
        <v>119150</v>
      </c>
      <c r="K8" s="118" t="n">
        <v>26936</v>
      </c>
    </row>
    <row r="9" customFormat="false" ht="12.75" hidden="false" customHeight="false" outlineLevel="0" collapsed="false">
      <c r="A9" s="160" t="s">
        <v>314</v>
      </c>
      <c r="B9" s="109" t="n">
        <v>97462</v>
      </c>
      <c r="C9" s="109" t="n">
        <v>94990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12316</v>
      </c>
      <c r="K9" s="109" t="n">
        <v>0</v>
      </c>
    </row>
    <row r="10" customFormat="false" ht="12.75" hidden="false" customHeight="false" outlineLevel="0" collapsed="false">
      <c r="A10" s="160" t="s">
        <v>315</v>
      </c>
      <c r="B10" s="109" t="n">
        <v>36632</v>
      </c>
      <c r="C10" s="109" t="n">
        <v>48975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</row>
    <row r="11" customFormat="false" ht="12.75" hidden="false" customHeight="false" outlineLevel="0" collapsed="false">
      <c r="A11" s="160" t="s">
        <v>316</v>
      </c>
      <c r="B11" s="109" t="n">
        <v>29125</v>
      </c>
      <c r="C11" s="109" t="n">
        <v>22928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12316</v>
      </c>
      <c r="K11" s="109" t="n">
        <v>0</v>
      </c>
    </row>
    <row r="12" customFormat="false" ht="12.75" hidden="false" customHeight="false" outlineLevel="0" collapsed="false">
      <c r="A12" s="160" t="s">
        <v>317</v>
      </c>
      <c r="B12" s="109" t="n">
        <v>251</v>
      </c>
      <c r="C12" s="109" t="n">
        <v>184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</row>
    <row r="13" customFormat="false" ht="12.75" hidden="false" customHeight="false" outlineLevel="0" collapsed="false">
      <c r="A13" s="160" t="s">
        <v>318</v>
      </c>
      <c r="B13" s="109" t="n">
        <v>31454</v>
      </c>
      <c r="C13" s="109" t="n">
        <v>22903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.75" hidden="false" customHeight="false" outlineLevel="0" collapsed="false">
      <c r="A14" s="160" t="s">
        <v>319</v>
      </c>
      <c r="B14" s="109" t="n">
        <v>238751</v>
      </c>
      <c r="C14" s="109" t="n">
        <v>126699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8438</v>
      </c>
      <c r="K14" s="109" t="n">
        <v>0</v>
      </c>
    </row>
    <row r="15" customFormat="false" ht="12.75" hidden="false" customHeight="false" outlineLevel="0" collapsed="false">
      <c r="A15" s="160" t="s">
        <v>320</v>
      </c>
      <c r="B15" s="109" t="n">
        <v>97362</v>
      </c>
      <c r="C15" s="109" t="n">
        <v>41625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16</v>
      </c>
      <c r="K15" s="109" t="n">
        <v>0</v>
      </c>
    </row>
    <row r="16" customFormat="false" ht="12.75" hidden="false" customHeight="false" outlineLevel="0" collapsed="false">
      <c r="A16" s="160" t="s">
        <v>321</v>
      </c>
      <c r="B16" s="109" t="n">
        <v>71286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</row>
    <row r="17" customFormat="false" ht="12.75" hidden="false" customHeight="false" outlineLevel="0" collapsed="false">
      <c r="A17" s="160" t="s">
        <v>322</v>
      </c>
      <c r="B17" s="109" t="n">
        <v>16515</v>
      </c>
      <c r="C17" s="109" t="n">
        <v>24584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6</v>
      </c>
      <c r="K17" s="109" t="n">
        <v>0</v>
      </c>
    </row>
    <row r="18" customFormat="false" ht="12.75" hidden="false" customHeight="false" outlineLevel="0" collapsed="false">
      <c r="A18" s="160" t="s">
        <v>323</v>
      </c>
      <c r="B18" s="109" t="n">
        <v>4734</v>
      </c>
      <c r="C18" s="109" t="n">
        <v>5352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12.75" hidden="false" customHeight="false" outlineLevel="0" collapsed="false">
      <c r="A19" s="160" t="s">
        <v>324</v>
      </c>
      <c r="B19" s="109" t="n">
        <v>44317</v>
      </c>
      <c r="C19" s="109" t="n">
        <v>36112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8416</v>
      </c>
      <c r="K19" s="109" t="n">
        <v>0</v>
      </c>
    </row>
    <row r="20" customFormat="false" ht="12.75" hidden="false" customHeight="false" outlineLevel="0" collapsed="false">
      <c r="A20" s="160" t="s">
        <v>325</v>
      </c>
      <c r="B20" s="109" t="n">
        <v>0</v>
      </c>
      <c r="C20" s="109" t="n">
        <v>13743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</row>
    <row r="21" customFormat="false" ht="12.75" hidden="false" customHeight="false" outlineLevel="0" collapsed="false">
      <c r="A21" s="160" t="s">
        <v>326</v>
      </c>
      <c r="B21" s="109" t="n">
        <v>4537</v>
      </c>
      <c r="C21" s="109" t="n">
        <v>5283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.75" hidden="false" customHeight="false" outlineLevel="0" collapsed="false">
      <c r="A22" s="160" t="s">
        <v>327</v>
      </c>
      <c r="B22" s="109" t="n">
        <v>30932</v>
      </c>
      <c r="C22" s="109" t="n">
        <v>4328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60" t="s">
        <v>328</v>
      </c>
      <c r="B23" s="109" t="n">
        <v>31036</v>
      </c>
      <c r="C23" s="109" t="n">
        <v>7330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</row>
    <row r="24" customFormat="false" ht="12.75" hidden="false" customHeight="false" outlineLevel="0" collapsed="false">
      <c r="A24" s="160" t="s">
        <v>329</v>
      </c>
      <c r="B24" s="109" t="n">
        <v>22869</v>
      </c>
      <c r="C24" s="109" t="n">
        <v>3200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.75" hidden="false" customHeight="false" outlineLevel="0" collapsed="false">
      <c r="A25" s="160" t="s">
        <v>330</v>
      </c>
      <c r="B25" s="109" t="n">
        <v>8167</v>
      </c>
      <c r="C25" s="109" t="n">
        <v>413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</row>
    <row r="26" customFormat="false" ht="12.75" hidden="false" customHeight="false" outlineLevel="0" collapsed="false">
      <c r="A26" s="160" t="s">
        <v>331</v>
      </c>
      <c r="B26" s="109" t="n">
        <v>45374</v>
      </c>
      <c r="C26" s="109" t="n">
        <v>52124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60" t="s">
        <v>332</v>
      </c>
      <c r="B27" s="109" t="n">
        <v>0</v>
      </c>
      <c r="C27" s="109" t="n">
        <v>54442</v>
      </c>
      <c r="D27" s="109" t="n">
        <v>0</v>
      </c>
      <c r="E27" s="109" t="n">
        <v>0</v>
      </c>
      <c r="F27" s="109" t="n">
        <v>0</v>
      </c>
      <c r="G27" s="109" t="n">
        <v>7622</v>
      </c>
      <c r="H27" s="109" t="n">
        <v>1086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60" t="s">
        <v>333</v>
      </c>
      <c r="B28" s="109" t="n">
        <v>40677</v>
      </c>
      <c r="C28" s="109" t="n">
        <v>17313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12.75" hidden="false" customHeight="false" outlineLevel="0" collapsed="false">
      <c r="A29" s="160" t="s">
        <v>334</v>
      </c>
      <c r="B29" s="109" t="n">
        <v>22251</v>
      </c>
      <c r="C29" s="109" t="n">
        <v>7812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2.75" hidden="false" customHeight="false" outlineLevel="0" collapsed="false">
      <c r="A30" s="160" t="s">
        <v>335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12.75" hidden="false" customHeight="false" outlineLevel="0" collapsed="false">
      <c r="A31" s="160" t="s">
        <v>336</v>
      </c>
      <c r="B31" s="109" t="n">
        <v>18426</v>
      </c>
      <c r="C31" s="109" t="n">
        <v>9501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</row>
    <row r="32" customFormat="false" ht="12.75" hidden="false" customHeight="false" outlineLevel="0" collapsed="false">
      <c r="A32" s="160" t="s">
        <v>337</v>
      </c>
      <c r="B32" s="109" t="n">
        <v>1354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60" t="s">
        <v>338</v>
      </c>
      <c r="B33" s="109" t="n">
        <v>33889</v>
      </c>
      <c r="C33" s="109" t="n">
        <v>8456</v>
      </c>
      <c r="D33" s="109" t="n">
        <v>1254</v>
      </c>
      <c r="E33" s="109" t="n">
        <v>0</v>
      </c>
      <c r="F33" s="109" t="n">
        <v>0</v>
      </c>
      <c r="G33" s="109" t="n">
        <v>633</v>
      </c>
      <c r="H33" s="109" t="n">
        <v>0</v>
      </c>
      <c r="I33" s="109" t="n">
        <v>0</v>
      </c>
      <c r="J33" s="109" t="n">
        <v>0</v>
      </c>
      <c r="K33" s="109" t="n">
        <v>70</v>
      </c>
    </row>
    <row r="34" customFormat="false" ht="12.75" hidden="false" customHeight="false" outlineLevel="0" collapsed="false">
      <c r="A34" s="160" t="s">
        <v>339</v>
      </c>
      <c r="B34" s="109" t="n">
        <v>2585</v>
      </c>
      <c r="C34" s="109" t="n">
        <v>7834</v>
      </c>
      <c r="D34" s="109" t="n">
        <v>0</v>
      </c>
      <c r="E34" s="109" t="n">
        <v>0</v>
      </c>
      <c r="F34" s="109" t="n">
        <v>0</v>
      </c>
      <c r="G34" s="109" t="n">
        <v>39</v>
      </c>
      <c r="H34" s="109" t="n">
        <v>0</v>
      </c>
      <c r="I34" s="109" t="n">
        <v>0</v>
      </c>
      <c r="J34" s="109" t="n">
        <v>0</v>
      </c>
      <c r="K34" s="109" t="n">
        <v>70</v>
      </c>
    </row>
    <row r="35" customFormat="false" ht="12.75" hidden="false" customHeight="false" outlineLevel="0" collapsed="false">
      <c r="A35" s="160" t="s">
        <v>340</v>
      </c>
      <c r="B35" s="109" t="n">
        <v>18455</v>
      </c>
      <c r="C35" s="109" t="n">
        <v>0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</row>
    <row r="36" customFormat="false" ht="12.75" hidden="false" customHeight="false" outlineLevel="0" collapsed="false">
      <c r="A36" s="160" t="s">
        <v>341</v>
      </c>
      <c r="B36" s="109" t="n">
        <v>12849</v>
      </c>
      <c r="C36" s="109" t="n">
        <v>622</v>
      </c>
      <c r="D36" s="109" t="n">
        <v>1254</v>
      </c>
      <c r="E36" s="109" t="n">
        <v>0</v>
      </c>
      <c r="F36" s="109" t="n">
        <v>0</v>
      </c>
      <c r="G36" s="109" t="n">
        <v>594</v>
      </c>
      <c r="H36" s="109" t="n">
        <v>0</v>
      </c>
      <c r="I36" s="109" t="n">
        <v>0</v>
      </c>
      <c r="J36" s="109" t="n">
        <v>0</v>
      </c>
      <c r="K36" s="109" t="n">
        <v>0</v>
      </c>
    </row>
    <row r="37" customFormat="false" ht="12.75" hidden="false" customHeight="false" outlineLevel="0" collapsed="false">
      <c r="A37" s="160" t="s">
        <v>342</v>
      </c>
      <c r="B37" s="109" t="n">
        <v>0</v>
      </c>
      <c r="C37" s="109" t="n">
        <v>0</v>
      </c>
      <c r="D37" s="109" t="n">
        <v>0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0</v>
      </c>
      <c r="J37" s="109" t="n">
        <v>0</v>
      </c>
      <c r="K37" s="109" t="n">
        <v>0</v>
      </c>
    </row>
    <row r="38" customFormat="false" ht="12.75" hidden="false" customHeight="false" outlineLevel="0" collapsed="false">
      <c r="A38" s="160" t="s">
        <v>343</v>
      </c>
      <c r="B38" s="109" t="n">
        <v>71329</v>
      </c>
      <c r="C38" s="109" t="n">
        <v>8886</v>
      </c>
      <c r="D38" s="109" t="n">
        <v>0</v>
      </c>
      <c r="E38" s="109" t="n">
        <v>0</v>
      </c>
      <c r="F38" s="109" t="n">
        <v>0</v>
      </c>
      <c r="G38" s="109" t="n">
        <v>22937</v>
      </c>
      <c r="H38" s="109" t="n">
        <v>0</v>
      </c>
      <c r="I38" s="109" t="n">
        <v>0</v>
      </c>
      <c r="J38" s="109" t="n">
        <v>80935</v>
      </c>
      <c r="K38" s="109" t="n">
        <v>20411</v>
      </c>
    </row>
    <row r="39" customFormat="false" ht="12.75" hidden="false" customHeight="false" outlineLevel="0" collapsed="false">
      <c r="A39" s="160" t="s">
        <v>344</v>
      </c>
      <c r="B39" s="109" t="n">
        <v>29344</v>
      </c>
      <c r="C39" s="109" t="n">
        <v>200</v>
      </c>
      <c r="D39" s="109" t="n">
        <v>0</v>
      </c>
      <c r="E39" s="109" t="n">
        <v>0</v>
      </c>
      <c r="F39" s="109" t="n">
        <v>0</v>
      </c>
      <c r="G39" s="109" t="n">
        <v>18894</v>
      </c>
      <c r="H39" s="109" t="n">
        <v>0</v>
      </c>
      <c r="I39" s="109" t="n">
        <v>0</v>
      </c>
      <c r="J39" s="109" t="n">
        <v>64974</v>
      </c>
      <c r="K39" s="109" t="n">
        <v>20411</v>
      </c>
    </row>
    <row r="40" customFormat="false" ht="12.75" hidden="false" customHeight="false" outlineLevel="0" collapsed="false">
      <c r="A40" s="160" t="s">
        <v>345</v>
      </c>
      <c r="B40" s="109" t="n">
        <v>24772</v>
      </c>
      <c r="C40" s="109" t="n">
        <v>2552</v>
      </c>
      <c r="D40" s="109" t="n">
        <v>0</v>
      </c>
      <c r="E40" s="109" t="n">
        <v>0</v>
      </c>
      <c r="F40" s="109" t="n">
        <v>0</v>
      </c>
      <c r="G40" s="109" t="n">
        <v>4023</v>
      </c>
      <c r="H40" s="109" t="n">
        <v>0</v>
      </c>
      <c r="I40" s="109" t="n">
        <v>0</v>
      </c>
      <c r="J40" s="109" t="n">
        <v>15961</v>
      </c>
      <c r="K40" s="109" t="n">
        <v>0</v>
      </c>
    </row>
    <row r="41" customFormat="false" ht="12.75" hidden="false" customHeight="false" outlineLevel="0" collapsed="false">
      <c r="A41" s="160" t="s">
        <v>346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</row>
    <row r="42" customFormat="false" ht="12.75" hidden="false" customHeight="false" outlineLevel="0" collapsed="false">
      <c r="A42" s="160" t="s">
        <v>347</v>
      </c>
      <c r="B42" s="109" t="n">
        <v>2324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.75" hidden="false" customHeight="false" outlineLevel="0" collapsed="false">
      <c r="A43" s="160" t="s">
        <v>348</v>
      </c>
      <c r="B43" s="109" t="n">
        <v>14889</v>
      </c>
      <c r="C43" s="109" t="n">
        <v>6134</v>
      </c>
      <c r="D43" s="109" t="n">
        <v>0</v>
      </c>
      <c r="E43" s="109" t="n">
        <v>0</v>
      </c>
      <c r="F43" s="109" t="n">
        <v>0</v>
      </c>
      <c r="G43" s="109" t="n">
        <v>20</v>
      </c>
      <c r="H43" s="109" t="n">
        <v>0</v>
      </c>
      <c r="I43" s="109" t="n">
        <v>0</v>
      </c>
      <c r="J43" s="109" t="n">
        <v>0</v>
      </c>
      <c r="K43" s="109" t="n">
        <v>0</v>
      </c>
    </row>
    <row r="44" customFormat="false" ht="12.75" hidden="false" customHeight="false" outlineLevel="0" collapsed="false">
      <c r="A44" s="160" t="s">
        <v>349</v>
      </c>
      <c r="B44" s="109" t="n">
        <v>13686</v>
      </c>
      <c r="C44" s="109" t="n">
        <v>4768</v>
      </c>
      <c r="D44" s="109" t="n">
        <v>0</v>
      </c>
      <c r="E44" s="109" t="n">
        <v>0</v>
      </c>
      <c r="F44" s="109" t="n">
        <v>25</v>
      </c>
      <c r="G44" s="109" t="n">
        <v>13847</v>
      </c>
      <c r="H44" s="109" t="n">
        <v>0</v>
      </c>
      <c r="I44" s="109" t="n">
        <v>0</v>
      </c>
      <c r="J44" s="109" t="n">
        <v>15902</v>
      </c>
      <c r="K44" s="109" t="n">
        <v>6455</v>
      </c>
    </row>
    <row r="45" customFormat="false" ht="12.75" hidden="false" customHeight="false" outlineLevel="0" collapsed="false">
      <c r="A45" s="160" t="s">
        <v>350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6455</v>
      </c>
    </row>
    <row r="46" customFormat="false" ht="12.75" hidden="false" customHeight="false" outlineLevel="0" collapsed="false">
      <c r="A46" s="160" t="s">
        <v>351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60" t="s">
        <v>352</v>
      </c>
      <c r="B47" s="109" t="n">
        <v>13686</v>
      </c>
      <c r="C47" s="109" t="n">
        <v>4768</v>
      </c>
      <c r="D47" s="109" t="n">
        <v>0</v>
      </c>
      <c r="E47" s="109" t="n">
        <v>0</v>
      </c>
      <c r="F47" s="109" t="n">
        <v>25</v>
      </c>
      <c r="G47" s="109" t="n">
        <v>13847</v>
      </c>
      <c r="H47" s="109" t="n">
        <v>0</v>
      </c>
      <c r="I47" s="109" t="n">
        <v>0</v>
      </c>
      <c r="J47" s="109" t="n">
        <v>15902</v>
      </c>
      <c r="K47" s="109" t="n">
        <v>0</v>
      </c>
    </row>
    <row r="48" customFormat="false" ht="12.75" hidden="false" customHeight="false" outlineLevel="0" collapsed="false">
      <c r="A48" s="160" t="s">
        <v>353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12.75" hidden="false" customHeight="false" outlineLevel="0" collapsed="false">
      <c r="A49" s="160" t="s">
        <v>354</v>
      </c>
      <c r="B49" s="109" t="n">
        <v>101881</v>
      </c>
      <c r="C49" s="109" t="n">
        <v>32560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</row>
    <row r="50" customFormat="false" ht="12.75" hidden="false" customHeight="false" outlineLevel="0" collapsed="false">
      <c r="A50" s="160" t="s">
        <v>355</v>
      </c>
      <c r="B50" s="109" t="n">
        <v>18152</v>
      </c>
      <c r="C50" s="109" t="n">
        <v>0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60" t="s">
        <v>356</v>
      </c>
      <c r="B51" s="109" t="n">
        <v>70613</v>
      </c>
      <c r="C51" s="109" t="n">
        <v>13820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</row>
    <row r="52" customFormat="false" ht="12.75" hidden="false" customHeight="false" outlineLevel="0" collapsed="false">
      <c r="A52" s="160" t="s">
        <v>357</v>
      </c>
      <c r="B52" s="109" t="n">
        <v>13116</v>
      </c>
      <c r="C52" s="109" t="n">
        <v>18740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</row>
    <row r="53" customFormat="false" ht="12.75" hidden="false" customHeight="false" outlineLevel="0" collapsed="false">
      <c r="A53" s="160" t="s">
        <v>358</v>
      </c>
      <c r="B53" s="109" t="n">
        <v>31699</v>
      </c>
      <c r="C53" s="109" t="n">
        <v>9387</v>
      </c>
      <c r="D53" s="109" t="n">
        <v>0</v>
      </c>
      <c r="E53" s="109" t="n">
        <v>0</v>
      </c>
      <c r="F53" s="109" t="n">
        <v>0</v>
      </c>
      <c r="G53" s="109" t="n">
        <v>1785</v>
      </c>
      <c r="H53" s="109" t="n">
        <v>0</v>
      </c>
      <c r="I53" s="109" t="n">
        <v>0</v>
      </c>
      <c r="J53" s="109" t="n">
        <v>1559</v>
      </c>
      <c r="K53" s="109" t="n">
        <v>0</v>
      </c>
    </row>
    <row r="54" customFormat="false" ht="12.75" hidden="false" customHeight="false" outlineLevel="0" collapsed="false">
      <c r="A54" s="160" t="s">
        <v>359</v>
      </c>
      <c r="B54" s="109" t="n">
        <v>24924</v>
      </c>
      <c r="C54" s="109" t="n">
        <v>0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60" t="s">
        <v>360</v>
      </c>
      <c r="B55" s="109" t="n">
        <v>493</v>
      </c>
      <c r="C55" s="109" t="n">
        <v>12813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8</v>
      </c>
      <c r="I55" s="109" t="n">
        <v>0</v>
      </c>
      <c r="J55" s="109" t="n">
        <v>0</v>
      </c>
      <c r="K55" s="109" t="n">
        <v>0</v>
      </c>
    </row>
    <row r="56" customFormat="false" ht="12.75" hidden="false" customHeight="false" outlineLevel="0" collapsed="false">
      <c r="A56" s="160" t="s">
        <v>361</v>
      </c>
      <c r="B56" s="109" t="n">
        <v>211397</v>
      </c>
      <c r="C56" s="109" t="n">
        <v>170036</v>
      </c>
      <c r="D56" s="109" t="n">
        <v>0</v>
      </c>
      <c r="E56" s="109" t="n">
        <v>0</v>
      </c>
      <c r="F56" s="109" t="n">
        <v>0</v>
      </c>
      <c r="G56" s="109" t="n">
        <v>674</v>
      </c>
      <c r="H56" s="109" t="n">
        <v>5813</v>
      </c>
      <c r="I56" s="109" t="n">
        <v>0</v>
      </c>
      <c r="J56" s="109" t="n">
        <v>125619</v>
      </c>
      <c r="K56" s="109" t="n">
        <v>56792</v>
      </c>
    </row>
    <row r="57" customFormat="false" ht="12.75" hidden="false" customHeight="false" outlineLevel="0" collapsed="false">
      <c r="A57" s="160" t="s">
        <v>363</v>
      </c>
      <c r="B57" s="109" t="n">
        <v>188041</v>
      </c>
      <c r="C57" s="109" t="n">
        <v>159503</v>
      </c>
      <c r="D57" s="109" t="n">
        <v>0</v>
      </c>
      <c r="E57" s="109" t="n">
        <v>0</v>
      </c>
      <c r="F57" s="109" t="n">
        <v>0</v>
      </c>
      <c r="G57" s="109" t="n">
        <v>257</v>
      </c>
      <c r="H57" s="109" t="n">
        <v>5644</v>
      </c>
      <c r="I57" s="109" t="n">
        <v>0</v>
      </c>
      <c r="J57" s="109" t="n">
        <v>99110</v>
      </c>
      <c r="K57" s="109" t="n">
        <v>56792</v>
      </c>
    </row>
    <row r="58" customFormat="false" ht="12.75" hidden="false" customHeight="false" outlineLevel="0" collapsed="false">
      <c r="A58" s="160" t="s">
        <v>364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60" t="s">
        <v>365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60" t="s">
        <v>366</v>
      </c>
      <c r="B60" s="109" t="n">
        <v>1180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60" t="s">
        <v>367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60" t="s">
        <v>368</v>
      </c>
      <c r="B62" s="109" t="n">
        <v>18317</v>
      </c>
      <c r="C62" s="109" t="n">
        <v>8457</v>
      </c>
      <c r="D62" s="109" t="n">
        <v>0</v>
      </c>
      <c r="E62" s="109" t="n">
        <v>0</v>
      </c>
      <c r="F62" s="109" t="n">
        <v>0</v>
      </c>
      <c r="G62" s="109" t="n">
        <v>257</v>
      </c>
      <c r="H62" s="109" t="n">
        <v>2015</v>
      </c>
      <c r="I62" s="109" t="n">
        <v>0</v>
      </c>
      <c r="J62" s="109" t="n">
        <v>88008</v>
      </c>
      <c r="K62" s="109" t="n">
        <v>56792</v>
      </c>
    </row>
    <row r="63" customFormat="false" ht="12.75" hidden="false" customHeight="false" outlineLevel="0" collapsed="false">
      <c r="A63" s="160" t="s">
        <v>369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60" t="s">
        <v>370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60" t="s">
        <v>371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60" t="s">
        <v>372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60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60" t="s">
        <v>374</v>
      </c>
      <c r="B68" s="109" t="n">
        <v>71239</v>
      </c>
      <c r="C68" s="109" t="n">
        <v>55193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0</v>
      </c>
      <c r="I68" s="109" t="n">
        <v>0</v>
      </c>
      <c r="J68" s="109" t="n">
        <v>11102</v>
      </c>
      <c r="K68" s="109" t="n">
        <v>0</v>
      </c>
    </row>
    <row r="69" customFormat="false" ht="12.75" hidden="false" customHeight="false" outlineLevel="0" collapsed="false">
      <c r="A69" s="160" t="s">
        <v>375</v>
      </c>
      <c r="B69" s="109" t="n">
        <v>10846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</row>
    <row r="70" customFormat="false" ht="12.75" hidden="false" customHeight="false" outlineLevel="0" collapsed="false">
      <c r="A70" s="160" t="s">
        <v>376</v>
      </c>
      <c r="B70" s="109" t="n">
        <v>0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.75" hidden="false" customHeight="false" outlineLevel="0" collapsed="false">
      <c r="A71" s="160" t="s">
        <v>377</v>
      </c>
      <c r="B71" s="109" t="n">
        <v>936</v>
      </c>
      <c r="C71" s="109" t="n">
        <v>5277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.75" hidden="false" customHeight="false" outlineLevel="0" collapsed="false">
      <c r="A72" s="160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60" t="s">
        <v>379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60" t="s">
        <v>380</v>
      </c>
      <c r="B74" s="109" t="n">
        <v>85169</v>
      </c>
      <c r="C74" s="109" t="n">
        <v>82394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3629</v>
      </c>
      <c r="I74" s="109" t="n">
        <v>0</v>
      </c>
      <c r="J74" s="109" t="n">
        <v>0</v>
      </c>
      <c r="K74" s="109" t="n">
        <v>0</v>
      </c>
    </row>
    <row r="75" customFormat="false" ht="12.75" hidden="false" customHeight="false" outlineLevel="0" collapsed="false">
      <c r="A75" s="160" t="s">
        <v>381</v>
      </c>
      <c r="B75" s="109" t="n">
        <v>354</v>
      </c>
      <c r="C75" s="109" t="n">
        <v>8182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12.75" hidden="false" customHeight="false" outlineLevel="0" collapsed="false">
      <c r="A76" s="160" t="s">
        <v>382</v>
      </c>
      <c r="B76" s="109" t="n">
        <v>23356</v>
      </c>
      <c r="C76" s="109" t="n">
        <v>10533</v>
      </c>
      <c r="D76" s="109" t="n">
        <v>0</v>
      </c>
      <c r="E76" s="109" t="n">
        <v>0</v>
      </c>
      <c r="F76" s="109" t="n">
        <v>0</v>
      </c>
      <c r="G76" s="109" t="n">
        <v>417</v>
      </c>
      <c r="H76" s="109" t="n">
        <v>169</v>
      </c>
      <c r="I76" s="109" t="n">
        <v>0</v>
      </c>
      <c r="J76" s="109" t="n">
        <v>26509</v>
      </c>
      <c r="K76" s="109" t="n">
        <v>0</v>
      </c>
    </row>
    <row r="77" customFormat="false" ht="12.75" hidden="false" customHeight="false" outlineLevel="0" collapsed="false">
      <c r="A77" s="160" t="s">
        <v>383</v>
      </c>
      <c r="B77" s="109" t="n">
        <v>23356</v>
      </c>
      <c r="C77" s="109" t="n">
        <v>10533</v>
      </c>
      <c r="D77" s="109" t="n">
        <v>0</v>
      </c>
      <c r="E77" s="109" t="n">
        <v>0</v>
      </c>
      <c r="F77" s="109" t="n">
        <v>0</v>
      </c>
      <c r="G77" s="109" t="n">
        <v>417</v>
      </c>
      <c r="H77" s="109" t="n">
        <v>169</v>
      </c>
      <c r="I77" s="109" t="n">
        <v>0</v>
      </c>
      <c r="J77" s="109" t="n">
        <v>26509</v>
      </c>
      <c r="K77" s="109" t="n">
        <v>0</v>
      </c>
    </row>
    <row r="80" customFormat="false" ht="12.75" hidden="false" customHeight="false" outlineLevel="0" collapsed="false">
      <c r="A80" s="164" t="s">
        <v>384</v>
      </c>
    </row>
    <row r="87" customFormat="false" ht="12.75" hidden="false" customHeight="false" outlineLevel="0" collapsed="false">
      <c r="A87" s="188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  <row r="91" customFormat="false" ht="12.75" hidden="false" customHeight="false" outlineLevel="0" collapsed="false">
      <c r="F91" s="189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Juni 2012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14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215" customFormat="true" ht="11.25" hidden="false" customHeight="true" outlineLevel="0" collapsed="false">
      <c r="A1" s="89" t="s">
        <v>533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5" customFormat="true" ht="11.25" hidden="false" customHeight="true" outlineLevel="0" collapsed="false">
      <c r="A2" s="33" t="s">
        <v>573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3.15" hidden="false" customHeight="true" outlineLevel="0" collapsed="false"/>
    <row r="4" customFormat="false" ht="12.75" hidden="false" customHeight="true" outlineLevel="0" collapsed="false">
      <c r="A4" s="154" t="s">
        <v>569</v>
      </c>
      <c r="B4" s="94" t="s">
        <v>276</v>
      </c>
      <c r="C4" s="94" t="s">
        <v>278</v>
      </c>
      <c r="D4" s="94" t="s">
        <v>525</v>
      </c>
      <c r="E4" s="94" t="s">
        <v>526</v>
      </c>
      <c r="F4" s="94" t="s">
        <v>527</v>
      </c>
      <c r="G4" s="94" t="s">
        <v>528</v>
      </c>
      <c r="H4" s="94" t="s">
        <v>529</v>
      </c>
      <c r="I4" s="94" t="s">
        <v>468</v>
      </c>
      <c r="J4" s="94" t="s">
        <v>466</v>
      </c>
      <c r="K4" s="155" t="s">
        <v>455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155"/>
    </row>
    <row r="6" customFormat="false" ht="13.15" hidden="false" customHeight="true" outlineLevel="0" collapsed="false">
      <c r="A6" s="154"/>
      <c r="B6" s="153" t="s">
        <v>572</v>
      </c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3</v>
      </c>
      <c r="B8" s="118" t="n">
        <v>695070</v>
      </c>
      <c r="C8" s="118" t="n">
        <v>265881</v>
      </c>
      <c r="D8" s="118" t="n">
        <v>97</v>
      </c>
      <c r="E8" s="118" t="n">
        <v>0</v>
      </c>
      <c r="F8" s="118" t="n">
        <v>5</v>
      </c>
      <c r="G8" s="118" t="n">
        <v>23955</v>
      </c>
      <c r="H8" s="118" t="n">
        <v>1483</v>
      </c>
      <c r="I8" s="118" t="n">
        <v>0</v>
      </c>
      <c r="J8" s="104" t="n">
        <v>105828</v>
      </c>
      <c r="K8" s="104" t="n">
        <v>23773</v>
      </c>
    </row>
    <row r="9" customFormat="false" ht="12.75" hidden="false" customHeight="false" outlineLevel="0" collapsed="false">
      <c r="A9" s="160" t="s">
        <v>314</v>
      </c>
      <c r="B9" s="109" t="n">
        <v>121512</v>
      </c>
      <c r="C9" s="109" t="n">
        <v>41833</v>
      </c>
      <c r="D9" s="109" t="n">
        <v>0</v>
      </c>
      <c r="E9" s="109" t="n">
        <v>0</v>
      </c>
      <c r="F9" s="109" t="n">
        <v>5</v>
      </c>
      <c r="G9" s="109" t="n">
        <v>91</v>
      </c>
      <c r="H9" s="109" t="n">
        <v>0</v>
      </c>
      <c r="I9" s="109" t="n">
        <v>0</v>
      </c>
      <c r="J9" s="109" t="n">
        <v>10663</v>
      </c>
      <c r="K9" s="109" t="n">
        <v>0</v>
      </c>
    </row>
    <row r="10" customFormat="false" ht="12.75" hidden="false" customHeight="false" outlineLevel="0" collapsed="false">
      <c r="A10" s="160" t="s">
        <v>315</v>
      </c>
      <c r="B10" s="109" t="n">
        <v>61891</v>
      </c>
      <c r="C10" s="109" t="n">
        <v>25210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</row>
    <row r="11" customFormat="false" ht="12.75" hidden="false" customHeight="false" outlineLevel="0" collapsed="false">
      <c r="A11" s="160" t="s">
        <v>316</v>
      </c>
      <c r="B11" s="109" t="n">
        <v>27025</v>
      </c>
      <c r="C11" s="109" t="n">
        <v>7229</v>
      </c>
      <c r="D11" s="109" t="n">
        <v>0</v>
      </c>
      <c r="E11" s="109" t="n">
        <v>0</v>
      </c>
      <c r="F11" s="109" t="n">
        <v>5</v>
      </c>
      <c r="G11" s="109" t="n">
        <v>0</v>
      </c>
      <c r="H11" s="109" t="n">
        <v>0</v>
      </c>
      <c r="I11" s="109" t="n">
        <v>0</v>
      </c>
      <c r="J11" s="109" t="n">
        <v>10637</v>
      </c>
      <c r="K11" s="109" t="n">
        <v>0</v>
      </c>
    </row>
    <row r="12" customFormat="false" ht="12.75" hidden="false" customHeight="false" outlineLevel="0" collapsed="false">
      <c r="A12" s="160" t="s">
        <v>317</v>
      </c>
      <c r="B12" s="109" t="n">
        <v>529</v>
      </c>
      <c r="C12" s="109" t="n">
        <v>1980</v>
      </c>
      <c r="D12" s="109" t="n">
        <v>0</v>
      </c>
      <c r="E12" s="109" t="n">
        <v>0</v>
      </c>
      <c r="F12" s="109" t="n">
        <v>0</v>
      </c>
      <c r="G12" s="109" t="n">
        <v>91</v>
      </c>
      <c r="H12" s="109" t="n">
        <v>0</v>
      </c>
      <c r="I12" s="109" t="n">
        <v>0</v>
      </c>
      <c r="J12" s="109" t="n">
        <v>26</v>
      </c>
      <c r="K12" s="109" t="n">
        <v>0</v>
      </c>
    </row>
    <row r="13" customFormat="false" ht="12.75" hidden="false" customHeight="false" outlineLevel="0" collapsed="false">
      <c r="A13" s="160" t="s">
        <v>318</v>
      </c>
      <c r="B13" s="109" t="n">
        <v>32067</v>
      </c>
      <c r="C13" s="109" t="n">
        <v>7414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.75" hidden="false" customHeight="false" outlineLevel="0" collapsed="false">
      <c r="A14" s="160" t="s">
        <v>319</v>
      </c>
      <c r="B14" s="109" t="n">
        <v>211928</v>
      </c>
      <c r="C14" s="109" t="n">
        <v>73741</v>
      </c>
      <c r="D14" s="109" t="n">
        <v>0</v>
      </c>
      <c r="E14" s="109" t="n">
        <v>0</v>
      </c>
      <c r="F14" s="109" t="n">
        <v>0</v>
      </c>
      <c r="G14" s="109" t="n">
        <v>59</v>
      </c>
      <c r="H14" s="109" t="n">
        <v>0</v>
      </c>
      <c r="I14" s="109" t="n">
        <v>0</v>
      </c>
      <c r="J14" s="109" t="n">
        <v>2335</v>
      </c>
      <c r="K14" s="109" t="n">
        <v>0</v>
      </c>
    </row>
    <row r="15" customFormat="false" ht="12.75" hidden="false" customHeight="false" outlineLevel="0" collapsed="false">
      <c r="A15" s="160" t="s">
        <v>320</v>
      </c>
      <c r="B15" s="109" t="n">
        <v>81042</v>
      </c>
      <c r="C15" s="109" t="n">
        <v>15951</v>
      </c>
      <c r="D15" s="109" t="n">
        <v>0</v>
      </c>
      <c r="E15" s="109" t="n">
        <v>0</v>
      </c>
      <c r="F15" s="109" t="n">
        <v>0</v>
      </c>
      <c r="G15" s="109" t="n">
        <v>59</v>
      </c>
      <c r="H15" s="109" t="n">
        <v>0</v>
      </c>
      <c r="I15" s="109" t="n">
        <v>0</v>
      </c>
      <c r="J15" s="109" t="n">
        <v>82</v>
      </c>
      <c r="K15" s="109" t="n">
        <v>0</v>
      </c>
    </row>
    <row r="16" customFormat="false" ht="12.75" hidden="false" customHeight="false" outlineLevel="0" collapsed="false">
      <c r="A16" s="160" t="s">
        <v>321</v>
      </c>
      <c r="B16" s="109" t="n">
        <v>67294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</row>
    <row r="17" customFormat="false" ht="12.75" hidden="false" customHeight="false" outlineLevel="0" collapsed="false">
      <c r="A17" s="160" t="s">
        <v>322</v>
      </c>
      <c r="B17" s="109" t="n">
        <v>13555</v>
      </c>
      <c r="C17" s="109" t="n">
        <v>23498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56</v>
      </c>
      <c r="K17" s="109" t="n">
        <v>0</v>
      </c>
    </row>
    <row r="18" customFormat="false" ht="12.75" hidden="false" customHeight="false" outlineLevel="0" collapsed="false">
      <c r="A18" s="160" t="s">
        <v>323</v>
      </c>
      <c r="B18" s="109" t="n">
        <v>2107</v>
      </c>
      <c r="C18" s="109" t="n">
        <v>0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12.75" hidden="false" customHeight="false" outlineLevel="0" collapsed="false">
      <c r="A19" s="160" t="s">
        <v>324</v>
      </c>
      <c r="B19" s="109" t="n">
        <v>44405</v>
      </c>
      <c r="C19" s="109" t="n">
        <v>22254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2197</v>
      </c>
      <c r="K19" s="109" t="n">
        <v>0</v>
      </c>
    </row>
    <row r="20" customFormat="false" ht="12.75" hidden="false" customHeight="false" outlineLevel="0" collapsed="false">
      <c r="A20" s="160" t="s">
        <v>325</v>
      </c>
      <c r="B20" s="109" t="n">
        <v>665</v>
      </c>
      <c r="C20" s="109" t="n">
        <v>8524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</row>
    <row r="21" customFormat="false" ht="12.75" hidden="false" customHeight="false" outlineLevel="0" collapsed="false">
      <c r="A21" s="160" t="s">
        <v>326</v>
      </c>
      <c r="B21" s="109" t="n">
        <v>2860</v>
      </c>
      <c r="C21" s="109" t="n">
        <v>3514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.75" hidden="false" customHeight="false" outlineLevel="0" collapsed="false">
      <c r="A22" s="160" t="s">
        <v>327</v>
      </c>
      <c r="B22" s="109" t="n">
        <v>22443</v>
      </c>
      <c r="C22" s="109" t="n">
        <v>1529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60" t="s">
        <v>328</v>
      </c>
      <c r="B23" s="109" t="n">
        <v>29153</v>
      </c>
      <c r="C23" s="109" t="n">
        <v>6399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</row>
    <row r="24" customFormat="false" ht="12.75" hidden="false" customHeight="false" outlineLevel="0" collapsed="false">
      <c r="A24" s="160" t="s">
        <v>329</v>
      </c>
      <c r="B24" s="109" t="n">
        <v>23621</v>
      </c>
      <c r="C24" s="109" t="n">
        <v>2209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.75" hidden="false" customHeight="false" outlineLevel="0" collapsed="false">
      <c r="A25" s="160" t="s">
        <v>330</v>
      </c>
      <c r="B25" s="109" t="n">
        <v>5532</v>
      </c>
      <c r="C25" s="109" t="n">
        <v>419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</row>
    <row r="26" customFormat="false" ht="12.75" hidden="false" customHeight="false" outlineLevel="0" collapsed="false">
      <c r="A26" s="160" t="s">
        <v>331</v>
      </c>
      <c r="B26" s="109" t="n">
        <v>54442</v>
      </c>
      <c r="C26" s="109" t="n">
        <v>52124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60" t="s">
        <v>332</v>
      </c>
      <c r="B27" s="109" t="n">
        <v>0</v>
      </c>
      <c r="C27" s="109" t="n">
        <v>45374</v>
      </c>
      <c r="D27" s="109" t="n">
        <v>0</v>
      </c>
      <c r="E27" s="109" t="n">
        <v>0</v>
      </c>
      <c r="F27" s="109" t="n">
        <v>0</v>
      </c>
      <c r="G27" s="109" t="n">
        <v>7098</v>
      </c>
      <c r="H27" s="109" t="n">
        <v>1354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60" t="s">
        <v>333</v>
      </c>
      <c r="B28" s="109" t="n">
        <v>37630</v>
      </c>
      <c r="C28" s="109" t="n">
        <v>10901</v>
      </c>
      <c r="D28" s="109" t="n">
        <v>0</v>
      </c>
      <c r="E28" s="109" t="n">
        <v>0</v>
      </c>
      <c r="F28" s="109" t="n">
        <v>0</v>
      </c>
      <c r="G28" s="109" t="n">
        <v>110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12.75" hidden="false" customHeight="false" outlineLevel="0" collapsed="false">
      <c r="A29" s="160" t="s">
        <v>334</v>
      </c>
      <c r="B29" s="109" t="n">
        <v>25163</v>
      </c>
      <c r="C29" s="109" t="n">
        <v>4287</v>
      </c>
      <c r="D29" s="109" t="n">
        <v>0</v>
      </c>
      <c r="E29" s="109" t="n">
        <v>0</v>
      </c>
      <c r="F29" s="109" t="n">
        <v>0</v>
      </c>
      <c r="G29" s="109" t="n">
        <v>110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2.75" hidden="false" customHeight="false" outlineLevel="0" collapsed="false">
      <c r="A30" s="160" t="s">
        <v>335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12.75" hidden="false" customHeight="false" outlineLevel="0" collapsed="false">
      <c r="A31" s="160" t="s">
        <v>336</v>
      </c>
      <c r="B31" s="109" t="n">
        <v>12467</v>
      </c>
      <c r="C31" s="109" t="n">
        <v>6614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</row>
    <row r="32" customFormat="false" ht="12.75" hidden="false" customHeight="false" outlineLevel="0" collapsed="false">
      <c r="A32" s="160" t="s">
        <v>337</v>
      </c>
      <c r="B32" s="109" t="n">
        <v>1086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60" t="s">
        <v>338</v>
      </c>
      <c r="B33" s="109" t="n">
        <v>8803</v>
      </c>
      <c r="C33" s="109" t="n">
        <v>2687</v>
      </c>
      <c r="D33" s="109" t="n">
        <v>97</v>
      </c>
      <c r="E33" s="109" t="n">
        <v>0</v>
      </c>
      <c r="F33" s="109" t="n">
        <v>0</v>
      </c>
      <c r="G33" s="109" t="n">
        <v>172</v>
      </c>
      <c r="H33" s="109" t="n">
        <v>0</v>
      </c>
      <c r="I33" s="109" t="n">
        <v>0</v>
      </c>
      <c r="J33" s="109" t="n">
        <v>0</v>
      </c>
      <c r="K33" s="109" t="n">
        <v>14</v>
      </c>
    </row>
    <row r="34" customFormat="false" ht="12.75" hidden="false" customHeight="false" outlineLevel="0" collapsed="false">
      <c r="A34" s="160" t="s">
        <v>339</v>
      </c>
      <c r="B34" s="109" t="n">
        <v>5077</v>
      </c>
      <c r="C34" s="109" t="n">
        <v>2494</v>
      </c>
      <c r="D34" s="109" t="n">
        <v>0</v>
      </c>
      <c r="E34" s="109" t="n">
        <v>0</v>
      </c>
      <c r="F34" s="109" t="n">
        <v>0</v>
      </c>
      <c r="G34" s="109" t="n">
        <v>7</v>
      </c>
      <c r="H34" s="109" t="n">
        <v>0</v>
      </c>
      <c r="I34" s="109" t="n">
        <v>0</v>
      </c>
      <c r="J34" s="109" t="n">
        <v>0</v>
      </c>
      <c r="K34" s="109" t="n">
        <v>14</v>
      </c>
    </row>
    <row r="35" customFormat="false" ht="12.75" hidden="false" customHeight="false" outlineLevel="0" collapsed="false">
      <c r="A35" s="160" t="s">
        <v>340</v>
      </c>
      <c r="B35" s="109" t="n">
        <v>1458</v>
      </c>
      <c r="C35" s="109" t="n">
        <v>0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</row>
    <row r="36" customFormat="false" ht="12.75" hidden="false" customHeight="false" outlineLevel="0" collapsed="false">
      <c r="A36" s="160" t="s">
        <v>341</v>
      </c>
      <c r="B36" s="109" t="n">
        <v>2268</v>
      </c>
      <c r="C36" s="109" t="n">
        <v>193</v>
      </c>
      <c r="D36" s="109" t="n">
        <v>97</v>
      </c>
      <c r="E36" s="109" t="n">
        <v>0</v>
      </c>
      <c r="F36" s="109" t="n">
        <v>0</v>
      </c>
      <c r="G36" s="109" t="n">
        <v>27</v>
      </c>
      <c r="H36" s="109" t="n">
        <v>0</v>
      </c>
      <c r="I36" s="109" t="n">
        <v>0</v>
      </c>
      <c r="J36" s="109" t="n">
        <v>0</v>
      </c>
      <c r="K36" s="109" t="n">
        <v>0</v>
      </c>
    </row>
    <row r="37" customFormat="false" ht="12.75" hidden="false" customHeight="false" outlineLevel="0" collapsed="false">
      <c r="A37" s="160" t="s">
        <v>342</v>
      </c>
      <c r="B37" s="109" t="n">
        <v>0</v>
      </c>
      <c r="C37" s="109" t="n">
        <v>0</v>
      </c>
      <c r="D37" s="109" t="n">
        <v>0</v>
      </c>
      <c r="E37" s="109" t="n">
        <v>0</v>
      </c>
      <c r="F37" s="109" t="n">
        <v>0</v>
      </c>
      <c r="G37" s="109" t="n">
        <v>138</v>
      </c>
      <c r="H37" s="109" t="n">
        <v>0</v>
      </c>
      <c r="I37" s="109" t="n">
        <v>0</v>
      </c>
      <c r="J37" s="109" t="n">
        <v>0</v>
      </c>
      <c r="K37" s="109" t="n">
        <v>0</v>
      </c>
    </row>
    <row r="38" customFormat="false" ht="12.75" hidden="false" customHeight="false" outlineLevel="0" collapsed="false">
      <c r="A38" s="160" t="s">
        <v>343</v>
      </c>
      <c r="B38" s="109" t="n">
        <v>57663</v>
      </c>
      <c r="C38" s="109" t="n">
        <v>7941</v>
      </c>
      <c r="D38" s="109" t="n">
        <v>0</v>
      </c>
      <c r="E38" s="109" t="n">
        <v>0</v>
      </c>
      <c r="F38" s="109" t="n">
        <v>0</v>
      </c>
      <c r="G38" s="109" t="n">
        <v>8579</v>
      </c>
      <c r="H38" s="109" t="n">
        <v>0</v>
      </c>
      <c r="I38" s="109" t="n">
        <v>0</v>
      </c>
      <c r="J38" s="109" t="n">
        <v>77557</v>
      </c>
      <c r="K38" s="109" t="n">
        <v>23159</v>
      </c>
    </row>
    <row r="39" customFormat="false" ht="12.75" hidden="false" customHeight="false" outlineLevel="0" collapsed="false">
      <c r="A39" s="160" t="s">
        <v>344</v>
      </c>
      <c r="B39" s="109" t="n">
        <v>17142</v>
      </c>
      <c r="C39" s="109" t="n">
        <v>221</v>
      </c>
      <c r="D39" s="109" t="n">
        <v>0</v>
      </c>
      <c r="E39" s="109" t="n">
        <v>0</v>
      </c>
      <c r="F39" s="109" t="n">
        <v>0</v>
      </c>
      <c r="G39" s="109" t="n">
        <v>6381</v>
      </c>
      <c r="H39" s="109" t="n">
        <v>0</v>
      </c>
      <c r="I39" s="109" t="n">
        <v>0</v>
      </c>
      <c r="J39" s="109" t="n">
        <v>60101</v>
      </c>
      <c r="K39" s="109" t="n">
        <v>23159</v>
      </c>
    </row>
    <row r="40" customFormat="false" ht="12.75" hidden="false" customHeight="false" outlineLevel="0" collapsed="false">
      <c r="A40" s="160" t="s">
        <v>345</v>
      </c>
      <c r="B40" s="109" t="n">
        <v>13420</v>
      </c>
      <c r="C40" s="109" t="n">
        <v>2880</v>
      </c>
      <c r="D40" s="109" t="n">
        <v>0</v>
      </c>
      <c r="E40" s="109" t="n">
        <v>0</v>
      </c>
      <c r="F40" s="109" t="n">
        <v>0</v>
      </c>
      <c r="G40" s="109" t="n">
        <v>2193</v>
      </c>
      <c r="H40" s="109" t="n">
        <v>0</v>
      </c>
      <c r="I40" s="109" t="n">
        <v>0</v>
      </c>
      <c r="J40" s="109" t="n">
        <v>17456</v>
      </c>
      <c r="K40" s="109" t="n">
        <v>0</v>
      </c>
    </row>
    <row r="41" customFormat="false" ht="12.75" hidden="false" customHeight="false" outlineLevel="0" collapsed="false">
      <c r="A41" s="160" t="s">
        <v>346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</row>
    <row r="42" customFormat="false" ht="12.75" hidden="false" customHeight="false" outlineLevel="0" collapsed="false">
      <c r="A42" s="160" t="s">
        <v>347</v>
      </c>
      <c r="B42" s="109" t="n">
        <v>4786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.75" hidden="false" customHeight="false" outlineLevel="0" collapsed="false">
      <c r="A43" s="160" t="s">
        <v>348</v>
      </c>
      <c r="B43" s="109" t="n">
        <v>22315</v>
      </c>
      <c r="C43" s="109" t="n">
        <v>4840</v>
      </c>
      <c r="D43" s="109" t="n">
        <v>0</v>
      </c>
      <c r="E43" s="109" t="n">
        <v>0</v>
      </c>
      <c r="F43" s="109" t="n">
        <v>0</v>
      </c>
      <c r="G43" s="109" t="n">
        <v>5</v>
      </c>
      <c r="H43" s="109" t="n">
        <v>0</v>
      </c>
      <c r="I43" s="109" t="n">
        <v>0</v>
      </c>
      <c r="J43" s="109" t="n">
        <v>0</v>
      </c>
      <c r="K43" s="109" t="n">
        <v>0</v>
      </c>
    </row>
    <row r="44" customFormat="false" ht="12.75" hidden="false" customHeight="false" outlineLevel="0" collapsed="false">
      <c r="A44" s="160" t="s">
        <v>349</v>
      </c>
      <c r="B44" s="109" t="n">
        <v>19600</v>
      </c>
      <c r="C44" s="109" t="n">
        <v>1106</v>
      </c>
      <c r="D44" s="109" t="n">
        <v>0</v>
      </c>
      <c r="E44" s="109" t="n">
        <v>0</v>
      </c>
      <c r="F44" s="109" t="n">
        <v>0</v>
      </c>
      <c r="G44" s="109" t="n">
        <v>7396</v>
      </c>
      <c r="H44" s="109" t="n">
        <v>0</v>
      </c>
      <c r="I44" s="109" t="n">
        <v>0</v>
      </c>
      <c r="J44" s="109" t="n">
        <v>14991</v>
      </c>
      <c r="K44" s="109" t="n">
        <v>600</v>
      </c>
    </row>
    <row r="45" customFormat="false" ht="12.75" hidden="false" customHeight="false" outlineLevel="0" collapsed="false">
      <c r="A45" s="160" t="s">
        <v>350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600</v>
      </c>
    </row>
    <row r="46" customFormat="false" ht="12.75" hidden="false" customHeight="false" outlineLevel="0" collapsed="false">
      <c r="A46" s="160" t="s">
        <v>351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60" t="s">
        <v>352</v>
      </c>
      <c r="B47" s="109" t="n">
        <v>19600</v>
      </c>
      <c r="C47" s="109" t="n">
        <v>1106</v>
      </c>
      <c r="D47" s="109" t="n">
        <v>0</v>
      </c>
      <c r="E47" s="109" t="n">
        <v>0</v>
      </c>
      <c r="F47" s="109" t="n">
        <v>0</v>
      </c>
      <c r="G47" s="109" t="n">
        <v>7396</v>
      </c>
      <c r="H47" s="109" t="n">
        <v>0</v>
      </c>
      <c r="I47" s="109" t="n">
        <v>0</v>
      </c>
      <c r="J47" s="109" t="n">
        <v>14991</v>
      </c>
      <c r="K47" s="109" t="n">
        <v>0</v>
      </c>
    </row>
    <row r="48" customFormat="false" ht="12.75" hidden="false" customHeight="false" outlineLevel="0" collapsed="false">
      <c r="A48" s="160" t="s">
        <v>353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12.75" hidden="false" customHeight="false" outlineLevel="0" collapsed="false">
      <c r="A49" s="160" t="s">
        <v>354</v>
      </c>
      <c r="B49" s="109" t="n">
        <v>80758</v>
      </c>
      <c r="C49" s="109" t="n">
        <v>5066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</row>
    <row r="50" customFormat="false" ht="12.75" hidden="false" customHeight="false" outlineLevel="0" collapsed="false">
      <c r="A50" s="160" t="s">
        <v>355</v>
      </c>
      <c r="B50" s="109" t="n">
        <v>12113</v>
      </c>
      <c r="C50" s="109" t="n">
        <v>745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60" t="s">
        <v>356</v>
      </c>
      <c r="B51" s="109" t="n">
        <v>58648</v>
      </c>
      <c r="C51" s="109" t="n">
        <v>1640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</row>
    <row r="52" customFormat="false" ht="12.75" hidden="false" customHeight="false" outlineLevel="0" collapsed="false">
      <c r="A52" s="160" t="s">
        <v>357</v>
      </c>
      <c r="B52" s="109" t="n">
        <v>9997</v>
      </c>
      <c r="C52" s="109" t="n">
        <v>2681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</row>
    <row r="53" customFormat="false" ht="12.75" hidden="false" customHeight="false" outlineLevel="0" collapsed="false">
      <c r="A53" s="160" t="s">
        <v>358</v>
      </c>
      <c r="B53" s="109" t="n">
        <v>21436</v>
      </c>
      <c r="C53" s="109" t="n">
        <v>6220</v>
      </c>
      <c r="D53" s="109" t="n">
        <v>0</v>
      </c>
      <c r="E53" s="109" t="n">
        <v>0</v>
      </c>
      <c r="F53" s="109" t="n">
        <v>0</v>
      </c>
      <c r="G53" s="109" t="n">
        <v>450</v>
      </c>
      <c r="H53" s="109" t="n">
        <v>0</v>
      </c>
      <c r="I53" s="109" t="n">
        <v>0</v>
      </c>
      <c r="J53" s="109" t="n">
        <v>282</v>
      </c>
      <c r="K53" s="109" t="n">
        <v>0</v>
      </c>
    </row>
    <row r="54" customFormat="false" ht="12.75" hidden="false" customHeight="false" outlineLevel="0" collapsed="false">
      <c r="A54" s="160" t="s">
        <v>359</v>
      </c>
      <c r="B54" s="109" t="n">
        <v>28544</v>
      </c>
      <c r="C54" s="109" t="n">
        <v>463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60" t="s">
        <v>360</v>
      </c>
      <c r="B55" s="109" t="n">
        <v>72</v>
      </c>
      <c r="C55" s="109" t="n">
        <v>10497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129</v>
      </c>
      <c r="I55" s="109" t="n">
        <v>0</v>
      </c>
      <c r="J55" s="109" t="n">
        <v>0</v>
      </c>
      <c r="K55" s="109" t="n">
        <v>0</v>
      </c>
    </row>
    <row r="56" customFormat="false" ht="12.75" hidden="false" customHeight="false" outlineLevel="0" collapsed="false">
      <c r="A56" s="160" t="s">
        <v>361</v>
      </c>
      <c r="B56" s="109" t="n">
        <v>261151</v>
      </c>
      <c r="C56" s="109" t="n">
        <v>102557</v>
      </c>
      <c r="D56" s="109" t="n">
        <v>0</v>
      </c>
      <c r="E56" s="109" t="n">
        <v>0</v>
      </c>
      <c r="F56" s="109" t="n">
        <v>0</v>
      </c>
      <c r="G56" s="109" t="n">
        <v>731</v>
      </c>
      <c r="H56" s="109" t="n">
        <v>8744</v>
      </c>
      <c r="I56" s="109" t="n">
        <v>0</v>
      </c>
      <c r="J56" s="109" t="n">
        <v>144757</v>
      </c>
      <c r="K56" s="109" t="n">
        <v>81773</v>
      </c>
    </row>
    <row r="57" customFormat="false" ht="12.75" hidden="false" customHeight="false" outlineLevel="0" collapsed="false">
      <c r="A57" s="160" t="s">
        <v>363</v>
      </c>
      <c r="B57" s="109" t="n">
        <v>229486</v>
      </c>
      <c r="C57" s="109" t="n">
        <v>96494</v>
      </c>
      <c r="D57" s="109" t="n">
        <v>0</v>
      </c>
      <c r="E57" s="109" t="n">
        <v>0</v>
      </c>
      <c r="F57" s="109" t="n">
        <v>0</v>
      </c>
      <c r="G57" s="109" t="n">
        <v>54</v>
      </c>
      <c r="H57" s="109" t="n">
        <v>7907</v>
      </c>
      <c r="I57" s="109" t="n">
        <v>0</v>
      </c>
      <c r="J57" s="109" t="n">
        <v>116797</v>
      </c>
      <c r="K57" s="109" t="n">
        <v>81773</v>
      </c>
    </row>
    <row r="58" customFormat="false" ht="12.75" hidden="false" customHeight="false" outlineLevel="0" collapsed="false">
      <c r="A58" s="160" t="s">
        <v>364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60" t="s">
        <v>365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60" t="s">
        <v>366</v>
      </c>
      <c r="B60" s="109" t="n">
        <v>3699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60" t="s">
        <v>367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60" t="s">
        <v>368</v>
      </c>
      <c r="B62" s="109" t="n">
        <v>21245</v>
      </c>
      <c r="C62" s="109" t="n">
        <v>11984</v>
      </c>
      <c r="D62" s="109" t="n">
        <v>0</v>
      </c>
      <c r="E62" s="109" t="n">
        <v>0</v>
      </c>
      <c r="F62" s="109" t="n">
        <v>0</v>
      </c>
      <c r="G62" s="109" t="n">
        <v>54</v>
      </c>
      <c r="H62" s="109" t="n">
        <v>3349</v>
      </c>
      <c r="I62" s="109" t="n">
        <v>0</v>
      </c>
      <c r="J62" s="109" t="n">
        <v>104512</v>
      </c>
      <c r="K62" s="109" t="n">
        <v>81773</v>
      </c>
    </row>
    <row r="63" customFormat="false" ht="12.75" hidden="false" customHeight="false" outlineLevel="0" collapsed="false">
      <c r="A63" s="160" t="s">
        <v>369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60" t="s">
        <v>370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60" t="s">
        <v>371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60" t="s">
        <v>372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60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60" t="s">
        <v>374</v>
      </c>
      <c r="B68" s="109" t="n">
        <v>53591</v>
      </c>
      <c r="C68" s="109" t="n">
        <v>17427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0</v>
      </c>
      <c r="I68" s="109" t="n">
        <v>0</v>
      </c>
      <c r="J68" s="109" t="n">
        <v>12285</v>
      </c>
      <c r="K68" s="109" t="n">
        <v>0</v>
      </c>
    </row>
    <row r="69" customFormat="false" ht="12.75" hidden="false" customHeight="false" outlineLevel="0" collapsed="false">
      <c r="A69" s="160" t="s">
        <v>375</v>
      </c>
      <c r="B69" s="109" t="n">
        <v>25373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</row>
    <row r="70" customFormat="false" ht="12.75" hidden="false" customHeight="false" outlineLevel="0" collapsed="false">
      <c r="A70" s="160" t="s">
        <v>376</v>
      </c>
      <c r="B70" s="109" t="n">
        <v>0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.75" hidden="false" customHeight="false" outlineLevel="0" collapsed="false">
      <c r="A71" s="160" t="s">
        <v>377</v>
      </c>
      <c r="B71" s="109" t="n">
        <v>3673</v>
      </c>
      <c r="C71" s="109" t="n">
        <v>8339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.75" hidden="false" customHeight="false" outlineLevel="0" collapsed="false">
      <c r="A72" s="160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60" t="s">
        <v>379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60" t="s">
        <v>380</v>
      </c>
      <c r="B74" s="109" t="n">
        <v>121217</v>
      </c>
      <c r="C74" s="109" t="n">
        <v>51802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4558</v>
      </c>
      <c r="I74" s="109" t="n">
        <v>0</v>
      </c>
      <c r="J74" s="109" t="n">
        <v>0</v>
      </c>
      <c r="K74" s="109" t="n">
        <v>0</v>
      </c>
    </row>
    <row r="75" customFormat="false" ht="12.75" hidden="false" customHeight="false" outlineLevel="0" collapsed="false">
      <c r="A75" s="160" t="s">
        <v>381</v>
      </c>
      <c r="B75" s="109" t="n">
        <v>688</v>
      </c>
      <c r="C75" s="109" t="n">
        <v>6942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12.75" hidden="false" customHeight="false" outlineLevel="0" collapsed="false">
      <c r="A76" s="160" t="s">
        <v>382</v>
      </c>
      <c r="B76" s="109" t="n">
        <v>31665</v>
      </c>
      <c r="C76" s="109" t="n">
        <v>6063</v>
      </c>
      <c r="D76" s="109" t="n">
        <v>0</v>
      </c>
      <c r="E76" s="109" t="n">
        <v>0</v>
      </c>
      <c r="F76" s="109" t="n">
        <v>0</v>
      </c>
      <c r="G76" s="109" t="n">
        <v>677</v>
      </c>
      <c r="H76" s="109" t="n">
        <v>837</v>
      </c>
      <c r="I76" s="109" t="n">
        <v>0</v>
      </c>
      <c r="J76" s="109" t="n">
        <v>27960</v>
      </c>
      <c r="K76" s="109" t="n">
        <v>0</v>
      </c>
    </row>
    <row r="77" customFormat="false" ht="12.75" hidden="false" customHeight="false" outlineLevel="0" collapsed="false">
      <c r="A77" s="160" t="s">
        <v>383</v>
      </c>
      <c r="B77" s="109" t="n">
        <v>31665</v>
      </c>
      <c r="C77" s="109" t="n">
        <v>6063</v>
      </c>
      <c r="D77" s="109" t="n">
        <v>0</v>
      </c>
      <c r="E77" s="109" t="n">
        <v>0</v>
      </c>
      <c r="F77" s="109" t="n">
        <v>0</v>
      </c>
      <c r="G77" s="109" t="n">
        <v>677</v>
      </c>
      <c r="H77" s="109" t="n">
        <v>837</v>
      </c>
      <c r="I77" s="109" t="n">
        <v>0</v>
      </c>
      <c r="J77" s="109" t="n">
        <v>27960</v>
      </c>
      <c r="K77" s="109" t="n">
        <v>0</v>
      </c>
    </row>
    <row r="80" customFormat="false" ht="12.75" hidden="false" customHeight="false" outlineLevel="0" collapsed="false">
      <c r="A80" s="164" t="s">
        <v>384</v>
      </c>
    </row>
    <row r="87" customFormat="false" ht="12.75" hidden="false" customHeight="false" outlineLevel="0" collapsed="false">
      <c r="A87" s="188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  <row r="91" customFormat="false" ht="12.75" hidden="false" customHeight="false" outlineLevel="0" collapsed="false">
      <c r="F91" s="189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Juni 2012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50.84"/>
    <col collapsed="false" customWidth="true" hidden="false" outlineLevel="0" max="11" min="2" style="150" width="11.7"/>
    <col collapsed="false" customWidth="true" hidden="false" outlineLevel="0" max="12" min="12" style="150" width="8.28"/>
    <col collapsed="false" customWidth="false" hidden="false" outlineLevel="0" max="257" min="13" style="150" width="11.56"/>
  </cols>
  <sheetData>
    <row r="1" s="215" customFormat="true" ht="10.5" hidden="false" customHeight="true" outlineLevel="0" collapsed="false">
      <c r="A1" s="89" t="s">
        <v>533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5" customFormat="true" ht="12" hidden="false" customHeight="true" outlineLevel="0" collapsed="false">
      <c r="A2" s="33" t="s">
        <v>574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4.25" hidden="false" customHeight="true" outlineLevel="0" collapsed="false">
      <c r="A4" s="154" t="s">
        <v>575</v>
      </c>
      <c r="B4" s="96" t="s">
        <v>387</v>
      </c>
      <c r="C4" s="96"/>
      <c r="D4" s="96"/>
      <c r="E4" s="96"/>
      <c r="F4" s="96"/>
      <c r="G4" s="96"/>
      <c r="H4" s="96"/>
      <c r="I4" s="96"/>
      <c r="J4" s="96"/>
      <c r="K4" s="96"/>
    </row>
    <row r="5" customFormat="false" ht="12.75" hidden="false" customHeight="true" outlineLevel="0" collapsed="false">
      <c r="A5" s="154"/>
      <c r="B5" s="94" t="s">
        <v>388</v>
      </c>
      <c r="C5" s="94" t="s">
        <v>576</v>
      </c>
      <c r="D5" s="94" t="s">
        <v>577</v>
      </c>
      <c r="E5" s="94" t="s">
        <v>578</v>
      </c>
      <c r="F5" s="94" t="s">
        <v>579</v>
      </c>
      <c r="G5" s="94" t="s">
        <v>580</v>
      </c>
      <c r="H5" s="94" t="s">
        <v>581</v>
      </c>
      <c r="I5" s="94" t="s">
        <v>582</v>
      </c>
      <c r="J5" s="94" t="s">
        <v>583</v>
      </c>
      <c r="K5" s="96" t="s">
        <v>584</v>
      </c>
    </row>
    <row r="6" customFormat="false" ht="12.75" hidden="false" customHeight="false" outlineLevel="0" collapsed="false">
      <c r="A6" s="154"/>
      <c r="B6" s="94"/>
      <c r="C6" s="94"/>
      <c r="D6" s="94"/>
      <c r="E6" s="94"/>
      <c r="F6" s="94"/>
      <c r="G6" s="94"/>
      <c r="H6" s="94"/>
      <c r="I6" s="94"/>
      <c r="J6" s="94"/>
      <c r="K6" s="96"/>
    </row>
    <row r="7" customFormat="false" ht="12.75" hidden="false" customHeight="false" outlineLevel="0" collapsed="false">
      <c r="A7" s="154"/>
      <c r="B7" s="94"/>
      <c r="C7" s="94"/>
      <c r="D7" s="94"/>
      <c r="E7" s="94"/>
      <c r="F7" s="94"/>
      <c r="G7" s="94"/>
      <c r="H7" s="94"/>
      <c r="I7" s="94"/>
      <c r="J7" s="94"/>
      <c r="K7" s="96"/>
    </row>
    <row r="8" customFormat="false" ht="27" hidden="false" customHeight="true" outlineLevel="0" collapsed="false">
      <c r="B8" s="115" t="s">
        <v>544</v>
      </c>
      <c r="C8" s="115"/>
      <c r="D8" s="115"/>
      <c r="E8" s="115"/>
      <c r="F8" s="115"/>
      <c r="G8" s="115"/>
      <c r="H8" s="115"/>
      <c r="I8" s="115"/>
      <c r="J8" s="115"/>
      <c r="K8" s="115"/>
    </row>
    <row r="9" customFormat="false" ht="6" hidden="false" customHeight="true" outlineLevel="0" collapsed="false">
      <c r="A9" s="153"/>
      <c r="B9" s="153"/>
      <c r="C9" s="153"/>
      <c r="D9" s="153"/>
      <c r="E9" s="153"/>
      <c r="F9" s="153"/>
      <c r="G9" s="153"/>
      <c r="H9" s="153"/>
      <c r="I9" s="153"/>
      <c r="J9" s="153"/>
      <c r="K9" s="153"/>
    </row>
    <row r="10" customFormat="false" ht="12.75" hidden="false" customHeight="false" outlineLevel="0" collapsed="false">
      <c r="A10" s="157" t="s">
        <v>545</v>
      </c>
      <c r="B10" s="104" t="n">
        <v>7.819</v>
      </c>
      <c r="C10" s="104" t="n">
        <v>32.503</v>
      </c>
      <c r="D10" s="104" t="n">
        <v>25.549</v>
      </c>
      <c r="E10" s="104" t="n">
        <v>5.582</v>
      </c>
      <c r="F10" s="104" t="n">
        <v>4.118</v>
      </c>
      <c r="G10" s="104" t="n">
        <v>10.42</v>
      </c>
      <c r="H10" s="104" t="n">
        <v>30.246</v>
      </c>
      <c r="I10" s="104" t="n">
        <v>48.342</v>
      </c>
      <c r="J10" s="104" t="n">
        <v>116.533</v>
      </c>
      <c r="K10" s="104" t="n">
        <v>79.277</v>
      </c>
      <c r="L10" s="163"/>
    </row>
    <row r="11" customFormat="false" ht="6" hidden="false" customHeight="true" outlineLevel="0" collapsed="false">
      <c r="A11" s="219"/>
      <c r="B11" s="156"/>
      <c r="C11" s="156"/>
      <c r="D11" s="156"/>
      <c r="E11" s="156"/>
      <c r="F11" s="156"/>
      <c r="G11" s="156"/>
      <c r="H11" s="156"/>
      <c r="I11" s="156"/>
      <c r="J11" s="156"/>
      <c r="K11" s="102"/>
      <c r="L11" s="163"/>
    </row>
    <row r="12" customFormat="false" ht="12.75" hidden="false" customHeight="false" outlineLevel="0" collapsed="false">
      <c r="A12" s="219" t="s">
        <v>546</v>
      </c>
      <c r="B12" s="220" t="n">
        <v>2.809</v>
      </c>
      <c r="C12" s="220" t="n">
        <v>5.369</v>
      </c>
      <c r="D12" s="220" t="n">
        <v>7.014</v>
      </c>
      <c r="E12" s="220" t="n">
        <v>1.578</v>
      </c>
      <c r="F12" s="220" t="n">
        <v>0.175</v>
      </c>
      <c r="G12" s="220" t="n">
        <v>0.678</v>
      </c>
      <c r="H12" s="220" t="n">
        <v>10.153</v>
      </c>
      <c r="I12" s="220" t="n">
        <v>10.077</v>
      </c>
      <c r="J12" s="220" t="n">
        <v>18.181</v>
      </c>
      <c r="K12" s="102" t="n">
        <v>19.801</v>
      </c>
      <c r="L12" s="163"/>
    </row>
    <row r="13" customFormat="false" ht="12.75" hidden="false" customHeight="false" outlineLevel="0" collapsed="false">
      <c r="A13" s="219" t="s">
        <v>547</v>
      </c>
      <c r="B13" s="220" t="n">
        <v>2.41</v>
      </c>
      <c r="C13" s="220" t="n">
        <v>4.005</v>
      </c>
      <c r="D13" s="220" t="n">
        <v>6.939</v>
      </c>
      <c r="E13" s="220" t="n">
        <v>1.443</v>
      </c>
      <c r="F13" s="220" t="n">
        <v>2.645</v>
      </c>
      <c r="G13" s="220" t="n">
        <v>1.774</v>
      </c>
      <c r="H13" s="220" t="n">
        <v>5.852</v>
      </c>
      <c r="I13" s="220" t="n">
        <v>19.346</v>
      </c>
      <c r="J13" s="220" t="n">
        <v>33.996</v>
      </c>
      <c r="K13" s="102" t="n">
        <v>17.435</v>
      </c>
      <c r="L13" s="163"/>
    </row>
    <row r="14" customFormat="false" ht="12.75" hidden="false" customHeight="false" outlineLevel="0" collapsed="false">
      <c r="A14" s="219" t="s">
        <v>548</v>
      </c>
      <c r="B14" s="220" t="n">
        <v>0.613</v>
      </c>
      <c r="C14" s="220" t="n">
        <v>2.845</v>
      </c>
      <c r="D14" s="220" t="n">
        <v>2.13</v>
      </c>
      <c r="E14" s="220" t="n">
        <v>0.168</v>
      </c>
      <c r="F14" s="220" t="n">
        <v>0.227</v>
      </c>
      <c r="G14" s="220" t="n">
        <v>1.047</v>
      </c>
      <c r="H14" s="220" t="n">
        <v>1.151</v>
      </c>
      <c r="I14" s="220" t="n">
        <v>3.902</v>
      </c>
      <c r="J14" s="220" t="n">
        <v>6.041</v>
      </c>
      <c r="K14" s="102" t="n">
        <v>4.218</v>
      </c>
      <c r="L14" s="163"/>
    </row>
    <row r="15" customFormat="false" ht="12.75" hidden="false" customHeight="false" outlineLevel="0" collapsed="false">
      <c r="A15" s="219" t="s">
        <v>549</v>
      </c>
      <c r="B15" s="220" t="n">
        <v>1.987</v>
      </c>
      <c r="C15" s="220" t="n">
        <v>20.284</v>
      </c>
      <c r="D15" s="220" t="n">
        <v>9.466</v>
      </c>
      <c r="E15" s="220" t="n">
        <v>2.393</v>
      </c>
      <c r="F15" s="220" t="n">
        <v>1.071</v>
      </c>
      <c r="G15" s="220" t="n">
        <v>6.921</v>
      </c>
      <c r="H15" s="220" t="n">
        <v>13.09</v>
      </c>
      <c r="I15" s="220" t="n">
        <v>15.017</v>
      </c>
      <c r="J15" s="220" t="n">
        <v>58.315</v>
      </c>
      <c r="K15" s="102" t="n">
        <v>37.823</v>
      </c>
      <c r="L15" s="163"/>
    </row>
    <row r="16" customFormat="false" ht="6" hidden="false" customHeight="true" outlineLevel="0" collapsed="false">
      <c r="A16" s="107"/>
      <c r="B16" s="220"/>
      <c r="C16" s="220"/>
      <c r="D16" s="220"/>
      <c r="E16" s="220"/>
      <c r="F16" s="220"/>
      <c r="G16" s="220"/>
      <c r="H16" s="220"/>
      <c r="I16" s="220"/>
      <c r="J16" s="220"/>
      <c r="K16" s="102"/>
      <c r="L16" s="163"/>
    </row>
    <row r="17" customFormat="false" ht="12.75" hidden="false" customHeight="false" outlineLevel="0" collapsed="false">
      <c r="A17" s="219" t="s">
        <v>550</v>
      </c>
      <c r="B17" s="220" t="n">
        <v>0.37</v>
      </c>
      <c r="C17" s="220" t="n">
        <v>0.441</v>
      </c>
      <c r="D17" s="220" t="n">
        <v>0.395</v>
      </c>
      <c r="E17" s="220" t="n">
        <v>0.611</v>
      </c>
      <c r="F17" s="220" t="n">
        <v>2.406</v>
      </c>
      <c r="G17" s="220" t="n">
        <v>0.236</v>
      </c>
      <c r="H17" s="220" t="n">
        <v>1.537</v>
      </c>
      <c r="I17" s="220" t="n">
        <v>1.523</v>
      </c>
      <c r="J17" s="220" t="n">
        <v>10.708</v>
      </c>
      <c r="K17" s="102" t="n">
        <v>16.804</v>
      </c>
      <c r="L17" s="163"/>
    </row>
    <row r="18" customFormat="false" ht="6" hidden="false" customHeight="true" outlineLevel="0" collapsed="false">
      <c r="A18" s="219"/>
      <c r="K18" s="102"/>
      <c r="L18" s="163"/>
    </row>
    <row r="19" customFormat="false" ht="12.75" hidden="false" customHeight="false" outlineLevel="0" collapsed="false">
      <c r="A19" s="219" t="s">
        <v>551</v>
      </c>
      <c r="B19" s="220" t="n">
        <v>0.37</v>
      </c>
      <c r="C19" s="220" t="n">
        <v>0.378</v>
      </c>
      <c r="D19" s="220" t="n">
        <v>0.395</v>
      </c>
      <c r="E19" s="220" t="n">
        <v>0.611</v>
      </c>
      <c r="F19" s="220" t="n">
        <v>0.321</v>
      </c>
      <c r="G19" s="220" t="n">
        <v>0.236</v>
      </c>
      <c r="H19" s="220" t="n">
        <v>1.537</v>
      </c>
      <c r="I19" s="220" t="n">
        <v>1.522</v>
      </c>
      <c r="J19" s="220" t="n">
        <v>10.691</v>
      </c>
      <c r="K19" s="102" t="n">
        <v>16.804</v>
      </c>
      <c r="L19" s="163"/>
    </row>
    <row r="20" customFormat="false" ht="12.75" hidden="false" customHeight="false" outlineLevel="0" collapsed="false">
      <c r="A20" s="219" t="s">
        <v>552</v>
      </c>
      <c r="B20" s="220" t="n">
        <v>0</v>
      </c>
      <c r="C20" s="220" t="n">
        <v>0.063</v>
      </c>
      <c r="D20" s="220" t="n">
        <v>0</v>
      </c>
      <c r="E20" s="220" t="n">
        <v>0</v>
      </c>
      <c r="F20" s="220" t="n">
        <v>2.085</v>
      </c>
      <c r="G20" s="220" t="n">
        <v>0</v>
      </c>
      <c r="H20" s="220" t="n">
        <v>0</v>
      </c>
      <c r="I20" s="220" t="n">
        <v>0.001</v>
      </c>
      <c r="J20" s="220" t="n">
        <v>0.017</v>
      </c>
      <c r="K20" s="220" t="n">
        <v>0</v>
      </c>
      <c r="L20" s="163"/>
    </row>
    <row r="21" customFormat="false" ht="5.45" hidden="false" customHeight="true" outlineLevel="0" collapsed="false">
      <c r="A21" s="221"/>
      <c r="B21" s="222"/>
      <c r="C21" s="102"/>
      <c r="D21" s="102"/>
      <c r="E21" s="102"/>
      <c r="L21" s="163"/>
    </row>
    <row r="22" customFormat="false" ht="12.75" hidden="false" customHeight="true" outlineLevel="0" collapsed="false">
      <c r="B22" s="115" t="s">
        <v>554</v>
      </c>
      <c r="C22" s="115"/>
      <c r="D22" s="115"/>
      <c r="E22" s="115"/>
      <c r="F22" s="115"/>
      <c r="G22" s="115"/>
      <c r="H22" s="115"/>
      <c r="I22" s="115"/>
      <c r="J22" s="115"/>
      <c r="K22" s="115"/>
      <c r="L22" s="163"/>
    </row>
    <row r="23" customFormat="false" ht="12.75" hidden="false" customHeight="false" outlineLevel="0" collapsed="false">
      <c r="A23" s="153"/>
      <c r="B23" s="153"/>
      <c r="C23" s="153"/>
      <c r="D23" s="153"/>
      <c r="E23" s="153"/>
      <c r="F23" s="153"/>
      <c r="G23" s="153"/>
      <c r="H23" s="153"/>
      <c r="I23" s="153"/>
      <c r="J23" s="153"/>
      <c r="K23" s="153"/>
      <c r="L23" s="163"/>
    </row>
    <row r="24" customFormat="false" ht="12" hidden="false" customHeight="true" outlineLevel="0" collapsed="false">
      <c r="A24" s="157" t="s">
        <v>555</v>
      </c>
      <c r="B24" s="104" t="n">
        <f aca="false">SUM(B33,B26)</f>
        <v>133.772</v>
      </c>
      <c r="C24" s="104" t="n">
        <f aca="false">SUM(C33,C26)</f>
        <v>677.504</v>
      </c>
      <c r="D24" s="104" t="n">
        <f aca="false">SUM(D33,D26)</f>
        <v>429.619</v>
      </c>
      <c r="E24" s="104" t="n">
        <f aca="false">SUM(E33,E26)</f>
        <v>140.379</v>
      </c>
      <c r="F24" s="104" t="n">
        <f aca="false">SUM(F33,F26)</f>
        <v>161.353</v>
      </c>
      <c r="G24" s="104" t="n">
        <f aca="false">SUM(G33,G26)</f>
        <v>212.736</v>
      </c>
      <c r="H24" s="104" t="n">
        <f aca="false">SUM(H33,H26)</f>
        <v>458.423</v>
      </c>
      <c r="I24" s="104" t="n">
        <f aca="false">SUM(I33,I26)</f>
        <v>727.21</v>
      </c>
      <c r="J24" s="104" t="n">
        <f aca="false">SUM(J33,J26)</f>
        <v>2173.262</v>
      </c>
      <c r="K24" s="104" t="n">
        <f aca="false">SUM(K33,K26)</f>
        <v>1704.775</v>
      </c>
      <c r="L24" s="163"/>
    </row>
    <row r="25" customFormat="false" ht="9" hidden="false" customHeight="true" outlineLevel="0" collapsed="false">
      <c r="A25" s="157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63"/>
    </row>
    <row r="26" customFormat="false" ht="12.75" hidden="false" customHeight="false" outlineLevel="0" collapsed="false">
      <c r="A26" s="219" t="s">
        <v>545</v>
      </c>
      <c r="B26" s="156" t="n">
        <v>125.462</v>
      </c>
      <c r="C26" s="156" t="n">
        <v>664.536</v>
      </c>
      <c r="D26" s="156" t="n">
        <v>420.49</v>
      </c>
      <c r="E26" s="156" t="n">
        <v>123.382</v>
      </c>
      <c r="F26" s="156" t="n">
        <v>76.717</v>
      </c>
      <c r="G26" s="156" t="n">
        <v>206.194</v>
      </c>
      <c r="H26" s="156" t="n">
        <v>419.834</v>
      </c>
      <c r="I26" s="156" t="n">
        <v>687.534</v>
      </c>
      <c r="J26" s="156" t="n">
        <v>1889.345</v>
      </c>
      <c r="K26" s="102" t="n">
        <v>1223.574</v>
      </c>
      <c r="L26" s="163"/>
    </row>
    <row r="27" customFormat="false" ht="6" hidden="false" customHeight="true" outlineLevel="0" collapsed="false">
      <c r="A27" s="219"/>
      <c r="B27" s="156"/>
      <c r="C27" s="156"/>
      <c r="D27" s="156"/>
      <c r="E27" s="156"/>
      <c r="F27" s="156"/>
      <c r="G27" s="156"/>
      <c r="H27" s="156"/>
      <c r="I27" s="156"/>
      <c r="J27" s="156"/>
      <c r="K27" s="102"/>
      <c r="L27" s="163"/>
    </row>
    <row r="28" customFormat="false" ht="12.75" hidden="false" customHeight="false" outlineLevel="0" collapsed="false">
      <c r="A28" s="219" t="s">
        <v>546</v>
      </c>
      <c r="B28" s="220" t="n">
        <v>28.566</v>
      </c>
      <c r="C28" s="220" t="n">
        <v>78.662</v>
      </c>
      <c r="D28" s="220" t="n">
        <v>98.545</v>
      </c>
      <c r="E28" s="220" t="n">
        <v>21.625</v>
      </c>
      <c r="F28" s="220" t="n">
        <v>3.142</v>
      </c>
      <c r="G28" s="220" t="n">
        <v>11.954</v>
      </c>
      <c r="H28" s="220" t="n">
        <v>142.295</v>
      </c>
      <c r="I28" s="220" t="n">
        <v>164.74</v>
      </c>
      <c r="J28" s="220" t="n">
        <v>292.571</v>
      </c>
      <c r="K28" s="102" t="n">
        <v>307.897</v>
      </c>
      <c r="L28" s="163"/>
    </row>
    <row r="29" customFormat="false" ht="12.75" hidden="false" customHeight="false" outlineLevel="0" collapsed="false">
      <c r="A29" s="219" t="s">
        <v>547</v>
      </c>
      <c r="B29" s="220" t="n">
        <v>53.321</v>
      </c>
      <c r="C29" s="220" t="n">
        <v>73.028</v>
      </c>
      <c r="D29" s="220" t="n">
        <v>119.926</v>
      </c>
      <c r="E29" s="220" t="n">
        <v>18.787</v>
      </c>
      <c r="F29" s="220" t="n">
        <v>41.386</v>
      </c>
      <c r="G29" s="220" t="n">
        <v>35.319</v>
      </c>
      <c r="H29" s="220" t="n">
        <v>67.41</v>
      </c>
      <c r="I29" s="220" t="n">
        <v>216.882</v>
      </c>
      <c r="J29" s="220" t="n">
        <v>432.053</v>
      </c>
      <c r="K29" s="102" t="n">
        <v>250.281</v>
      </c>
      <c r="L29" s="163"/>
    </row>
    <row r="30" customFormat="false" ht="12.75" hidden="false" customHeight="false" outlineLevel="0" collapsed="false">
      <c r="A30" s="219" t="s">
        <v>548</v>
      </c>
      <c r="B30" s="220" t="n">
        <v>16.455</v>
      </c>
      <c r="C30" s="220" t="n">
        <v>65.487</v>
      </c>
      <c r="D30" s="220" t="n">
        <v>42.841</v>
      </c>
      <c r="E30" s="220" t="n">
        <v>2.116</v>
      </c>
      <c r="F30" s="220" t="n">
        <v>6.133</v>
      </c>
      <c r="G30" s="220" t="n">
        <v>26.244</v>
      </c>
      <c r="H30" s="220" t="n">
        <v>22.959</v>
      </c>
      <c r="I30" s="220" t="n">
        <v>75.942</v>
      </c>
      <c r="J30" s="220" t="n">
        <v>140.958</v>
      </c>
      <c r="K30" s="102" t="n">
        <v>101.311</v>
      </c>
      <c r="L30" s="163"/>
    </row>
    <row r="31" customFormat="false" ht="12.75" hidden="false" customHeight="false" outlineLevel="0" collapsed="false">
      <c r="A31" s="219" t="s">
        <v>549</v>
      </c>
      <c r="B31" s="220" t="n">
        <v>27.12</v>
      </c>
      <c r="C31" s="220" t="n">
        <v>447.359</v>
      </c>
      <c r="D31" s="220" t="n">
        <v>159.178</v>
      </c>
      <c r="E31" s="220" t="n">
        <v>80.854</v>
      </c>
      <c r="F31" s="220" t="n">
        <v>26.056</v>
      </c>
      <c r="G31" s="220" t="n">
        <v>132.677</v>
      </c>
      <c r="H31" s="220" t="n">
        <v>187.17</v>
      </c>
      <c r="I31" s="220" t="n">
        <v>229.97</v>
      </c>
      <c r="J31" s="156" t="n">
        <v>1023.763</v>
      </c>
      <c r="K31" s="102" t="n">
        <v>564.085</v>
      </c>
      <c r="L31" s="163"/>
    </row>
    <row r="32" customFormat="false" ht="6" hidden="false" customHeight="true" outlineLevel="0" collapsed="false">
      <c r="A32" s="107"/>
      <c r="B32" s="220"/>
      <c r="C32" s="220"/>
      <c r="D32" s="220"/>
      <c r="E32" s="220"/>
      <c r="F32" s="220"/>
      <c r="G32" s="220"/>
      <c r="H32" s="220"/>
      <c r="I32" s="220"/>
      <c r="J32" s="220"/>
      <c r="K32" s="102"/>
      <c r="L32" s="163"/>
    </row>
    <row r="33" customFormat="false" ht="12.75" hidden="false" customHeight="false" outlineLevel="0" collapsed="false">
      <c r="A33" s="219" t="s">
        <v>550</v>
      </c>
      <c r="B33" s="220" t="n">
        <v>8.31</v>
      </c>
      <c r="C33" s="220" t="n">
        <v>12.968</v>
      </c>
      <c r="D33" s="220" t="n">
        <v>9.129</v>
      </c>
      <c r="E33" s="220" t="n">
        <v>16.997</v>
      </c>
      <c r="F33" s="220" t="n">
        <v>84.636</v>
      </c>
      <c r="G33" s="220" t="n">
        <v>6.542</v>
      </c>
      <c r="H33" s="220" t="n">
        <v>38.589</v>
      </c>
      <c r="I33" s="220" t="n">
        <v>39.676</v>
      </c>
      <c r="J33" s="220" t="n">
        <v>283.917</v>
      </c>
      <c r="K33" s="102" t="n">
        <v>481.201</v>
      </c>
      <c r="L33" s="163"/>
    </row>
    <row r="34" customFormat="false" ht="6" hidden="false" customHeight="true" outlineLevel="0" collapsed="false">
      <c r="A34" s="219"/>
      <c r="B34" s="220"/>
      <c r="C34" s="220"/>
      <c r="D34" s="220"/>
      <c r="E34" s="220"/>
      <c r="F34" s="220"/>
      <c r="G34" s="220"/>
      <c r="H34" s="220"/>
      <c r="I34" s="220"/>
      <c r="J34" s="220"/>
      <c r="K34" s="102"/>
      <c r="L34" s="163"/>
    </row>
    <row r="35" customFormat="false" ht="12.75" hidden="false" customHeight="false" outlineLevel="0" collapsed="false">
      <c r="A35" s="219" t="s">
        <v>551</v>
      </c>
      <c r="B35" s="220" t="n">
        <v>8.31</v>
      </c>
      <c r="C35" s="220" t="n">
        <v>11.889</v>
      </c>
      <c r="D35" s="220" t="n">
        <v>9.129</v>
      </c>
      <c r="E35" s="220" t="n">
        <v>16.997</v>
      </c>
      <c r="F35" s="220" t="n">
        <v>8.55</v>
      </c>
      <c r="G35" s="220" t="n">
        <v>6.542</v>
      </c>
      <c r="H35" s="220" t="n">
        <v>38.589</v>
      </c>
      <c r="I35" s="220" t="n">
        <v>39.666</v>
      </c>
      <c r="J35" s="220" t="n">
        <v>283.727</v>
      </c>
      <c r="K35" s="102" t="n">
        <v>481.201</v>
      </c>
      <c r="L35" s="163"/>
    </row>
    <row r="36" customFormat="false" ht="12.75" hidden="false" customHeight="false" outlineLevel="0" collapsed="false">
      <c r="A36" s="219" t="s">
        <v>552</v>
      </c>
      <c r="B36" s="220" t="n">
        <v>0</v>
      </c>
      <c r="C36" s="220" t="n">
        <v>1.079</v>
      </c>
      <c r="D36" s="220" t="n">
        <v>0</v>
      </c>
      <c r="E36" s="220" t="n">
        <v>0</v>
      </c>
      <c r="F36" s="220" t="n">
        <v>76.086</v>
      </c>
      <c r="G36" s="220" t="n">
        <v>0</v>
      </c>
      <c r="H36" s="220" t="n">
        <v>0</v>
      </c>
      <c r="I36" s="220" t="n">
        <v>0.01</v>
      </c>
      <c r="J36" s="220" t="n">
        <v>0.19</v>
      </c>
      <c r="K36" s="220" t="n">
        <v>0</v>
      </c>
      <c r="L36" s="163"/>
    </row>
    <row r="37" customFormat="false" ht="12.75" hidden="false" customHeight="false" outlineLevel="0" collapsed="false">
      <c r="A37" s="33"/>
      <c r="B37" s="222"/>
      <c r="C37" s="102"/>
      <c r="D37" s="102"/>
      <c r="E37" s="102"/>
      <c r="L37" s="163"/>
    </row>
    <row r="38" customFormat="false" ht="12.75" hidden="false" customHeight="true" outlineLevel="0" collapsed="false">
      <c r="B38" s="115" t="s">
        <v>556</v>
      </c>
      <c r="C38" s="115"/>
      <c r="D38" s="115"/>
      <c r="E38" s="115"/>
      <c r="F38" s="115"/>
      <c r="G38" s="115"/>
      <c r="H38" s="115"/>
      <c r="I38" s="115"/>
      <c r="J38" s="115"/>
      <c r="K38" s="115"/>
      <c r="L38" s="163"/>
    </row>
    <row r="39" customFormat="false" ht="9" hidden="false" customHeight="true" outlineLevel="0" collapsed="false">
      <c r="A39" s="153"/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63"/>
    </row>
    <row r="40" customFormat="false" ht="12" hidden="false" customHeight="true" outlineLevel="0" collapsed="false">
      <c r="A40" s="157" t="s">
        <v>555</v>
      </c>
      <c r="B40" s="104" t="n">
        <f aca="false">B42+B49</f>
        <v>3782.433</v>
      </c>
      <c r="C40" s="104" t="n">
        <f aca="false">C42+C49</f>
        <v>47753.326</v>
      </c>
      <c r="D40" s="104" t="n">
        <f aca="false">D42+D49</f>
        <v>54605.627</v>
      </c>
      <c r="E40" s="104" t="n">
        <f aca="false">E42+E49</f>
        <v>25279.165</v>
      </c>
      <c r="F40" s="104" t="n">
        <f aca="false">F42+F49</f>
        <v>34974.22</v>
      </c>
      <c r="G40" s="104" t="n">
        <f aca="false">G42+G49</f>
        <v>57631.727</v>
      </c>
      <c r="H40" s="104" t="n">
        <f aca="false">H42+H49</f>
        <v>160267.51</v>
      </c>
      <c r="I40" s="104" t="n">
        <f aca="false">I42+I49</f>
        <v>332230.295</v>
      </c>
      <c r="J40" s="104" t="n">
        <f aca="false">J42+J49</f>
        <v>1294561.827</v>
      </c>
      <c r="K40" s="104" t="n">
        <f aca="false">K42+K49</f>
        <v>1388693.637</v>
      </c>
      <c r="L40" s="163"/>
    </row>
    <row r="41" customFormat="false" ht="9" hidden="false" customHeight="true" outlineLevel="0" collapsed="false">
      <c r="A41" s="157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63"/>
    </row>
    <row r="42" customFormat="false" ht="12.75" hidden="false" customHeight="false" outlineLevel="0" collapsed="false">
      <c r="A42" s="219" t="s">
        <v>545</v>
      </c>
      <c r="B42" s="156" t="n">
        <v>3614.574</v>
      </c>
      <c r="C42" s="156" t="n">
        <v>46785.225</v>
      </c>
      <c r="D42" s="156" t="n">
        <v>53422.611</v>
      </c>
      <c r="E42" s="156" t="n">
        <v>21981.45</v>
      </c>
      <c r="F42" s="156" t="n">
        <v>17374.144</v>
      </c>
      <c r="G42" s="156" t="n">
        <v>55875.598</v>
      </c>
      <c r="H42" s="156" t="n">
        <v>146399.404</v>
      </c>
      <c r="I42" s="156" t="n">
        <v>313564.269</v>
      </c>
      <c r="J42" s="156" t="n">
        <v>1125971.176</v>
      </c>
      <c r="K42" s="102" t="n">
        <v>983592.177</v>
      </c>
      <c r="L42" s="163"/>
    </row>
    <row r="43" customFormat="false" ht="6" hidden="false" customHeight="true" outlineLevel="0" collapsed="false">
      <c r="A43" s="219"/>
      <c r="B43" s="156"/>
      <c r="C43" s="156"/>
      <c r="D43" s="156"/>
      <c r="E43" s="156"/>
      <c r="F43" s="156"/>
      <c r="G43" s="156"/>
      <c r="H43" s="156"/>
      <c r="I43" s="156"/>
      <c r="J43" s="156"/>
      <c r="K43" s="102"/>
      <c r="L43" s="163"/>
    </row>
    <row r="44" customFormat="false" ht="12.75" hidden="false" customHeight="false" outlineLevel="0" collapsed="false">
      <c r="A44" s="219" t="s">
        <v>546</v>
      </c>
      <c r="B44" s="156" t="n">
        <v>930.204</v>
      </c>
      <c r="C44" s="156" t="n">
        <v>5794.88</v>
      </c>
      <c r="D44" s="156" t="n">
        <v>11923.541</v>
      </c>
      <c r="E44" s="156" t="n">
        <v>3727.843</v>
      </c>
      <c r="F44" s="156" t="n">
        <v>665.935</v>
      </c>
      <c r="G44" s="156" t="n">
        <v>3152.592</v>
      </c>
      <c r="H44" s="156" t="n">
        <v>48899.652</v>
      </c>
      <c r="I44" s="156" t="n">
        <v>74065.795</v>
      </c>
      <c r="J44" s="156" t="n">
        <v>178347.836</v>
      </c>
      <c r="K44" s="102" t="n">
        <v>248270.121</v>
      </c>
      <c r="L44" s="163"/>
    </row>
    <row r="45" customFormat="false" ht="12.75" hidden="false" customHeight="false" outlineLevel="0" collapsed="false">
      <c r="A45" s="219" t="s">
        <v>547</v>
      </c>
      <c r="B45" s="156" t="n">
        <v>1494.907</v>
      </c>
      <c r="C45" s="156" t="n">
        <v>5601.119</v>
      </c>
      <c r="D45" s="156" t="n">
        <v>16930.47</v>
      </c>
      <c r="E45" s="156" t="n">
        <v>3311.172</v>
      </c>
      <c r="F45" s="156" t="n">
        <v>9204.764</v>
      </c>
      <c r="G45" s="156" t="n">
        <v>9690.526</v>
      </c>
      <c r="H45" s="156" t="n">
        <v>23578.336</v>
      </c>
      <c r="I45" s="156" t="n">
        <v>99292.395</v>
      </c>
      <c r="J45" s="156" t="n">
        <v>256463.903</v>
      </c>
      <c r="K45" s="102" t="n">
        <v>206722.724</v>
      </c>
      <c r="L45" s="163"/>
    </row>
    <row r="46" customFormat="false" ht="12.75" hidden="false" customHeight="false" outlineLevel="0" collapsed="false">
      <c r="A46" s="219" t="s">
        <v>548</v>
      </c>
      <c r="B46" s="156" t="n">
        <v>351.777</v>
      </c>
      <c r="C46" s="156" t="n">
        <v>5471.791</v>
      </c>
      <c r="D46" s="156" t="n">
        <v>5766.926</v>
      </c>
      <c r="E46" s="156" t="n">
        <v>413.567</v>
      </c>
      <c r="F46" s="156" t="n">
        <v>1354.33</v>
      </c>
      <c r="G46" s="156" t="n">
        <v>7304.467</v>
      </c>
      <c r="H46" s="156" t="n">
        <v>7989.558</v>
      </c>
      <c r="I46" s="156" t="n">
        <v>35464.861</v>
      </c>
      <c r="J46" s="156" t="n">
        <v>86257.048</v>
      </c>
      <c r="K46" s="102" t="n">
        <v>79322.33</v>
      </c>
      <c r="L46" s="163"/>
    </row>
    <row r="47" customFormat="false" ht="12.75" hidden="false" customHeight="false" outlineLevel="0" collapsed="false">
      <c r="A47" s="219" t="s">
        <v>549</v>
      </c>
      <c r="B47" s="156" t="n">
        <v>837.686</v>
      </c>
      <c r="C47" s="156" t="n">
        <v>29917.435</v>
      </c>
      <c r="D47" s="156" t="n">
        <v>18801.674</v>
      </c>
      <c r="E47" s="156" t="n">
        <v>14528.868</v>
      </c>
      <c r="F47" s="156" t="n">
        <v>6149.115</v>
      </c>
      <c r="G47" s="156" t="n">
        <v>35728.013</v>
      </c>
      <c r="H47" s="156" t="n">
        <v>65931.858</v>
      </c>
      <c r="I47" s="156" t="n">
        <v>104741.218</v>
      </c>
      <c r="J47" s="156" t="n">
        <v>604902.389</v>
      </c>
      <c r="K47" s="102" t="n">
        <v>449277.002</v>
      </c>
      <c r="L47" s="163"/>
    </row>
    <row r="48" customFormat="false" ht="6" hidden="false" customHeight="true" outlineLevel="0" collapsed="false">
      <c r="A48" s="107"/>
      <c r="B48" s="102"/>
      <c r="C48" s="102"/>
      <c r="D48" s="102"/>
      <c r="E48" s="102"/>
      <c r="K48" s="102"/>
      <c r="L48" s="163"/>
    </row>
    <row r="49" customFormat="false" ht="12.75" hidden="false" customHeight="false" outlineLevel="0" collapsed="false">
      <c r="A49" s="219" t="s">
        <v>550</v>
      </c>
      <c r="B49" s="156" t="n">
        <v>167.859</v>
      </c>
      <c r="C49" s="156" t="n">
        <v>968.101</v>
      </c>
      <c r="D49" s="156" t="n">
        <v>1183.016</v>
      </c>
      <c r="E49" s="156" t="n">
        <v>3297.715</v>
      </c>
      <c r="F49" s="156" t="n">
        <v>17600.076</v>
      </c>
      <c r="G49" s="156" t="n">
        <v>1756.129</v>
      </c>
      <c r="H49" s="156" t="n">
        <v>13868.106</v>
      </c>
      <c r="I49" s="156" t="n">
        <v>18666.026</v>
      </c>
      <c r="J49" s="156" t="n">
        <v>168590.651</v>
      </c>
      <c r="K49" s="102" t="n">
        <v>405101.46</v>
      </c>
      <c r="L49" s="163"/>
    </row>
    <row r="50" customFormat="false" ht="6" hidden="false" customHeight="true" outlineLevel="0" collapsed="false">
      <c r="A50" s="219"/>
      <c r="B50" s="156"/>
      <c r="C50" s="156"/>
      <c r="D50" s="156"/>
      <c r="E50" s="156"/>
      <c r="F50" s="156"/>
      <c r="G50" s="156"/>
      <c r="H50" s="156"/>
      <c r="I50" s="156"/>
      <c r="J50" s="156"/>
      <c r="K50" s="102"/>
      <c r="L50" s="163"/>
    </row>
    <row r="51" customFormat="false" ht="12.75" hidden="false" customHeight="false" outlineLevel="0" collapsed="false">
      <c r="A51" s="219" t="s">
        <v>551</v>
      </c>
      <c r="B51" s="156" t="n">
        <v>167.859</v>
      </c>
      <c r="C51" s="156" t="n">
        <v>902.27</v>
      </c>
      <c r="D51" s="156" t="n">
        <v>1183.016</v>
      </c>
      <c r="E51" s="156" t="n">
        <v>3297.715</v>
      </c>
      <c r="F51" s="156" t="n">
        <v>1774.205</v>
      </c>
      <c r="G51" s="156" t="n">
        <v>1756.129</v>
      </c>
      <c r="H51" s="156" t="n">
        <v>13868.106</v>
      </c>
      <c r="I51" s="156" t="n">
        <v>18661.342</v>
      </c>
      <c r="J51" s="156" t="n">
        <v>168486.615</v>
      </c>
      <c r="K51" s="102" t="n">
        <v>405101.46</v>
      </c>
      <c r="L51" s="163"/>
    </row>
    <row r="52" customFormat="false" ht="12.75" hidden="false" customHeight="false" outlineLevel="0" collapsed="false">
      <c r="A52" s="219" t="s">
        <v>552</v>
      </c>
      <c r="B52" s="230" t="n">
        <v>0</v>
      </c>
      <c r="C52" s="230" t="n">
        <v>65.831</v>
      </c>
      <c r="D52" s="230" t="n">
        <v>0</v>
      </c>
      <c r="E52" s="230" t="n">
        <v>0</v>
      </c>
      <c r="F52" s="156" t="n">
        <v>15825.871</v>
      </c>
      <c r="G52" s="220" t="n">
        <v>0</v>
      </c>
      <c r="H52" s="220" t="n">
        <v>0</v>
      </c>
      <c r="I52" s="220" t="n">
        <v>4.684</v>
      </c>
      <c r="J52" s="220" t="n">
        <v>104.036</v>
      </c>
      <c r="K52" s="230" t="n">
        <v>0</v>
      </c>
      <c r="L52" s="163"/>
    </row>
    <row r="53" customFormat="false" ht="12.75" hidden="false" customHeight="false" outlineLevel="0" collapsed="false">
      <c r="A53" s="221"/>
      <c r="B53" s="222"/>
      <c r="C53" s="102"/>
      <c r="D53" s="230"/>
      <c r="E53" s="230"/>
      <c r="F53" s="230"/>
      <c r="G53" s="230"/>
      <c r="H53" s="230"/>
      <c r="I53" s="230"/>
      <c r="J53" s="230"/>
      <c r="K53" s="230"/>
      <c r="L53" s="163"/>
    </row>
    <row r="54" customFormat="false" ht="12.75" hidden="false" customHeight="false" outlineLevel="0" collapsed="false">
      <c r="A54" s="221"/>
      <c r="B54" s="222"/>
      <c r="C54" s="102"/>
      <c r="D54" s="102"/>
      <c r="E54" s="102"/>
    </row>
    <row r="55" customFormat="false" ht="12.75" hidden="false" customHeight="false" outlineLevel="0" collapsed="false">
      <c r="A55" s="221"/>
      <c r="B55" s="222"/>
      <c r="C55" s="102"/>
      <c r="D55" s="102"/>
      <c r="E55" s="102"/>
    </row>
    <row r="57" customFormat="false" ht="12.75" hidden="false" customHeight="false" outlineLevel="0" collapsed="false">
      <c r="A57" s="172" t="s">
        <v>557</v>
      </c>
    </row>
    <row r="58" customFormat="false" ht="10.15" hidden="false" customHeight="true" outlineLevel="0" collapsed="false">
      <c r="A58" s="225" t="s">
        <v>558</v>
      </c>
      <c r="B58" s="163"/>
      <c r="C58" s="163"/>
      <c r="D58" s="163"/>
      <c r="E58" s="163"/>
    </row>
    <row r="59" customFormat="false" ht="10.15" hidden="false" customHeight="true" outlineLevel="0" collapsed="false">
      <c r="A59" s="225" t="s">
        <v>559</v>
      </c>
      <c r="D59" s="102"/>
    </row>
    <row r="60" customFormat="false" ht="12" hidden="false" customHeight="true" outlineLevel="0" collapsed="false">
      <c r="A60" s="225" t="s">
        <v>560</v>
      </c>
      <c r="D60" s="102"/>
    </row>
    <row r="67" customFormat="false" ht="12.75" hidden="false" customHeight="false" outlineLevel="0" collapsed="false">
      <c r="A67" s="149"/>
      <c r="B67" s="149"/>
      <c r="C67" s="149"/>
      <c r="D67" s="149"/>
    </row>
    <row r="76" customFormat="false" ht="10.15" hidden="false" customHeight="true" outlineLevel="0" collapsed="false"/>
    <row r="87" customFormat="false" ht="9" hidden="false" customHeight="true" outlineLevel="0" collapsed="false"/>
    <row r="95" customFormat="false" ht="12.75" hidden="false" customHeight="true" outlineLevel="0" collapsed="false">
      <c r="A95" s="42" t="s">
        <v>93</v>
      </c>
      <c r="B95" s="42"/>
      <c r="C95" s="42"/>
      <c r="D95" s="42"/>
      <c r="E95" s="42"/>
    </row>
  </sheetData>
  <mergeCells count="19">
    <mergeCell ref="A1:K1"/>
    <mergeCell ref="A2:K2"/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8:K8"/>
    <mergeCell ref="B22:K22"/>
    <mergeCell ref="B38:K38"/>
    <mergeCell ref="A67:D67"/>
    <mergeCell ref="A95:E95"/>
  </mergeCells>
  <hyperlinks>
    <hyperlink ref="A1" location="Inhalt!A1" display="3 Kombinierter Verkehr der Eisenbahnen im Juni 2012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31" width="8.7"/>
    <col collapsed="false" customWidth="true" hidden="false" outlineLevel="0" max="3" min="3" style="231" width="52.7"/>
    <col collapsed="false" customWidth="true" hidden="false" outlineLevel="0" max="5" min="4" style="231" width="8.7"/>
    <col collapsed="false" customWidth="true" hidden="false" outlineLevel="0" max="6" min="6" style="231" width="52.7"/>
    <col collapsed="false" customWidth="false" hidden="false" outlineLevel="0" max="257" min="7" style="231" width="11.42"/>
  </cols>
  <sheetData>
    <row r="1" customFormat="false" ht="12.75" hidden="false" customHeight="true" outlineLevel="0" collapsed="false"/>
    <row r="2" s="234" customFormat="true" ht="34.5" hidden="false" customHeight="true" outlineLevel="0" collapsed="false">
      <c r="A2" s="232" t="s">
        <v>585</v>
      </c>
      <c r="B2" s="233"/>
      <c r="C2" s="233"/>
    </row>
    <row r="3" s="234" customFormat="true" ht="18.75" hidden="false" customHeight="true" outlineLevel="0" collapsed="false">
      <c r="A3" s="235"/>
      <c r="B3" s="236"/>
      <c r="C3" s="236"/>
      <c r="D3" s="236"/>
      <c r="E3" s="236"/>
      <c r="F3" s="236"/>
    </row>
    <row r="4" s="234" customFormat="true" ht="30.75" hidden="false" customHeight="true" outlineLevel="0" collapsed="false">
      <c r="A4" s="149" t="s">
        <v>586</v>
      </c>
      <c r="B4" s="149"/>
      <c r="C4" s="149"/>
      <c r="D4" s="149"/>
      <c r="E4" s="149"/>
      <c r="F4" s="149"/>
    </row>
    <row r="5" s="233" customFormat="true" ht="33.75" hidden="false" customHeight="true" outlineLevel="0" collapsed="false">
      <c r="A5" s="237"/>
      <c r="B5" s="237"/>
      <c r="C5" s="237"/>
      <c r="D5" s="238"/>
    </row>
    <row r="6" s="243" customFormat="true" ht="30" hidden="false" customHeight="true" outlineLevel="0" collapsed="false">
      <c r="A6" s="239" t="s">
        <v>587</v>
      </c>
      <c r="B6" s="240" t="s">
        <v>588</v>
      </c>
      <c r="C6" s="241" t="s">
        <v>589</v>
      </c>
      <c r="D6" s="240" t="s">
        <v>587</v>
      </c>
      <c r="E6" s="240" t="s">
        <v>588</v>
      </c>
      <c r="F6" s="242" t="s">
        <v>589</v>
      </c>
    </row>
    <row r="7" s="243" customFormat="true" ht="18.75" hidden="false" customHeight="true" outlineLevel="0" collapsed="false">
      <c r="A7" s="244" t="s">
        <v>590</v>
      </c>
      <c r="B7" s="244"/>
      <c r="C7" s="245" t="s">
        <v>156</v>
      </c>
      <c r="D7" s="244" t="s">
        <v>591</v>
      </c>
      <c r="E7" s="244"/>
      <c r="F7" s="246" t="s">
        <v>592</v>
      </c>
    </row>
    <row r="8" s="243" customFormat="true" ht="15.95" hidden="false" customHeight="true" outlineLevel="0" collapsed="false">
      <c r="A8" s="247"/>
      <c r="B8" s="247" t="s">
        <v>593</v>
      </c>
      <c r="C8" s="248" t="s">
        <v>594</v>
      </c>
      <c r="D8" s="247"/>
      <c r="E8" s="247" t="s">
        <v>595</v>
      </c>
      <c r="F8" s="249" t="s">
        <v>596</v>
      </c>
    </row>
    <row r="9" s="243" customFormat="true" ht="15.95" hidden="false" customHeight="true" outlineLevel="0" collapsed="false">
      <c r="A9" s="247"/>
      <c r="B9" s="247" t="s">
        <v>597</v>
      </c>
      <c r="C9" s="248" t="s">
        <v>598</v>
      </c>
      <c r="D9" s="247"/>
      <c r="E9" s="247" t="s">
        <v>599</v>
      </c>
      <c r="F9" s="249" t="s">
        <v>600</v>
      </c>
    </row>
    <row r="10" s="243" customFormat="true" ht="15.95" hidden="false" customHeight="true" outlineLevel="0" collapsed="false">
      <c r="A10" s="247"/>
      <c r="B10" s="247" t="s">
        <v>601</v>
      </c>
      <c r="C10" s="248" t="s">
        <v>602</v>
      </c>
      <c r="D10" s="247"/>
      <c r="E10" s="247" t="s">
        <v>603</v>
      </c>
      <c r="F10" s="249" t="s">
        <v>604</v>
      </c>
    </row>
    <row r="11" s="243" customFormat="true" ht="15.95" hidden="false" customHeight="true" outlineLevel="0" collapsed="false">
      <c r="A11" s="247"/>
      <c r="B11" s="247" t="s">
        <v>605</v>
      </c>
      <c r="C11" s="248" t="s">
        <v>606</v>
      </c>
      <c r="D11" s="247"/>
      <c r="E11" s="247" t="s">
        <v>607</v>
      </c>
      <c r="F11" s="249" t="s">
        <v>608</v>
      </c>
    </row>
    <row r="12" s="243" customFormat="true" ht="15.95" hidden="false" customHeight="true" outlineLevel="0" collapsed="false">
      <c r="A12" s="247"/>
      <c r="B12" s="247" t="s">
        <v>609</v>
      </c>
      <c r="C12" s="248" t="s">
        <v>610</v>
      </c>
      <c r="D12" s="247"/>
      <c r="E12" s="247" t="s">
        <v>611</v>
      </c>
      <c r="F12" s="249" t="s">
        <v>612</v>
      </c>
    </row>
    <row r="13" s="243" customFormat="true" ht="15.95" hidden="false" customHeight="true" outlineLevel="0" collapsed="false">
      <c r="A13" s="247"/>
      <c r="B13" s="247" t="s">
        <v>613</v>
      </c>
      <c r="C13" s="248" t="s">
        <v>614</v>
      </c>
      <c r="D13" s="244" t="s">
        <v>615</v>
      </c>
      <c r="E13" s="244"/>
      <c r="F13" s="246" t="s">
        <v>616</v>
      </c>
    </row>
    <row r="14" s="243" customFormat="true" ht="15.95" hidden="false" customHeight="true" outlineLevel="0" collapsed="false">
      <c r="A14" s="247"/>
      <c r="B14" s="247" t="s">
        <v>617</v>
      </c>
      <c r="C14" s="248" t="s">
        <v>618</v>
      </c>
      <c r="D14" s="247"/>
      <c r="E14" s="247" t="s">
        <v>619</v>
      </c>
      <c r="F14" s="249" t="s">
        <v>620</v>
      </c>
    </row>
    <row r="15" s="243" customFormat="true" ht="15.95" hidden="false" customHeight="true" outlineLevel="0" collapsed="false">
      <c r="A15" s="247"/>
      <c r="B15" s="247" t="s">
        <v>621</v>
      </c>
      <c r="C15" s="248" t="s">
        <v>622</v>
      </c>
      <c r="D15" s="247"/>
      <c r="E15" s="247" t="s">
        <v>623</v>
      </c>
      <c r="F15" s="249" t="s">
        <v>624</v>
      </c>
    </row>
    <row r="16" s="243" customFormat="true" ht="15.95" hidden="false" customHeight="true" outlineLevel="0" collapsed="false">
      <c r="A16" s="247"/>
      <c r="B16" s="247" t="s">
        <v>625</v>
      </c>
      <c r="C16" s="248" t="s">
        <v>626</v>
      </c>
      <c r="D16" s="247"/>
      <c r="E16" s="247" t="s">
        <v>627</v>
      </c>
      <c r="F16" s="249" t="s">
        <v>628</v>
      </c>
    </row>
    <row r="17" s="243" customFormat="true" ht="15.95" hidden="false" customHeight="true" outlineLevel="0" collapsed="false">
      <c r="A17" s="247"/>
      <c r="B17" s="247" t="s">
        <v>629</v>
      </c>
      <c r="C17" s="248" t="s">
        <v>630</v>
      </c>
      <c r="D17" s="247"/>
      <c r="E17" s="247" t="s">
        <v>631</v>
      </c>
      <c r="F17" s="249" t="s">
        <v>632</v>
      </c>
    </row>
    <row r="18" s="243" customFormat="true" ht="15.95" hidden="false" customHeight="true" outlineLevel="0" collapsed="false">
      <c r="A18" s="247"/>
      <c r="B18" s="247" t="s">
        <v>633</v>
      </c>
      <c r="C18" s="248" t="s">
        <v>634</v>
      </c>
      <c r="D18" s="247"/>
      <c r="E18" s="247" t="s">
        <v>635</v>
      </c>
      <c r="F18" s="249" t="s">
        <v>636</v>
      </c>
    </row>
    <row r="19" s="251" customFormat="true" ht="18.75" hidden="false" customHeight="true" outlineLevel="0" collapsed="false">
      <c r="A19" s="244" t="s">
        <v>637</v>
      </c>
      <c r="B19" s="244"/>
      <c r="C19" s="250" t="s">
        <v>168</v>
      </c>
      <c r="D19" s="247"/>
      <c r="E19" s="247" t="s">
        <v>638</v>
      </c>
      <c r="F19" s="249" t="s">
        <v>639</v>
      </c>
    </row>
    <row r="20" s="243" customFormat="true" ht="15.95" hidden="false" customHeight="true" outlineLevel="0" collapsed="false">
      <c r="A20" s="247"/>
      <c r="B20" s="247" t="s">
        <v>640</v>
      </c>
      <c r="C20" s="248" t="s">
        <v>641</v>
      </c>
      <c r="D20" s="247"/>
      <c r="E20" s="247" t="s">
        <v>642</v>
      </c>
      <c r="F20" s="249" t="s">
        <v>643</v>
      </c>
    </row>
    <row r="21" s="243" customFormat="true" ht="15.95" hidden="false" customHeight="true" outlineLevel="0" collapsed="false">
      <c r="A21" s="247"/>
      <c r="B21" s="247" t="s">
        <v>644</v>
      </c>
      <c r="C21" s="248" t="s">
        <v>645</v>
      </c>
      <c r="D21" s="247"/>
      <c r="E21" s="247" t="s">
        <v>646</v>
      </c>
      <c r="F21" s="249" t="s">
        <v>647</v>
      </c>
    </row>
    <row r="22" s="243" customFormat="true" ht="15.95" hidden="false" customHeight="true" outlineLevel="0" collapsed="false">
      <c r="A22" s="247"/>
      <c r="B22" s="247" t="s">
        <v>648</v>
      </c>
      <c r="C22" s="248" t="s">
        <v>649</v>
      </c>
      <c r="D22" s="244" t="s">
        <v>650</v>
      </c>
      <c r="E22" s="244"/>
      <c r="F22" s="246" t="s">
        <v>229</v>
      </c>
    </row>
    <row r="23" s="251" customFormat="true" ht="18.75" hidden="false" customHeight="true" outlineLevel="0" collapsed="false">
      <c r="A23" s="244" t="s">
        <v>651</v>
      </c>
      <c r="B23" s="244"/>
      <c r="C23" s="250" t="s">
        <v>652</v>
      </c>
      <c r="D23" s="247"/>
      <c r="E23" s="247" t="s">
        <v>653</v>
      </c>
      <c r="F23" s="249" t="s">
        <v>654</v>
      </c>
    </row>
    <row r="24" s="243" customFormat="true" ht="15.95" hidden="false" customHeight="true" outlineLevel="0" collapsed="false">
      <c r="A24" s="247"/>
      <c r="B24" s="247" t="s">
        <v>655</v>
      </c>
      <c r="C24" s="248" t="s">
        <v>656</v>
      </c>
      <c r="D24" s="247"/>
      <c r="E24" s="247" t="s">
        <v>657</v>
      </c>
      <c r="F24" s="249" t="s">
        <v>658</v>
      </c>
    </row>
    <row r="25" s="243" customFormat="true" ht="15.95" hidden="false" customHeight="true" outlineLevel="0" collapsed="false">
      <c r="A25" s="247"/>
      <c r="B25" s="247" t="s">
        <v>659</v>
      </c>
      <c r="C25" s="248" t="s">
        <v>660</v>
      </c>
      <c r="D25" s="244" t="s">
        <v>661</v>
      </c>
      <c r="E25" s="244"/>
      <c r="F25" s="246" t="s">
        <v>662</v>
      </c>
    </row>
    <row r="26" s="243" customFormat="true" ht="15.95" hidden="false" customHeight="true" outlineLevel="0" collapsed="false">
      <c r="A26" s="247"/>
      <c r="B26" s="247" t="s">
        <v>663</v>
      </c>
      <c r="C26" s="248" t="s">
        <v>664</v>
      </c>
      <c r="D26" s="247"/>
      <c r="E26" s="247" t="s">
        <v>665</v>
      </c>
      <c r="F26" s="249" t="s">
        <v>666</v>
      </c>
    </row>
    <row r="27" s="243" customFormat="true" ht="15.95" hidden="false" customHeight="true" outlineLevel="0" collapsed="false">
      <c r="A27" s="247"/>
      <c r="B27" s="247" t="s">
        <v>667</v>
      </c>
      <c r="C27" s="248" t="s">
        <v>668</v>
      </c>
      <c r="D27" s="247"/>
      <c r="E27" s="247" t="s">
        <v>669</v>
      </c>
      <c r="F27" s="249" t="s">
        <v>670</v>
      </c>
    </row>
    <row r="28" s="243" customFormat="true" ht="15.95" hidden="false" customHeight="true" outlineLevel="0" collapsed="false">
      <c r="A28" s="247"/>
      <c r="B28" s="247" t="s">
        <v>671</v>
      </c>
      <c r="C28" s="248" t="s">
        <v>672</v>
      </c>
      <c r="D28" s="244" t="s">
        <v>673</v>
      </c>
      <c r="E28" s="244"/>
      <c r="F28" s="246" t="s">
        <v>235</v>
      </c>
    </row>
    <row r="29" s="243" customFormat="true" ht="15.95" hidden="false" customHeight="true" outlineLevel="0" collapsed="false">
      <c r="A29" s="247"/>
      <c r="B29" s="247" t="s">
        <v>674</v>
      </c>
      <c r="C29" s="248" t="s">
        <v>675</v>
      </c>
      <c r="D29" s="247"/>
      <c r="E29" s="247" t="s">
        <v>676</v>
      </c>
      <c r="F29" s="249" t="s">
        <v>677</v>
      </c>
    </row>
    <row r="30" s="251" customFormat="true" ht="18.75" hidden="false" customHeight="true" outlineLevel="0" collapsed="false">
      <c r="A30" s="244" t="s">
        <v>678</v>
      </c>
      <c r="B30" s="244"/>
      <c r="C30" s="250" t="s">
        <v>679</v>
      </c>
      <c r="D30" s="247"/>
      <c r="E30" s="247" t="s">
        <v>680</v>
      </c>
      <c r="F30" s="249" t="s">
        <v>681</v>
      </c>
    </row>
    <row r="31" s="243" customFormat="true" ht="15.95" hidden="false" customHeight="true" outlineLevel="0" collapsed="false">
      <c r="A31" s="247"/>
      <c r="B31" s="247" t="s">
        <v>682</v>
      </c>
      <c r="C31" s="248" t="s">
        <v>683</v>
      </c>
      <c r="D31" s="244" t="s">
        <v>684</v>
      </c>
      <c r="E31" s="244"/>
      <c r="F31" s="246" t="s">
        <v>685</v>
      </c>
    </row>
    <row r="32" s="243" customFormat="true" ht="15.95" hidden="false" customHeight="true" outlineLevel="0" collapsed="false">
      <c r="A32" s="247"/>
      <c r="B32" s="247" t="s">
        <v>686</v>
      </c>
      <c r="C32" s="248" t="s">
        <v>687</v>
      </c>
      <c r="D32" s="247"/>
      <c r="E32" s="247" t="s">
        <v>688</v>
      </c>
      <c r="F32" s="249" t="s">
        <v>689</v>
      </c>
    </row>
    <row r="33" s="243" customFormat="true" ht="15.95" hidden="false" customHeight="true" outlineLevel="0" collapsed="false">
      <c r="A33" s="247"/>
      <c r="B33" s="247" t="s">
        <v>690</v>
      </c>
      <c r="C33" s="248" t="s">
        <v>691</v>
      </c>
      <c r="D33" s="247"/>
      <c r="E33" s="247" t="s">
        <v>692</v>
      </c>
      <c r="F33" s="249" t="s">
        <v>693</v>
      </c>
    </row>
    <row r="34" s="243" customFormat="true" ht="15.95" hidden="false" customHeight="true" outlineLevel="0" collapsed="false">
      <c r="A34" s="247"/>
      <c r="B34" s="247" t="s">
        <v>694</v>
      </c>
      <c r="C34" s="248" t="s">
        <v>695</v>
      </c>
      <c r="D34" s="244" t="s">
        <v>696</v>
      </c>
      <c r="E34" s="244"/>
      <c r="F34" s="246" t="s">
        <v>697</v>
      </c>
    </row>
    <row r="35" s="243" customFormat="true" ht="15.95" hidden="false" customHeight="true" outlineLevel="0" collapsed="false">
      <c r="A35" s="247"/>
      <c r="B35" s="247" t="s">
        <v>698</v>
      </c>
      <c r="C35" s="248" t="s">
        <v>699</v>
      </c>
      <c r="D35" s="247"/>
      <c r="E35" s="247" t="s">
        <v>700</v>
      </c>
      <c r="F35" s="249" t="s">
        <v>701</v>
      </c>
    </row>
    <row r="36" s="243" customFormat="true" ht="15.95" hidden="false" customHeight="true" outlineLevel="0" collapsed="false">
      <c r="A36" s="247"/>
      <c r="B36" s="247" t="s">
        <v>702</v>
      </c>
      <c r="C36" s="248" t="s">
        <v>703</v>
      </c>
      <c r="D36" s="247"/>
      <c r="E36" s="247" t="s">
        <v>704</v>
      </c>
      <c r="F36" s="249" t="s">
        <v>705</v>
      </c>
    </row>
    <row r="37" s="243" customFormat="true" ht="15.95" hidden="false" customHeight="true" outlineLevel="0" collapsed="false">
      <c r="A37" s="247"/>
      <c r="B37" s="247" t="s">
        <v>706</v>
      </c>
      <c r="C37" s="248" t="s">
        <v>707</v>
      </c>
      <c r="D37" s="244" t="s">
        <v>708</v>
      </c>
      <c r="E37" s="244"/>
      <c r="F37" s="246" t="s">
        <v>709</v>
      </c>
    </row>
    <row r="38" s="243" customFormat="true" ht="15.95" hidden="false" customHeight="true" outlineLevel="0" collapsed="false">
      <c r="A38" s="247"/>
      <c r="B38" s="247" t="s">
        <v>710</v>
      </c>
      <c r="C38" s="248" t="s">
        <v>711</v>
      </c>
      <c r="D38" s="247"/>
      <c r="E38" s="247" t="s">
        <v>712</v>
      </c>
      <c r="F38" s="249" t="s">
        <v>713</v>
      </c>
    </row>
    <row r="39" s="243" customFormat="true" ht="15.95" hidden="false" customHeight="true" outlineLevel="0" collapsed="false">
      <c r="A39" s="247"/>
      <c r="B39" s="247" t="s">
        <v>714</v>
      </c>
      <c r="C39" s="248" t="s">
        <v>715</v>
      </c>
      <c r="D39" s="247"/>
      <c r="E39" s="247" t="s">
        <v>716</v>
      </c>
      <c r="F39" s="249" t="s">
        <v>717</v>
      </c>
    </row>
    <row r="40" s="251" customFormat="true" ht="18.75" hidden="false" customHeight="true" outlineLevel="0" collapsed="false">
      <c r="A40" s="244" t="s">
        <v>718</v>
      </c>
      <c r="B40" s="244"/>
      <c r="C40" s="250" t="s">
        <v>189</v>
      </c>
      <c r="D40" s="247"/>
      <c r="E40" s="247" t="s">
        <v>719</v>
      </c>
      <c r="F40" s="249" t="s">
        <v>720</v>
      </c>
    </row>
    <row r="41" s="243" customFormat="true" ht="15.95" hidden="false" customHeight="true" outlineLevel="0" collapsed="false">
      <c r="A41" s="247"/>
      <c r="B41" s="247" t="s">
        <v>721</v>
      </c>
      <c r="C41" s="248" t="s">
        <v>722</v>
      </c>
      <c r="D41" s="247"/>
      <c r="E41" s="247" t="s">
        <v>723</v>
      </c>
      <c r="F41" s="249" t="s">
        <v>724</v>
      </c>
    </row>
    <row r="42" s="243" customFormat="true" ht="15.95" hidden="false" customHeight="true" outlineLevel="0" collapsed="false">
      <c r="A42" s="247"/>
      <c r="B42" s="247" t="s">
        <v>725</v>
      </c>
      <c r="C42" s="248" t="s">
        <v>726</v>
      </c>
      <c r="D42" s="247"/>
      <c r="E42" s="247" t="s">
        <v>727</v>
      </c>
      <c r="F42" s="249" t="s">
        <v>728</v>
      </c>
    </row>
    <row r="43" s="243" customFormat="true" ht="15.95" hidden="false" customHeight="true" outlineLevel="0" collapsed="false">
      <c r="A43" s="247"/>
      <c r="B43" s="247" t="s">
        <v>729</v>
      </c>
      <c r="C43" s="248" t="s">
        <v>730</v>
      </c>
      <c r="D43" s="244" t="s">
        <v>731</v>
      </c>
      <c r="E43" s="244"/>
      <c r="F43" s="246" t="s">
        <v>732</v>
      </c>
    </row>
    <row r="44" s="251" customFormat="true" ht="18.75" hidden="false" customHeight="true" outlineLevel="0" collapsed="false">
      <c r="A44" s="244" t="s">
        <v>733</v>
      </c>
      <c r="B44" s="244"/>
      <c r="C44" s="250" t="s">
        <v>734</v>
      </c>
      <c r="D44" s="247"/>
      <c r="E44" s="247" t="s">
        <v>735</v>
      </c>
      <c r="F44" s="249" t="s">
        <v>732</v>
      </c>
    </row>
    <row r="45" s="243" customFormat="true" ht="15.95" hidden="false" customHeight="true" outlineLevel="0" collapsed="false">
      <c r="A45" s="247"/>
      <c r="B45" s="247" t="s">
        <v>736</v>
      </c>
      <c r="C45" s="248" t="s">
        <v>737</v>
      </c>
      <c r="D45" s="244" t="s">
        <v>738</v>
      </c>
      <c r="E45" s="244"/>
      <c r="F45" s="246" t="s">
        <v>252</v>
      </c>
    </row>
    <row r="46" s="243" customFormat="true" ht="15.95" hidden="false" customHeight="true" outlineLevel="0" collapsed="false">
      <c r="A46" s="247"/>
      <c r="B46" s="247" t="s">
        <v>739</v>
      </c>
      <c r="C46" s="248" t="s">
        <v>740</v>
      </c>
      <c r="D46" s="247"/>
      <c r="E46" s="247" t="s">
        <v>741</v>
      </c>
      <c r="F46" s="249" t="s">
        <v>742</v>
      </c>
    </row>
    <row r="47" s="243" customFormat="true" ht="15.95" hidden="false" customHeight="true" outlineLevel="0" collapsed="false">
      <c r="A47" s="247"/>
      <c r="B47" s="247" t="s">
        <v>743</v>
      </c>
      <c r="C47" s="248" t="s">
        <v>744</v>
      </c>
      <c r="D47" s="247"/>
      <c r="E47" s="247" t="s">
        <v>745</v>
      </c>
      <c r="F47" s="249" t="s">
        <v>746</v>
      </c>
    </row>
    <row r="48" s="251" customFormat="true" ht="18.75" hidden="false" customHeight="true" outlineLevel="0" collapsed="false">
      <c r="A48" s="244" t="s">
        <v>747</v>
      </c>
      <c r="B48" s="244"/>
      <c r="C48" s="250" t="s">
        <v>197</v>
      </c>
      <c r="D48" s="244" t="s">
        <v>748</v>
      </c>
      <c r="E48" s="244"/>
      <c r="F48" s="246" t="s">
        <v>749</v>
      </c>
    </row>
    <row r="49" s="243" customFormat="true" ht="15.95" hidden="false" customHeight="true" outlineLevel="0" collapsed="false">
      <c r="A49" s="247"/>
      <c r="B49" s="247" t="s">
        <v>750</v>
      </c>
      <c r="C49" s="248" t="s">
        <v>751</v>
      </c>
      <c r="D49" s="247"/>
      <c r="E49" s="247" t="s">
        <v>752</v>
      </c>
      <c r="F49" s="249" t="s">
        <v>753</v>
      </c>
    </row>
    <row r="50" s="243" customFormat="true" ht="15.95" hidden="false" customHeight="true" outlineLevel="0" collapsed="false">
      <c r="A50" s="247"/>
      <c r="B50" s="247" t="s">
        <v>754</v>
      </c>
      <c r="C50" s="248" t="s">
        <v>755</v>
      </c>
    </row>
    <row r="51" s="243" customFormat="true" ht="15.95" hidden="false" customHeight="true" outlineLevel="0" collapsed="false">
      <c r="A51" s="247"/>
      <c r="B51" s="247" t="s">
        <v>756</v>
      </c>
      <c r="C51" s="248" t="s">
        <v>757</v>
      </c>
    </row>
    <row r="52" s="243" customFormat="true" ht="15.95" hidden="false" customHeight="true" outlineLevel="0" collapsed="false">
      <c r="A52" s="247"/>
      <c r="B52" s="247" t="s">
        <v>758</v>
      </c>
      <c r="C52" s="248" t="s">
        <v>759</v>
      </c>
    </row>
    <row r="53" s="251" customFormat="true" ht="18.75" hidden="false" customHeight="true" outlineLevel="0" collapsed="false">
      <c r="A53" s="244" t="s">
        <v>760</v>
      </c>
      <c r="B53" s="244"/>
      <c r="C53" s="250" t="s">
        <v>761</v>
      </c>
    </row>
    <row r="54" s="243" customFormat="true" ht="15.95" hidden="false" customHeight="true" outlineLevel="0" collapsed="false">
      <c r="A54" s="247"/>
      <c r="B54" s="247" t="s">
        <v>762</v>
      </c>
      <c r="C54" s="248" t="s">
        <v>763</v>
      </c>
    </row>
    <row r="55" s="243" customFormat="true" ht="15.95" hidden="false" customHeight="true" outlineLevel="0" collapsed="false">
      <c r="A55" s="247"/>
      <c r="B55" s="247" t="s">
        <v>764</v>
      </c>
      <c r="C55" s="248" t="s">
        <v>765</v>
      </c>
    </row>
    <row r="56" s="243" customFormat="true" ht="15.95" hidden="false" customHeight="true" outlineLevel="0" collapsed="false">
      <c r="A56" s="247"/>
      <c r="B56" s="247" t="s">
        <v>766</v>
      </c>
      <c r="C56" s="248" t="s">
        <v>767</v>
      </c>
    </row>
    <row r="57" s="243" customFormat="true" ht="15.95" hidden="false" customHeight="true" outlineLevel="0" collapsed="false">
      <c r="A57" s="247"/>
      <c r="B57" s="247" t="s">
        <v>768</v>
      </c>
      <c r="C57" s="248" t="s">
        <v>769</v>
      </c>
    </row>
    <row r="58" s="243" customFormat="true" ht="15.95" hidden="false" customHeight="true" outlineLevel="0" collapsed="false">
      <c r="A58" s="247"/>
      <c r="B58" s="247" t="s">
        <v>770</v>
      </c>
      <c r="C58" s="248" t="s">
        <v>771</v>
      </c>
    </row>
    <row r="59" s="243" customFormat="true" ht="15.95" hidden="false" customHeight="true" outlineLevel="0" collapsed="false">
      <c r="A59" s="247"/>
      <c r="B59" s="247" t="s">
        <v>772</v>
      </c>
      <c r="C59" s="248" t="s">
        <v>773</v>
      </c>
    </row>
    <row r="60" s="243" customFormat="true" ht="15.95" hidden="false" customHeight="true" outlineLevel="0" collapsed="false">
      <c r="A60" s="247"/>
      <c r="B60" s="247" t="s">
        <v>774</v>
      </c>
      <c r="C60" s="248" t="s">
        <v>775</v>
      </c>
    </row>
    <row r="61" s="251" customFormat="true" ht="18.75" hidden="false" customHeight="true" outlineLevel="0" collapsed="false">
      <c r="A61" s="244" t="s">
        <v>776</v>
      </c>
      <c r="B61" s="244"/>
      <c r="C61" s="250" t="s">
        <v>210</v>
      </c>
    </row>
    <row r="62" s="243" customFormat="true" ht="15.95" hidden="false" customHeight="true" outlineLevel="0" collapsed="false">
      <c r="A62" s="247"/>
      <c r="B62" s="247" t="s">
        <v>777</v>
      </c>
      <c r="C62" s="248" t="s">
        <v>778</v>
      </c>
    </row>
    <row r="63" s="243" customFormat="true" ht="15.95" hidden="false" customHeight="true" outlineLevel="0" collapsed="false">
      <c r="A63" s="247"/>
      <c r="B63" s="247" t="s">
        <v>779</v>
      </c>
      <c r="C63" s="248" t="s">
        <v>780</v>
      </c>
    </row>
    <row r="64" s="243" customFormat="true" ht="15.95" hidden="false" customHeight="true" outlineLevel="0" collapsed="false">
      <c r="A64" s="247"/>
      <c r="B64" s="247" t="s">
        <v>781</v>
      </c>
      <c r="C64" s="248" t="s">
        <v>782</v>
      </c>
    </row>
    <row r="65" s="251" customFormat="true" ht="18.75" hidden="false" customHeight="true" outlineLevel="0" collapsed="false"/>
    <row r="66" s="243" customFormat="true" ht="15.95" hidden="false" customHeight="true" outlineLevel="0" collapsed="false"/>
    <row r="67" s="243" customFormat="true" ht="15.95" hidden="false" customHeight="true" outlineLevel="0" collapsed="false"/>
    <row r="68" s="243" customFormat="true" ht="15.95" hidden="false" customHeight="true" outlineLevel="0" collapsed="false"/>
    <row r="69" s="243" customFormat="true" ht="15.95" hidden="false" customHeight="true" outlineLevel="0" collapsed="false"/>
    <row r="70" s="243" customFormat="true" ht="15.95" hidden="false" customHeight="true" outlineLevel="0" collapsed="false">
      <c r="A70" s="42" t="s">
        <v>93</v>
      </c>
      <c r="B70" s="42"/>
      <c r="C70" s="42"/>
      <c r="D70" s="42"/>
      <c r="E70" s="42"/>
    </row>
    <row r="71" s="251" customFormat="true" ht="18.75" hidden="false" customHeight="true" outlineLevel="0" collapsed="false"/>
    <row r="72" s="243" customFormat="true" ht="15.95" hidden="false" customHeight="true" outlineLevel="0" collapsed="false"/>
    <row r="73" s="243" customFormat="true" ht="15.95" hidden="false" customHeight="true" outlineLevel="0" collapsed="false"/>
    <row r="74" s="243" customFormat="true" ht="15.95" hidden="false" customHeight="true" outlineLevel="0" collapsed="false"/>
    <row r="75" s="243" customFormat="true" ht="15.95" hidden="false" customHeight="true" outlineLevel="0" collapsed="false"/>
    <row r="76" s="243" customFormat="true" ht="15.95" hidden="false" customHeight="true" outlineLevel="0" collapsed="false"/>
    <row r="77" s="243" customFormat="true" ht="15.95" hidden="false" customHeight="true" outlineLevel="0" collapsed="false"/>
    <row r="78" s="243" customFormat="true" ht="15.95" hidden="false" customHeight="true" outlineLevel="0" collapsed="false"/>
    <row r="79" s="243" customFormat="true" ht="15.95" hidden="false" customHeight="true" outlineLevel="0" collapsed="false"/>
    <row r="80" s="251" customFormat="true" ht="18.75" hidden="false" customHeight="true" outlineLevel="0" collapsed="false"/>
    <row r="81" s="243" customFormat="true" ht="15.95" hidden="false" customHeight="true" outlineLevel="0" collapsed="false"/>
    <row r="82" s="243" customFormat="true" ht="15.95" hidden="false" customHeight="true" outlineLevel="0" collapsed="false"/>
    <row r="83" s="251" customFormat="true" ht="18.75" hidden="false" customHeight="true" outlineLevel="0" collapsed="false"/>
    <row r="84" s="243" customFormat="true" ht="15.95" hidden="false" customHeight="true" outlineLevel="0" collapsed="false"/>
    <row r="85" s="243" customFormat="true" ht="15.95" hidden="false" customHeight="true" outlineLevel="0" collapsed="false"/>
    <row r="86" s="251" customFormat="true" ht="18.75" hidden="false" customHeight="true" outlineLevel="0" collapsed="false"/>
    <row r="87" s="243" customFormat="true" ht="15.95" hidden="false" customHeight="true" outlineLevel="0" collapsed="false"/>
    <row r="88" s="243" customFormat="true" ht="15.95" hidden="false" customHeight="true" outlineLevel="0" collapsed="false"/>
    <row r="89" s="251" customFormat="true" ht="18.75" hidden="false" customHeight="true" outlineLevel="0" collapsed="false"/>
    <row r="90" s="243" customFormat="true" ht="15.95" hidden="false" customHeight="true" outlineLevel="0" collapsed="false"/>
    <row r="91" s="243" customFormat="true" ht="15.95" hidden="false" customHeight="true" outlineLevel="0" collapsed="false"/>
    <row r="92" s="251" customFormat="true" ht="18.75" hidden="false" customHeight="true" outlineLevel="0" collapsed="false"/>
    <row r="93" s="243" customFormat="true" ht="15.95" hidden="false" customHeight="true" outlineLevel="0" collapsed="false"/>
    <row r="94" s="243" customFormat="true" ht="15.95" hidden="false" customHeight="true" outlineLevel="0" collapsed="false"/>
    <row r="95" s="251" customFormat="true" ht="18.75" hidden="false" customHeight="true" outlineLevel="0" collapsed="false"/>
    <row r="96" s="243" customFormat="true" ht="15.95" hidden="false" customHeight="true" outlineLevel="0" collapsed="false"/>
    <row r="97" s="243" customFormat="true" ht="15.95" hidden="false" customHeight="true" outlineLevel="0" collapsed="false"/>
    <row r="98" s="243" customFormat="true" ht="15.95" hidden="false" customHeight="true" outlineLevel="0" collapsed="false"/>
    <row r="99" s="243" customFormat="true" ht="15.95" hidden="false" customHeight="true" outlineLevel="0" collapsed="false"/>
    <row r="100" s="243" customFormat="true" ht="15.95" hidden="false" customHeight="true" outlineLevel="0" collapsed="false"/>
    <row r="101" s="251" customFormat="true" ht="18.75" hidden="false" customHeight="true" outlineLevel="0" collapsed="false"/>
    <row r="102" s="243" customFormat="true" ht="15.95" hidden="false" customHeight="true" outlineLevel="0" collapsed="false"/>
    <row r="103" s="251" customFormat="true" ht="18.75" hidden="false" customHeight="true" outlineLevel="0" collapsed="false"/>
    <row r="104" s="243" customFormat="true" ht="14.45" hidden="false" customHeight="true" outlineLevel="0" collapsed="false"/>
    <row r="105" s="243" customFormat="true" ht="15.95" hidden="false" customHeight="true" outlineLevel="0" collapsed="false"/>
    <row r="106" s="251" customFormat="true" ht="18.75" hidden="false" customHeight="true" outlineLevel="0" collapsed="false"/>
    <row r="107" s="243" customFormat="true" ht="15.95" hidden="false" customHeight="true" outlineLevel="0" collapsed="false"/>
  </sheetData>
  <mergeCells count="2">
    <mergeCell ref="A4:F4"/>
    <mergeCell ref="A70:E70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14"/>
    <col collapsed="false" customWidth="true" hidden="false" outlineLevel="0" max="3" min="3" style="0" width="22.99"/>
    <col collapsed="false" customWidth="true" hidden="false" outlineLevel="0" max="4" min="4" style="0" width="18.56"/>
    <col collapsed="false" customWidth="true" hidden="false" outlineLevel="0" max="5" min="5" style="0" width="20.85"/>
  </cols>
  <sheetData>
    <row r="1" customFormat="false" ht="22.5" hidden="false" customHeight="true" outlineLevel="0" collapsed="false">
      <c r="A1" s="252" t="s">
        <v>783</v>
      </c>
      <c r="B1" s="252"/>
      <c r="C1" s="252"/>
      <c r="D1" s="252"/>
      <c r="E1" s="252"/>
    </row>
    <row r="2" customFormat="false" ht="9.75" hidden="false" customHeight="true" outlineLevel="0" collapsed="false">
      <c r="A2" s="252"/>
      <c r="B2" s="252"/>
      <c r="C2" s="252"/>
      <c r="D2" s="252"/>
      <c r="E2" s="252"/>
    </row>
    <row r="3" customFormat="false" ht="25.5" hidden="false" customHeight="true" outlineLevel="0" collapsed="false">
      <c r="A3" s="253" t="s">
        <v>62</v>
      </c>
      <c r="B3" s="254" t="s">
        <v>784</v>
      </c>
      <c r="C3" s="254" t="s">
        <v>785</v>
      </c>
      <c r="D3" s="255" t="s">
        <v>786</v>
      </c>
      <c r="E3" s="255" t="s">
        <v>786</v>
      </c>
    </row>
    <row r="4" customFormat="false" ht="25.5" hidden="false" customHeight="false" outlineLevel="0" collapsed="false">
      <c r="A4" s="253" t="s">
        <v>787</v>
      </c>
      <c r="B4" s="254"/>
      <c r="C4" s="254"/>
      <c r="D4" s="255" t="s">
        <v>788</v>
      </c>
      <c r="E4" s="255" t="s">
        <v>789</v>
      </c>
    </row>
    <row r="5" customFormat="false" ht="16.5" hidden="false" customHeight="true" outlineLevel="0" collapsed="false">
      <c r="A5" s="256"/>
      <c r="B5" s="254"/>
      <c r="C5" s="254"/>
      <c r="D5" s="257" t="s">
        <v>790</v>
      </c>
      <c r="E5" s="257" t="s">
        <v>791</v>
      </c>
    </row>
    <row r="6" customFormat="false" ht="43.5" hidden="false" customHeight="true" outlineLevel="0" collapsed="false">
      <c r="A6" s="258" t="n">
        <v>1</v>
      </c>
      <c r="B6" s="259" t="s">
        <v>792</v>
      </c>
      <c r="C6" s="259" t="s">
        <v>156</v>
      </c>
      <c r="D6" s="259" t="s">
        <v>156</v>
      </c>
      <c r="E6" s="260" t="s">
        <v>793</v>
      </c>
    </row>
    <row r="7" customFormat="false" ht="27" hidden="false" customHeight="true" outlineLevel="0" collapsed="false">
      <c r="A7" s="258" t="n">
        <v>2</v>
      </c>
      <c r="B7" s="261" t="s">
        <v>794</v>
      </c>
      <c r="C7" s="259" t="s">
        <v>168</v>
      </c>
      <c r="D7" s="259" t="s">
        <v>168</v>
      </c>
      <c r="E7" s="260"/>
    </row>
    <row r="8" customFormat="false" ht="51" hidden="false" customHeight="true" outlineLevel="0" collapsed="false">
      <c r="A8" s="258" t="n">
        <v>3</v>
      </c>
      <c r="B8" s="259" t="s">
        <v>795</v>
      </c>
      <c r="C8" s="259" t="s">
        <v>652</v>
      </c>
      <c r="D8" s="259" t="s">
        <v>796</v>
      </c>
      <c r="E8" s="260"/>
    </row>
    <row r="9" customFormat="false" ht="24.75" hidden="false" customHeight="true" outlineLevel="0" collapsed="false">
      <c r="A9" s="258" t="n">
        <v>4</v>
      </c>
      <c r="B9" s="259" t="s">
        <v>679</v>
      </c>
      <c r="C9" s="259" t="s">
        <v>679</v>
      </c>
      <c r="D9" s="260" t="s">
        <v>797</v>
      </c>
      <c r="E9" s="260" t="s">
        <v>797</v>
      </c>
    </row>
    <row r="10" customFormat="false" ht="33" hidden="false" customHeight="true" outlineLevel="0" collapsed="false">
      <c r="A10" s="258" t="n">
        <v>5</v>
      </c>
      <c r="B10" s="259" t="s">
        <v>798</v>
      </c>
      <c r="C10" s="259" t="s">
        <v>189</v>
      </c>
      <c r="D10" s="260"/>
      <c r="E10" s="260"/>
    </row>
    <row r="11" customFormat="false" ht="66" hidden="false" customHeight="true" outlineLevel="0" collapsed="false">
      <c r="A11" s="258" t="n">
        <v>6</v>
      </c>
      <c r="B11" s="259" t="s">
        <v>799</v>
      </c>
      <c r="C11" s="259" t="s">
        <v>800</v>
      </c>
      <c r="D11" s="260"/>
      <c r="E11" s="260"/>
    </row>
    <row r="12" customFormat="false" ht="33" hidden="false" customHeight="true" outlineLevel="0" collapsed="false">
      <c r="A12" s="258" t="n">
        <v>7</v>
      </c>
      <c r="B12" s="259" t="s">
        <v>801</v>
      </c>
      <c r="C12" s="259" t="s">
        <v>197</v>
      </c>
      <c r="D12" s="259" t="s">
        <v>197</v>
      </c>
      <c r="E12" s="260" t="s">
        <v>802</v>
      </c>
    </row>
    <row r="13" customFormat="false" ht="42.75" hidden="false" customHeight="true" outlineLevel="0" collapsed="false">
      <c r="A13" s="258" t="n">
        <v>8</v>
      </c>
      <c r="B13" s="259" t="s">
        <v>803</v>
      </c>
      <c r="C13" s="259" t="s">
        <v>761</v>
      </c>
      <c r="D13" s="260" t="s">
        <v>804</v>
      </c>
      <c r="E13" s="260"/>
    </row>
    <row r="14" customFormat="false" ht="44.25" hidden="false" customHeight="true" outlineLevel="0" collapsed="false">
      <c r="A14" s="258" t="n">
        <v>9</v>
      </c>
      <c r="B14" s="259" t="s">
        <v>805</v>
      </c>
      <c r="C14" s="259" t="s">
        <v>210</v>
      </c>
      <c r="D14" s="260"/>
      <c r="E14" s="260"/>
    </row>
    <row r="15" customFormat="false" ht="43.5" hidden="false" customHeight="true" outlineLevel="0" collapsed="false">
      <c r="A15" s="258" t="n">
        <v>10</v>
      </c>
      <c r="B15" s="259" t="s">
        <v>806</v>
      </c>
      <c r="C15" s="259" t="s">
        <v>592</v>
      </c>
      <c r="D15" s="259" t="s">
        <v>592</v>
      </c>
      <c r="E15" s="259" t="s">
        <v>592</v>
      </c>
    </row>
    <row r="16" customFormat="false" ht="120.75" hidden="false" customHeight="true" outlineLevel="0" collapsed="false">
      <c r="A16" s="262" t="n">
        <v>11</v>
      </c>
      <c r="B16" s="263" t="s">
        <v>807</v>
      </c>
      <c r="C16" s="263" t="s">
        <v>616</v>
      </c>
      <c r="D16" s="264" t="s">
        <v>808</v>
      </c>
      <c r="E16" s="264" t="s">
        <v>808</v>
      </c>
    </row>
    <row r="17" customFormat="false" ht="13.5" hidden="false" customHeight="false" outlineLevel="0" collapsed="false">
      <c r="A17" s="258" t="n">
        <v>12</v>
      </c>
      <c r="B17" s="259" t="s">
        <v>809</v>
      </c>
      <c r="C17" s="259" t="s">
        <v>229</v>
      </c>
      <c r="D17" s="264"/>
      <c r="E17" s="264"/>
    </row>
    <row r="18" customFormat="false" ht="39" hidden="false" customHeight="false" outlineLevel="0" collapsed="false">
      <c r="A18" s="258" t="n">
        <v>13</v>
      </c>
      <c r="B18" s="259" t="s">
        <v>810</v>
      </c>
      <c r="C18" s="259" t="s">
        <v>662</v>
      </c>
      <c r="D18" s="264"/>
      <c r="E18" s="264"/>
    </row>
    <row r="19" customFormat="false" ht="26.25" hidden="false" customHeight="false" outlineLevel="0" collapsed="false">
      <c r="A19" s="258" t="n">
        <v>14</v>
      </c>
      <c r="B19" s="259" t="s">
        <v>811</v>
      </c>
      <c r="C19" s="259" t="s">
        <v>235</v>
      </c>
      <c r="D19" s="259" t="s">
        <v>235</v>
      </c>
      <c r="E19" s="259" t="s">
        <v>235</v>
      </c>
    </row>
    <row r="20" customFormat="false" ht="13.5" hidden="false" customHeight="true" outlineLevel="0" collapsed="false">
      <c r="A20" s="258" t="n">
        <v>15</v>
      </c>
      <c r="B20" s="259" t="s">
        <v>685</v>
      </c>
      <c r="C20" s="259" t="s">
        <v>685</v>
      </c>
      <c r="D20" s="260" t="s">
        <v>812</v>
      </c>
      <c r="E20" s="260" t="s">
        <v>812</v>
      </c>
    </row>
    <row r="21" customFormat="false" ht="26.25" hidden="false" customHeight="false" outlineLevel="0" collapsed="false">
      <c r="A21" s="258" t="n">
        <v>16</v>
      </c>
      <c r="B21" s="259" t="s">
        <v>241</v>
      </c>
      <c r="C21" s="259" t="s">
        <v>697</v>
      </c>
      <c r="D21" s="260"/>
      <c r="E21" s="260"/>
    </row>
    <row r="22" customFormat="false" ht="77.25" hidden="false" customHeight="false" outlineLevel="0" collapsed="false">
      <c r="A22" s="258" t="n">
        <v>17</v>
      </c>
      <c r="B22" s="259" t="s">
        <v>813</v>
      </c>
      <c r="C22" s="259" t="s">
        <v>709</v>
      </c>
      <c r="D22" s="260"/>
      <c r="E22" s="260"/>
    </row>
    <row r="23" customFormat="false" ht="39" hidden="false" customHeight="false" outlineLevel="0" collapsed="false">
      <c r="A23" s="258" t="n">
        <v>18</v>
      </c>
      <c r="B23" s="259" t="s">
        <v>814</v>
      </c>
      <c r="C23" s="259" t="s">
        <v>732</v>
      </c>
      <c r="D23" s="260"/>
      <c r="E23" s="260"/>
    </row>
    <row r="24" customFormat="false" ht="51.75" hidden="false" customHeight="false" outlineLevel="0" collapsed="false">
      <c r="A24" s="258" t="n">
        <v>19</v>
      </c>
      <c r="B24" s="259" t="s">
        <v>815</v>
      </c>
      <c r="C24" s="259" t="s">
        <v>252</v>
      </c>
      <c r="D24" s="260"/>
      <c r="E24" s="260"/>
    </row>
    <row r="25" customFormat="false" ht="13.5" hidden="false" customHeight="false" outlineLevel="0" collapsed="false">
      <c r="A25" s="258" t="n">
        <v>20</v>
      </c>
      <c r="B25" s="259" t="s">
        <v>816</v>
      </c>
      <c r="C25" s="259" t="s">
        <v>749</v>
      </c>
      <c r="D25" s="260"/>
      <c r="E25" s="260"/>
    </row>
    <row r="29" customFormat="false" ht="12.75" hidden="false" customHeight="true" outlineLevel="0" collapsed="false">
      <c r="A29" s="42" t="s">
        <v>93</v>
      </c>
      <c r="B29" s="42"/>
      <c r="C29" s="42"/>
      <c r="D29" s="42"/>
      <c r="E29" s="42"/>
    </row>
  </sheetData>
  <mergeCells count="13">
    <mergeCell ref="A1:E2"/>
    <mergeCell ref="B3:B5"/>
    <mergeCell ref="C3:C5"/>
    <mergeCell ref="E6:E8"/>
    <mergeCell ref="D9:D11"/>
    <mergeCell ref="E9:E11"/>
    <mergeCell ref="E12:E14"/>
    <mergeCell ref="D13:D14"/>
    <mergeCell ref="D16:D18"/>
    <mergeCell ref="E16:E18"/>
    <mergeCell ref="D20:D25"/>
    <mergeCell ref="E20:E25"/>
    <mergeCell ref="A29:E2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8" activeCellId="0" sqref="A88:G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3"/>
      <c r="C1" s="43"/>
      <c r="D1" s="43"/>
      <c r="E1" s="43"/>
      <c r="F1" s="43"/>
      <c r="G1" s="43"/>
      <c r="H1" s="43"/>
    </row>
    <row r="3" customFormat="false" ht="12.75" hidden="false" customHeight="false" outlineLevel="0" collapsed="false">
      <c r="B3" s="44"/>
      <c r="C3" s="44"/>
      <c r="D3" s="44"/>
      <c r="E3" s="44"/>
      <c r="F3" s="44"/>
      <c r="G3" s="44"/>
      <c r="H3" s="44"/>
    </row>
    <row r="5" customFormat="false" ht="12.75" hidden="false" customHeight="false" outlineLevel="0" collapsed="false">
      <c r="B5" s="43"/>
      <c r="C5" s="43"/>
      <c r="D5" s="43"/>
      <c r="E5" s="43"/>
      <c r="F5" s="43"/>
      <c r="G5" s="43"/>
      <c r="H5" s="43"/>
    </row>
    <row r="7" customFormat="false" ht="12.75" hidden="false" customHeight="false" outlineLevel="0" collapsed="false">
      <c r="B7" s="45"/>
    </row>
    <row r="19" customFormat="false" ht="12.75" hidden="false" customHeight="false" outlineLevel="0" collapsed="false">
      <c r="B19" s="45"/>
    </row>
    <row r="22" customFormat="false" ht="12.75" hidden="false" customHeight="false" outlineLevel="0" collapsed="false">
      <c r="B22" s="45"/>
    </row>
    <row r="26" customFormat="false" ht="12.75" hidden="false" customHeight="false" outlineLevel="0" collapsed="false">
      <c r="B26" s="45"/>
    </row>
    <row r="30" customFormat="false" ht="12.75" hidden="false" customHeight="false" outlineLevel="0" collapsed="false">
      <c r="B30" s="45"/>
    </row>
    <row r="43" customFormat="false" ht="12.75" hidden="false" customHeight="false" outlineLevel="0" collapsed="false">
      <c r="B43" s="45"/>
    </row>
    <row r="62" customFormat="false" ht="12.75" hidden="false" customHeight="false" outlineLevel="0" collapsed="false">
      <c r="B62" s="46"/>
    </row>
    <row r="66" customFormat="false" ht="12.75" hidden="false" customHeight="false" outlineLevel="0" collapsed="false">
      <c r="A66" s="42"/>
      <c r="B66" s="42"/>
      <c r="C66" s="42"/>
      <c r="D66" s="42"/>
      <c r="E66" s="42"/>
    </row>
    <row r="87" customFormat="false" ht="12.75" hidden="false" customHeight="true" outlineLevel="0" collapsed="false"/>
    <row r="88" customFormat="false" ht="12.75" hidden="false" customHeight="true" outlineLevel="0" collapsed="false">
      <c r="A88" s="47" t="s">
        <v>93</v>
      </c>
      <c r="B88" s="47"/>
      <c r="C88" s="47"/>
      <c r="D88" s="47"/>
      <c r="E88" s="47"/>
      <c r="F88" s="47"/>
      <c r="G88" s="47"/>
    </row>
  </sheetData>
  <mergeCells count="5">
    <mergeCell ref="B1:H1"/>
    <mergeCell ref="B3:H3"/>
    <mergeCell ref="B5:H5"/>
    <mergeCell ref="A66:E66"/>
    <mergeCell ref="A88:G88"/>
  </mergeCells>
  <printOptions headings="false" gridLines="false" gridLinesSet="true" horizontalCentered="false" verticalCentered="false"/>
  <pageMargins left="0.354166666666667" right="0.354166666666667" top="0.39375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14" activeCellId="0" sqref="F14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3" width="12.42"/>
    <col collapsed="false" customWidth="true" hidden="false" outlineLevel="0" max="2" min="2" style="3" width="43.28"/>
    <col collapsed="false" customWidth="true" hidden="false" outlineLevel="0" max="4" min="3" style="3" width="10.71"/>
    <col collapsed="false" customWidth="true" hidden="false" outlineLevel="0" max="5" min="5" style="3" width="11.7"/>
    <col collapsed="false" customWidth="true" hidden="false" outlineLevel="0" max="7" min="6" style="3" width="10.71"/>
    <col collapsed="false" customWidth="true" hidden="false" outlineLevel="0" max="8" min="8" style="3" width="11.7"/>
    <col collapsed="false" customWidth="false" hidden="false" outlineLevel="0" max="257" min="9" style="3" width="12.42"/>
  </cols>
  <sheetData>
    <row r="2" s="49" customFormat="true" ht="12.75" hidden="false" customHeight="false" outlineLevel="0" collapsed="false">
      <c r="A2" s="48" t="s">
        <v>94</v>
      </c>
      <c r="B2" s="48"/>
      <c r="C2" s="48"/>
      <c r="D2" s="48"/>
      <c r="E2" s="48"/>
      <c r="F2" s="48"/>
      <c r="G2" s="48"/>
      <c r="H2" s="48"/>
    </row>
    <row r="3" s="49" customFormat="true" ht="13.15" hidden="false" customHeight="true" outlineLevel="0" collapsed="false">
      <c r="A3" s="50" t="s">
        <v>95</v>
      </c>
      <c r="B3" s="50"/>
      <c r="C3" s="50"/>
      <c r="D3" s="50"/>
      <c r="E3" s="50"/>
      <c r="F3" s="50"/>
      <c r="G3" s="50"/>
      <c r="H3" s="50"/>
    </row>
    <row r="4" s="49" customFormat="true" ht="12.75" hidden="false" customHeight="true" outlineLevel="0" collapsed="false">
      <c r="A4" s="12" t="s">
        <v>96</v>
      </c>
      <c r="B4" s="51"/>
      <c r="C4" s="51"/>
      <c r="D4" s="51"/>
      <c r="E4" s="51"/>
      <c r="F4" s="51"/>
      <c r="G4" s="51"/>
      <c r="H4" s="51"/>
    </row>
    <row r="5" s="22" customFormat="true" ht="9.6" hidden="false" customHeight="true" outlineLevel="0" collapsed="false">
      <c r="A5" s="50"/>
      <c r="B5" s="50"/>
      <c r="C5" s="50"/>
      <c r="D5" s="50"/>
      <c r="E5" s="50"/>
      <c r="F5" s="50"/>
      <c r="G5" s="50"/>
      <c r="H5" s="50"/>
    </row>
    <row r="7" customFormat="false" ht="12.75" hidden="false" customHeight="true" outlineLevel="0" collapsed="false">
      <c r="A7" s="52" t="s">
        <v>97</v>
      </c>
      <c r="B7" s="52"/>
      <c r="C7" s="52" t="s">
        <v>98</v>
      </c>
      <c r="D7" s="52"/>
      <c r="E7" s="52"/>
      <c r="F7" s="53" t="s">
        <v>99</v>
      </c>
      <c r="G7" s="53"/>
      <c r="H7" s="53"/>
    </row>
    <row r="8" customFormat="false" ht="12" hidden="false" customHeight="true" outlineLevel="0" collapsed="false">
      <c r="A8" s="52"/>
      <c r="B8" s="52"/>
      <c r="C8" s="52"/>
      <c r="D8" s="52"/>
      <c r="E8" s="52"/>
      <c r="F8" s="53"/>
      <c r="G8" s="53"/>
      <c r="H8" s="53"/>
    </row>
    <row r="9" customFormat="false" ht="20.25" hidden="false" customHeight="true" outlineLevel="0" collapsed="false">
      <c r="A9" s="52"/>
      <c r="B9" s="52"/>
      <c r="C9" s="54" t="n">
        <v>2012</v>
      </c>
      <c r="D9" s="54" t="n">
        <v>2011</v>
      </c>
      <c r="E9" s="55" t="s">
        <v>100</v>
      </c>
      <c r="F9" s="54" t="n">
        <v>2012</v>
      </c>
      <c r="G9" s="54" t="n">
        <v>2011</v>
      </c>
      <c r="H9" s="56" t="s">
        <v>101</v>
      </c>
    </row>
    <row r="10" customFormat="false" ht="12.75" hidden="false" customHeight="true" outlineLevel="0" collapsed="false">
      <c r="A10" s="52"/>
      <c r="B10" s="52"/>
      <c r="C10" s="54"/>
      <c r="D10" s="54"/>
      <c r="E10" s="55" t="s">
        <v>102</v>
      </c>
      <c r="F10" s="54"/>
      <c r="G10" s="54"/>
      <c r="H10" s="56" t="s">
        <v>102</v>
      </c>
    </row>
    <row r="11" customFormat="false" ht="3" hidden="false" customHeight="true" outlineLevel="0" collapsed="false">
      <c r="A11" s="57"/>
      <c r="B11" s="57"/>
      <c r="C11" s="58"/>
      <c r="D11" s="58"/>
      <c r="E11" s="57"/>
      <c r="F11" s="58"/>
      <c r="G11" s="58"/>
      <c r="H11" s="57"/>
    </row>
    <row r="12" customFormat="false" ht="12.75" hidden="false" customHeight="true" outlineLevel="0" collapsed="false">
      <c r="A12" s="57"/>
      <c r="B12" s="57"/>
      <c r="C12" s="59" t="s">
        <v>103</v>
      </c>
      <c r="D12" s="59"/>
      <c r="E12" s="59"/>
      <c r="F12" s="59"/>
      <c r="G12" s="59"/>
      <c r="H12" s="59"/>
    </row>
    <row r="13" customFormat="false" ht="6" hidden="false" customHeight="true" outlineLevel="0" collapsed="false">
      <c r="A13" s="60"/>
      <c r="B13" s="60"/>
      <c r="I13" s="61"/>
      <c r="J13" s="61"/>
    </row>
    <row r="14" customFormat="false" ht="12.75" hidden="false" customHeight="false" outlineLevel="0" collapsed="false">
      <c r="A14" s="62" t="s">
        <v>104</v>
      </c>
      <c r="B14" s="62"/>
      <c r="C14" s="63" t="n">
        <v>31.094164</v>
      </c>
      <c r="D14" s="63" t="n">
        <v>30.755961</v>
      </c>
      <c r="E14" s="64" t="n">
        <v>1.1</v>
      </c>
      <c r="F14" s="63" t="n">
        <v>181.985528</v>
      </c>
      <c r="G14" s="63" t="n">
        <v>188.008471</v>
      </c>
      <c r="H14" s="64" t="n">
        <v>-3.2</v>
      </c>
      <c r="I14" s="65"/>
      <c r="J14" s="65"/>
      <c r="K14" s="65"/>
      <c r="L14" s="65"/>
    </row>
    <row r="15" customFormat="false" ht="6" hidden="false" customHeight="true" outlineLevel="0" collapsed="false">
      <c r="A15" s="66"/>
      <c r="B15" s="66"/>
      <c r="C15" s="60"/>
      <c r="D15" s="60"/>
      <c r="E15" s="64"/>
      <c r="F15" s="65"/>
      <c r="G15" s="60"/>
      <c r="H15" s="64"/>
      <c r="I15" s="65"/>
      <c r="J15" s="65"/>
      <c r="K15" s="65"/>
      <c r="L15" s="65"/>
    </row>
    <row r="16" customFormat="false" ht="6" hidden="false" customHeight="true" outlineLevel="0" collapsed="false">
      <c r="A16" s="66"/>
      <c r="B16" s="66"/>
      <c r="C16" s="60"/>
      <c r="D16" s="60"/>
      <c r="E16" s="64"/>
      <c r="F16" s="65"/>
      <c r="G16" s="60"/>
      <c r="H16" s="64"/>
      <c r="I16" s="65"/>
      <c r="J16" s="65"/>
      <c r="K16" s="65"/>
      <c r="L16" s="65"/>
    </row>
    <row r="17" customFormat="false" ht="12.75" hidden="false" customHeight="false" outlineLevel="0" collapsed="false">
      <c r="A17" s="67"/>
      <c r="B17" s="66"/>
      <c r="C17" s="67" t="s">
        <v>105</v>
      </c>
      <c r="D17" s="60"/>
      <c r="E17" s="64"/>
      <c r="F17" s="65"/>
      <c r="G17" s="65"/>
      <c r="H17" s="64"/>
      <c r="I17" s="65"/>
      <c r="J17" s="65"/>
      <c r="K17" s="65"/>
      <c r="L17" s="65"/>
    </row>
    <row r="18" customFormat="false" ht="6" hidden="false" customHeight="true" outlineLevel="0" collapsed="false">
      <c r="A18" s="67"/>
      <c r="B18" s="66"/>
      <c r="C18" s="67"/>
      <c r="D18" s="60"/>
      <c r="E18" s="64"/>
      <c r="F18" s="65"/>
      <c r="G18" s="65"/>
      <c r="H18" s="64"/>
      <c r="I18" s="65"/>
      <c r="J18" s="65"/>
      <c r="K18" s="65"/>
      <c r="L18" s="65"/>
    </row>
    <row r="19" customFormat="false" ht="12.75" hidden="false" customHeight="false" outlineLevel="0" collapsed="false">
      <c r="A19" s="68" t="s">
        <v>106</v>
      </c>
      <c r="B19" s="68"/>
      <c r="C19" s="65" t="n">
        <v>20.95755</v>
      </c>
      <c r="D19" s="65" t="n">
        <v>20.675296</v>
      </c>
      <c r="E19" s="64" t="n">
        <v>1.4</v>
      </c>
      <c r="F19" s="65" t="n">
        <v>123.72916</v>
      </c>
      <c r="G19" s="65" t="n">
        <v>127.849576</v>
      </c>
      <c r="H19" s="64" t="n">
        <v>-3.2</v>
      </c>
      <c r="I19" s="65"/>
      <c r="J19" s="65"/>
      <c r="K19" s="65"/>
      <c r="L19" s="65"/>
    </row>
    <row r="20" customFormat="false" ht="12.75" hidden="false" customHeight="false" outlineLevel="0" collapsed="false">
      <c r="A20" s="68" t="s">
        <v>107</v>
      </c>
      <c r="B20" s="68"/>
      <c r="C20" s="65" t="n">
        <v>3.914785</v>
      </c>
      <c r="D20" s="65" t="n">
        <v>4.010384</v>
      </c>
      <c r="E20" s="64" t="n">
        <v>-2.4</v>
      </c>
      <c r="F20" s="65" t="n">
        <v>22.677995</v>
      </c>
      <c r="G20" s="65" t="n">
        <v>23.283731</v>
      </c>
      <c r="H20" s="64" t="n">
        <v>-2.6</v>
      </c>
      <c r="I20" s="65"/>
      <c r="J20" s="65"/>
      <c r="K20" s="65"/>
      <c r="L20" s="65"/>
    </row>
    <row r="21" customFormat="false" ht="12.75" hidden="false" customHeight="false" outlineLevel="0" collapsed="false">
      <c r="A21" s="68" t="s">
        <v>108</v>
      </c>
      <c r="B21" s="68"/>
      <c r="C21" s="65" t="n">
        <v>4.997919</v>
      </c>
      <c r="D21" s="65" t="n">
        <v>4.812419</v>
      </c>
      <c r="E21" s="64" t="n">
        <v>3.9</v>
      </c>
      <c r="F21" s="65" t="n">
        <v>28.160862</v>
      </c>
      <c r="G21" s="65" t="n">
        <v>28.972036</v>
      </c>
      <c r="H21" s="64" t="n">
        <v>-2.8</v>
      </c>
      <c r="I21" s="65"/>
      <c r="J21" s="65"/>
      <c r="K21" s="65"/>
      <c r="L21" s="65"/>
    </row>
    <row r="22" customFormat="false" ht="12.75" hidden="false" customHeight="false" outlineLevel="0" collapsed="false">
      <c r="A22" s="68" t="s">
        <v>109</v>
      </c>
      <c r="B22" s="68"/>
      <c r="C22" s="65" t="n">
        <v>1.22391</v>
      </c>
      <c r="D22" s="65" t="n">
        <v>1.257862</v>
      </c>
      <c r="E22" s="64" t="n">
        <v>-2.7</v>
      </c>
      <c r="F22" s="65" t="n">
        <v>7.417511</v>
      </c>
      <c r="G22" s="65" t="n">
        <v>7.903128</v>
      </c>
      <c r="H22" s="64" t="n">
        <v>-6.1</v>
      </c>
      <c r="I22" s="65"/>
      <c r="J22" s="65"/>
      <c r="K22" s="65"/>
      <c r="L22" s="65"/>
    </row>
    <row r="23" customFormat="false" ht="12.75" hidden="false" customHeight="false" outlineLevel="0" collapsed="false">
      <c r="A23" s="66"/>
      <c r="B23" s="66"/>
      <c r="C23" s="65"/>
      <c r="D23" s="65"/>
      <c r="E23" s="69"/>
      <c r="F23" s="65"/>
      <c r="G23" s="65"/>
      <c r="H23" s="69"/>
      <c r="I23" s="65"/>
      <c r="J23" s="65"/>
      <c r="K23" s="65"/>
      <c r="L23" s="65"/>
    </row>
    <row r="24" customFormat="false" ht="12.75" hidden="false" customHeight="false" outlineLevel="0" collapsed="false">
      <c r="A24" s="67"/>
      <c r="B24" s="66"/>
      <c r="C24" s="39" t="s">
        <v>110</v>
      </c>
      <c r="D24" s="65"/>
      <c r="E24" s="69"/>
      <c r="F24" s="65"/>
      <c r="G24" s="65"/>
      <c r="H24" s="69"/>
      <c r="I24" s="65"/>
      <c r="J24" s="65"/>
      <c r="K24" s="65"/>
      <c r="L24" s="65"/>
    </row>
    <row r="25" customFormat="false" ht="6" hidden="false" customHeight="true" outlineLevel="0" collapsed="false">
      <c r="A25" s="67"/>
      <c r="B25" s="66"/>
      <c r="C25" s="67"/>
      <c r="D25" s="65"/>
      <c r="E25" s="69"/>
      <c r="F25" s="65"/>
      <c r="G25" s="65"/>
      <c r="H25" s="69"/>
      <c r="I25" s="65"/>
      <c r="J25" s="65"/>
      <c r="K25" s="65"/>
      <c r="L25" s="65"/>
    </row>
    <row r="26" customFormat="false" ht="12.75" hidden="false" customHeight="false" outlineLevel="0" collapsed="false">
      <c r="A26" s="70" t="s">
        <v>111</v>
      </c>
      <c r="B26" s="70"/>
      <c r="C26" s="65" t="n">
        <v>0.316423</v>
      </c>
      <c r="D26" s="65" t="n">
        <v>0.45058</v>
      </c>
      <c r="E26" s="64" t="n">
        <v>-29.8</v>
      </c>
      <c r="F26" s="65" t="n">
        <v>1.98339</v>
      </c>
      <c r="G26" s="65" t="n">
        <v>2.902847</v>
      </c>
      <c r="H26" s="64" t="n">
        <v>-31.7</v>
      </c>
      <c r="I26" s="65"/>
      <c r="J26" s="65"/>
      <c r="K26" s="65"/>
      <c r="L26" s="65"/>
    </row>
    <row r="27" customFormat="false" ht="12.75" hidden="false" customHeight="false" outlineLevel="0" collapsed="false">
      <c r="A27" s="70" t="s">
        <v>112</v>
      </c>
      <c r="B27" s="70"/>
      <c r="C27" s="65" t="n">
        <v>2.936123</v>
      </c>
      <c r="D27" s="65" t="n">
        <v>2.568757</v>
      </c>
      <c r="E27" s="64" t="n">
        <v>14.3</v>
      </c>
      <c r="F27" s="65" t="n">
        <v>20.041889</v>
      </c>
      <c r="G27" s="65" t="n">
        <v>17.151114</v>
      </c>
      <c r="H27" s="64" t="n">
        <v>16.9</v>
      </c>
      <c r="I27" s="65"/>
      <c r="J27" s="65"/>
      <c r="K27" s="65"/>
      <c r="L27" s="65"/>
    </row>
    <row r="28" customFormat="false" ht="12.75" hidden="false" customHeight="false" outlineLevel="0" collapsed="false">
      <c r="A28" s="70" t="s">
        <v>113</v>
      </c>
      <c r="B28" s="70"/>
      <c r="C28" s="65" t="n">
        <v>4.677828</v>
      </c>
      <c r="D28" s="65" t="n">
        <v>5.063423</v>
      </c>
      <c r="E28" s="64" t="n">
        <v>-7.6</v>
      </c>
      <c r="F28" s="65" t="n">
        <v>25.334961</v>
      </c>
      <c r="G28" s="65" t="n">
        <v>28.046464</v>
      </c>
      <c r="H28" s="64" t="n">
        <v>-9.7</v>
      </c>
      <c r="I28" s="65"/>
      <c r="J28" s="65"/>
      <c r="K28" s="65"/>
      <c r="L28" s="65"/>
    </row>
    <row r="29" customFormat="false" ht="12.75" hidden="false" customHeight="false" outlineLevel="0" collapsed="false">
      <c r="A29" s="70" t="s">
        <v>114</v>
      </c>
      <c r="B29" s="70"/>
      <c r="C29" s="65" t="n">
        <v>1.021527</v>
      </c>
      <c r="D29" s="65" t="n">
        <v>1.012278</v>
      </c>
      <c r="E29" s="64" t="n">
        <v>0.9</v>
      </c>
      <c r="F29" s="65" t="n">
        <v>6.340225</v>
      </c>
      <c r="G29" s="65" t="n">
        <v>5.921512</v>
      </c>
      <c r="H29" s="64" t="n">
        <v>7.1</v>
      </c>
      <c r="I29" s="65"/>
      <c r="J29" s="65"/>
      <c r="K29" s="65"/>
      <c r="L29" s="65"/>
    </row>
    <row r="30" customFormat="false" ht="12.75" hidden="false" customHeight="false" outlineLevel="0" collapsed="false">
      <c r="A30" s="70" t="s">
        <v>115</v>
      </c>
      <c r="B30" s="70"/>
      <c r="C30" s="65" t="n">
        <v>3.564648</v>
      </c>
      <c r="D30" s="65" t="n">
        <v>3.516737</v>
      </c>
      <c r="E30" s="64" t="n">
        <v>1.4</v>
      </c>
      <c r="F30" s="65" t="n">
        <v>21.46415</v>
      </c>
      <c r="G30" s="65" t="n">
        <v>24.387593</v>
      </c>
      <c r="H30" s="64" t="n">
        <v>-12</v>
      </c>
      <c r="I30" s="65"/>
      <c r="J30" s="65"/>
      <c r="K30" s="65"/>
      <c r="L30" s="65"/>
    </row>
    <row r="31" customFormat="false" ht="12.75" hidden="false" customHeight="false" outlineLevel="0" collapsed="false">
      <c r="A31" s="70" t="s">
        <v>116</v>
      </c>
      <c r="B31" s="70"/>
      <c r="C31" s="65" t="n">
        <v>3.714442</v>
      </c>
      <c r="D31" s="65" t="n">
        <v>3.477719</v>
      </c>
      <c r="E31" s="64" t="n">
        <v>6.8</v>
      </c>
      <c r="F31" s="65" t="n">
        <v>20.975104</v>
      </c>
      <c r="G31" s="65" t="n">
        <v>21.255832</v>
      </c>
      <c r="H31" s="64" t="n">
        <v>-1.3</v>
      </c>
      <c r="I31" s="65"/>
      <c r="J31" s="65"/>
      <c r="K31" s="65"/>
      <c r="L31" s="65"/>
    </row>
    <row r="32" customFormat="false" ht="12.75" hidden="false" customHeight="false" outlineLevel="0" collapsed="false">
      <c r="A32" s="70" t="s">
        <v>117</v>
      </c>
      <c r="B32" s="70"/>
      <c r="C32" s="65" t="n">
        <v>5.778307</v>
      </c>
      <c r="D32" s="65" t="n">
        <v>5.900418</v>
      </c>
      <c r="E32" s="64" t="n">
        <v>-2.1</v>
      </c>
      <c r="F32" s="65" t="n">
        <v>34.041327</v>
      </c>
      <c r="G32" s="65" t="n">
        <v>35.644131</v>
      </c>
      <c r="H32" s="64" t="n">
        <v>-4.5</v>
      </c>
      <c r="I32" s="65"/>
      <c r="J32" s="65"/>
      <c r="K32" s="65"/>
      <c r="L32" s="65"/>
    </row>
    <row r="33" customFormat="false" ht="12.75" hidden="false" customHeight="false" outlineLevel="0" collapsed="false">
      <c r="A33" s="70" t="s">
        <v>118</v>
      </c>
      <c r="B33" s="70"/>
      <c r="C33" s="65" t="n">
        <v>1.009221</v>
      </c>
      <c r="D33" s="65" t="n">
        <v>0.857944</v>
      </c>
      <c r="E33" s="64" t="n">
        <v>17.6</v>
      </c>
      <c r="F33" s="65" t="n">
        <v>5.926742</v>
      </c>
      <c r="G33" s="65" t="n">
        <v>5.523143</v>
      </c>
      <c r="H33" s="64" t="n">
        <v>7.3</v>
      </c>
      <c r="I33" s="65"/>
      <c r="J33" s="65"/>
      <c r="K33" s="65"/>
      <c r="L33" s="65"/>
    </row>
    <row r="34" customFormat="false" ht="12.75" hidden="false" customHeight="false" outlineLevel="0" collapsed="false">
      <c r="A34" s="70" t="s">
        <v>119</v>
      </c>
      <c r="B34" s="70"/>
      <c r="C34" s="65" t="n">
        <v>1.368416</v>
      </c>
      <c r="D34" s="65" t="n">
        <v>1.345978</v>
      </c>
      <c r="E34" s="64" t="n">
        <v>1.7</v>
      </c>
      <c r="F34" s="65" t="n">
        <v>7.895568</v>
      </c>
      <c r="G34" s="65" t="n">
        <v>8.2354</v>
      </c>
      <c r="H34" s="64" t="n">
        <v>-4.1</v>
      </c>
      <c r="I34" s="65"/>
      <c r="J34" s="65"/>
      <c r="K34" s="65"/>
      <c r="L34" s="65"/>
    </row>
    <row r="35" customFormat="false" ht="12.75" hidden="false" customHeight="false" outlineLevel="0" collapsed="false">
      <c r="A35" s="70" t="s">
        <v>120</v>
      </c>
      <c r="B35" s="70"/>
      <c r="C35" s="65" t="n">
        <v>6.707229</v>
      </c>
      <c r="D35" s="65" t="n">
        <v>6.562127</v>
      </c>
      <c r="E35" s="64" t="n">
        <v>2.2</v>
      </c>
      <c r="F35" s="65" t="n">
        <v>37.982172</v>
      </c>
      <c r="G35" s="65" t="n">
        <v>38.940435</v>
      </c>
      <c r="H35" s="64" t="n">
        <v>-2.5</v>
      </c>
      <c r="I35" s="65"/>
      <c r="J35" s="65"/>
      <c r="K35" s="65"/>
      <c r="L35" s="65"/>
    </row>
    <row r="36" customFormat="false" ht="6" hidden="false" customHeight="true" outlineLevel="0" collapsed="false">
      <c r="A36" s="71"/>
      <c r="B36" s="71"/>
      <c r="C36" s="72"/>
      <c r="D36" s="73"/>
      <c r="E36" s="73"/>
      <c r="G36" s="73"/>
      <c r="H36" s="65"/>
      <c r="I36" s="65"/>
      <c r="J36" s="65"/>
      <c r="K36" s="65"/>
      <c r="L36" s="65"/>
    </row>
    <row r="37" customFormat="false" ht="13.5" hidden="false" customHeight="true" outlineLevel="0" collapsed="false">
      <c r="A37" s="71"/>
      <c r="B37" s="71"/>
      <c r="C37" s="72"/>
      <c r="D37" s="73"/>
      <c r="E37" s="73"/>
      <c r="G37" s="73"/>
      <c r="H37" s="65"/>
      <c r="I37" s="65"/>
      <c r="J37" s="65"/>
      <c r="K37" s="65"/>
      <c r="L37" s="65"/>
    </row>
    <row r="38" customFormat="false" ht="12.75" hidden="false" customHeight="true" outlineLevel="0" collapsed="false">
      <c r="B38" s="74"/>
      <c r="C38" s="75" t="s">
        <v>121</v>
      </c>
      <c r="D38" s="75"/>
      <c r="E38" s="75"/>
      <c r="F38" s="75"/>
      <c r="G38" s="75"/>
      <c r="H38" s="75"/>
      <c r="I38" s="65"/>
      <c r="J38" s="65"/>
      <c r="K38" s="65"/>
      <c r="L38" s="65"/>
    </row>
    <row r="39" customFormat="false" ht="6" hidden="false" customHeight="true" outlineLevel="0" collapsed="false">
      <c r="E39" s="30"/>
      <c r="I39" s="65"/>
      <c r="J39" s="65"/>
      <c r="K39" s="65"/>
      <c r="L39" s="65"/>
    </row>
    <row r="40" customFormat="false" ht="12.75" hidden="false" customHeight="false" outlineLevel="0" collapsed="false">
      <c r="A40" s="62" t="s">
        <v>104</v>
      </c>
      <c r="B40" s="62"/>
      <c r="C40" s="76" t="n">
        <v>9377.388484</v>
      </c>
      <c r="D40" s="76" t="n">
        <v>9432.814149</v>
      </c>
      <c r="E40" s="64" t="n">
        <v>-0.6</v>
      </c>
      <c r="F40" s="76" t="n">
        <v>54840.234512</v>
      </c>
      <c r="G40" s="76" t="n">
        <v>56943.097635</v>
      </c>
      <c r="H40" s="64" t="n">
        <v>-3.7</v>
      </c>
      <c r="I40" s="65"/>
      <c r="J40" s="65"/>
      <c r="K40" s="65"/>
      <c r="L40" s="65"/>
    </row>
    <row r="41" customFormat="false" ht="6" hidden="false" customHeight="true" outlineLevel="0" collapsed="false">
      <c r="B41" s="30"/>
      <c r="C41" s="77"/>
      <c r="D41" s="77"/>
      <c r="E41" s="78"/>
      <c r="G41" s="79"/>
      <c r="H41" s="80"/>
      <c r="I41" s="65"/>
      <c r="J41" s="65"/>
      <c r="K41" s="65"/>
      <c r="L41" s="65"/>
    </row>
    <row r="42" customFormat="false" ht="6" hidden="false" customHeight="true" outlineLevel="0" collapsed="false">
      <c r="B42" s="30"/>
      <c r="C42" s="77"/>
      <c r="D42" s="77"/>
      <c r="E42" s="78"/>
      <c r="G42" s="79"/>
      <c r="H42" s="80"/>
      <c r="I42" s="65"/>
      <c r="J42" s="65"/>
      <c r="K42" s="65"/>
      <c r="L42" s="65"/>
    </row>
    <row r="43" customFormat="false" ht="12.75" hidden="false" customHeight="false" outlineLevel="0" collapsed="false">
      <c r="A43" s="39"/>
      <c r="B43" s="30"/>
      <c r="C43" s="39" t="s">
        <v>105</v>
      </c>
      <c r="D43" s="77"/>
      <c r="E43" s="78"/>
      <c r="G43" s="79"/>
      <c r="H43" s="69"/>
      <c r="I43" s="65"/>
      <c r="J43" s="65"/>
      <c r="K43" s="65"/>
      <c r="L43" s="65"/>
    </row>
    <row r="44" customFormat="false" ht="6" hidden="false" customHeight="true" outlineLevel="0" collapsed="false">
      <c r="A44" s="39"/>
      <c r="B44" s="30"/>
      <c r="C44" s="39"/>
      <c r="D44" s="77"/>
      <c r="E44" s="78"/>
      <c r="G44" s="79"/>
      <c r="H44" s="69"/>
      <c r="I44" s="65"/>
      <c r="J44" s="65"/>
      <c r="K44" s="65"/>
      <c r="L44" s="65"/>
    </row>
    <row r="45" customFormat="false" ht="12.75" hidden="false" customHeight="false" outlineLevel="0" collapsed="false">
      <c r="A45" s="70" t="s">
        <v>106</v>
      </c>
      <c r="B45" s="70"/>
      <c r="C45" s="81" t="n">
        <v>4863.190366</v>
      </c>
      <c r="D45" s="81" t="n">
        <v>4829.576952</v>
      </c>
      <c r="E45" s="64" t="n">
        <v>0.7</v>
      </c>
      <c r="F45" s="81" t="n">
        <v>28070.08419</v>
      </c>
      <c r="G45" s="81" t="n">
        <v>28933.564355</v>
      </c>
      <c r="H45" s="64" t="n">
        <v>-3</v>
      </c>
      <c r="I45" s="65"/>
      <c r="J45" s="65"/>
      <c r="K45" s="65"/>
      <c r="L45" s="65"/>
      <c r="M45" s="82"/>
    </row>
    <row r="46" customFormat="false" ht="12.75" hidden="false" customHeight="false" outlineLevel="0" collapsed="false">
      <c r="A46" s="70" t="s">
        <v>107</v>
      </c>
      <c r="B46" s="70"/>
      <c r="C46" s="81" t="n">
        <v>1730.530954</v>
      </c>
      <c r="D46" s="81" t="n">
        <v>1811.575807</v>
      </c>
      <c r="E46" s="64" t="n">
        <v>-4.5</v>
      </c>
      <c r="F46" s="81" t="n">
        <v>10319.418358</v>
      </c>
      <c r="G46" s="81" t="n">
        <v>10669.290547</v>
      </c>
      <c r="H46" s="64" t="n">
        <v>-3.3</v>
      </c>
      <c r="I46" s="65"/>
      <c r="J46" s="65"/>
      <c r="K46" s="65"/>
      <c r="L46" s="65"/>
      <c r="M46" s="82"/>
    </row>
    <row r="47" customFormat="false" ht="12.75" hidden="false" customHeight="false" outlineLevel="0" collapsed="false">
      <c r="A47" s="68" t="s">
        <v>108</v>
      </c>
      <c r="B47" s="68"/>
      <c r="C47" s="81" t="n">
        <v>1968.411638</v>
      </c>
      <c r="D47" s="81" t="n">
        <v>1915.146625</v>
      </c>
      <c r="E47" s="64" t="n">
        <v>2.8</v>
      </c>
      <c r="F47" s="81" t="n">
        <v>11462.638727</v>
      </c>
      <c r="G47" s="81" t="n">
        <v>11891.621941</v>
      </c>
      <c r="H47" s="64" t="n">
        <v>-3.6</v>
      </c>
      <c r="I47" s="65"/>
      <c r="J47" s="65"/>
      <c r="K47" s="65"/>
      <c r="L47" s="65"/>
    </row>
    <row r="48" customFormat="false" ht="12.75" hidden="false" customHeight="false" outlineLevel="0" collapsed="false">
      <c r="A48" s="68" t="s">
        <v>109</v>
      </c>
      <c r="B48" s="68"/>
      <c r="C48" s="81" t="n">
        <v>815.255526</v>
      </c>
      <c r="D48" s="81" t="n">
        <v>876.514765</v>
      </c>
      <c r="E48" s="64" t="n">
        <v>-7</v>
      </c>
      <c r="F48" s="81" t="n">
        <v>4988.093237</v>
      </c>
      <c r="G48" s="81" t="n">
        <v>5448.620792</v>
      </c>
      <c r="H48" s="64" t="n">
        <v>-8.5</v>
      </c>
      <c r="I48" s="65"/>
      <c r="J48" s="65"/>
      <c r="K48" s="65"/>
      <c r="L48" s="65"/>
    </row>
    <row r="49" customFormat="false" ht="12.75" hidden="false" customHeight="false" outlineLevel="0" collapsed="false">
      <c r="B49" s="30"/>
      <c r="C49" s="83"/>
      <c r="D49" s="83"/>
      <c r="E49" s="84"/>
      <c r="F49" s="81"/>
      <c r="G49" s="83"/>
      <c r="H49" s="80"/>
      <c r="I49" s="65"/>
      <c r="J49" s="65"/>
      <c r="K49" s="65"/>
      <c r="L49" s="65"/>
    </row>
    <row r="50" customFormat="false" ht="12.75" hidden="false" customHeight="false" outlineLevel="0" collapsed="false">
      <c r="A50" s="39"/>
      <c r="C50" s="39" t="s">
        <v>110</v>
      </c>
      <c r="D50" s="83"/>
      <c r="E50" s="84"/>
      <c r="F50" s="81"/>
      <c r="G50" s="83"/>
      <c r="H50" s="80"/>
      <c r="I50" s="65"/>
      <c r="J50" s="65"/>
      <c r="K50" s="65"/>
      <c r="L50" s="65"/>
    </row>
    <row r="51" customFormat="false" ht="6" hidden="false" customHeight="true" outlineLevel="0" collapsed="false">
      <c r="A51" s="39"/>
      <c r="C51" s="39"/>
      <c r="D51" s="83"/>
      <c r="E51" s="84"/>
      <c r="F51" s="81"/>
      <c r="G51" s="83"/>
      <c r="H51" s="80"/>
      <c r="I51" s="65"/>
      <c r="J51" s="65"/>
      <c r="K51" s="65"/>
      <c r="L51" s="65"/>
    </row>
    <row r="52" customFormat="false" ht="12.75" hidden="false" customHeight="false" outlineLevel="0" collapsed="false">
      <c r="A52" s="70" t="s">
        <v>111</v>
      </c>
      <c r="B52" s="70"/>
      <c r="C52" s="81" t="n">
        <v>141.877597</v>
      </c>
      <c r="D52" s="81" t="n">
        <v>181.586497</v>
      </c>
      <c r="E52" s="64" t="n">
        <v>-21.9</v>
      </c>
      <c r="F52" s="81" t="n">
        <v>840.495914</v>
      </c>
      <c r="G52" s="81" t="n">
        <v>1170.811122</v>
      </c>
      <c r="H52" s="64" t="n">
        <v>-28.2</v>
      </c>
      <c r="I52" s="65"/>
      <c r="J52" s="65"/>
      <c r="K52" s="65"/>
      <c r="L52" s="65"/>
    </row>
    <row r="53" customFormat="false" ht="12.75" hidden="false" customHeight="false" outlineLevel="0" collapsed="false">
      <c r="A53" s="70" t="s">
        <v>112</v>
      </c>
      <c r="B53" s="70"/>
      <c r="C53" s="81" t="n">
        <v>490.304787</v>
      </c>
      <c r="D53" s="81" t="n">
        <v>473.339701</v>
      </c>
      <c r="E53" s="64" t="n">
        <v>3.6</v>
      </c>
      <c r="F53" s="81" t="n">
        <v>3302.854417</v>
      </c>
      <c r="G53" s="81" t="n">
        <v>3220.807756</v>
      </c>
      <c r="H53" s="64" t="n">
        <v>2.5</v>
      </c>
      <c r="I53" s="65"/>
      <c r="J53" s="65"/>
      <c r="K53" s="65"/>
      <c r="L53" s="65"/>
    </row>
    <row r="54" customFormat="false" ht="12.75" hidden="false" customHeight="false" outlineLevel="0" collapsed="false">
      <c r="A54" s="70" t="s">
        <v>113</v>
      </c>
      <c r="B54" s="70"/>
      <c r="C54" s="81" t="n">
        <v>1094.145368</v>
      </c>
      <c r="D54" s="81" t="n">
        <v>1107.064349</v>
      </c>
      <c r="E54" s="64" t="n">
        <v>-1.2</v>
      </c>
      <c r="F54" s="81" t="n">
        <v>5967.438344</v>
      </c>
      <c r="G54" s="81" t="n">
        <v>6259.811444</v>
      </c>
      <c r="H54" s="64" t="n">
        <v>-4.7</v>
      </c>
      <c r="I54" s="65"/>
      <c r="J54" s="65"/>
      <c r="K54" s="65"/>
      <c r="L54" s="65"/>
    </row>
    <row r="55" customFormat="false" ht="12.75" hidden="false" customHeight="false" outlineLevel="0" collapsed="false">
      <c r="A55" s="70" t="s">
        <v>114</v>
      </c>
      <c r="B55" s="70"/>
      <c r="C55" s="81" t="n">
        <v>520.591171</v>
      </c>
      <c r="D55" s="81" t="n">
        <v>553.13216</v>
      </c>
      <c r="E55" s="64" t="n">
        <v>-5.9</v>
      </c>
      <c r="F55" s="81" t="n">
        <v>3257.775063</v>
      </c>
      <c r="G55" s="81" t="n">
        <v>3203.154571</v>
      </c>
      <c r="H55" s="64" t="n">
        <v>1.7</v>
      </c>
      <c r="I55" s="65"/>
      <c r="J55" s="65"/>
      <c r="K55" s="65"/>
      <c r="L55" s="65"/>
    </row>
    <row r="56" customFormat="false" ht="12.75" hidden="false" customHeight="false" outlineLevel="0" collapsed="false">
      <c r="A56" s="70" t="s">
        <v>115</v>
      </c>
      <c r="B56" s="70"/>
      <c r="C56" s="81" t="n">
        <v>872.951358</v>
      </c>
      <c r="D56" s="81" t="n">
        <v>816.24399</v>
      </c>
      <c r="E56" s="64" t="n">
        <v>6.9</v>
      </c>
      <c r="F56" s="81" t="n">
        <v>5169.528189</v>
      </c>
      <c r="G56" s="81" t="n">
        <v>5340.562807</v>
      </c>
      <c r="H56" s="64" t="n">
        <v>-3.2</v>
      </c>
      <c r="I56" s="65"/>
      <c r="J56" s="65"/>
      <c r="K56" s="65"/>
      <c r="L56" s="65"/>
    </row>
    <row r="57" customFormat="false" ht="12.75" hidden="false" customHeight="false" outlineLevel="0" collapsed="false">
      <c r="A57" s="70" t="s">
        <v>116</v>
      </c>
      <c r="B57" s="70"/>
      <c r="C57" s="81" t="n">
        <v>1094.601426</v>
      </c>
      <c r="D57" s="81" t="n">
        <v>1018.855546</v>
      </c>
      <c r="E57" s="64" t="n">
        <v>7.4</v>
      </c>
      <c r="F57" s="81" t="n">
        <v>6109.981177</v>
      </c>
      <c r="G57" s="81" t="n">
        <v>6069.660277</v>
      </c>
      <c r="H57" s="64" t="n">
        <v>0.7</v>
      </c>
      <c r="I57" s="65"/>
      <c r="J57" s="65"/>
      <c r="K57" s="65"/>
      <c r="L57" s="65"/>
    </row>
    <row r="58" customFormat="false" ht="12.75" hidden="false" customHeight="false" outlineLevel="0" collapsed="false">
      <c r="A58" s="70" t="s">
        <v>117</v>
      </c>
      <c r="B58" s="70"/>
      <c r="C58" s="81" t="n">
        <v>1191.640884</v>
      </c>
      <c r="D58" s="81" t="n">
        <v>1281.089031</v>
      </c>
      <c r="E58" s="64" t="n">
        <v>-7</v>
      </c>
      <c r="F58" s="81" t="n">
        <v>7034.243445</v>
      </c>
      <c r="G58" s="81" t="n">
        <v>7616.541567</v>
      </c>
      <c r="H58" s="64" t="n">
        <v>-7.6</v>
      </c>
      <c r="I58" s="65"/>
      <c r="J58" s="65"/>
      <c r="K58" s="65"/>
      <c r="L58" s="65"/>
    </row>
    <row r="59" customFormat="false" ht="12.75" hidden="false" customHeight="false" outlineLevel="0" collapsed="false">
      <c r="A59" s="70" t="s">
        <v>118</v>
      </c>
      <c r="B59" s="70"/>
      <c r="C59" s="81" t="n">
        <v>429.696649</v>
      </c>
      <c r="D59" s="81" t="n">
        <v>383.598904</v>
      </c>
      <c r="E59" s="64" t="n">
        <v>12</v>
      </c>
      <c r="F59" s="81" t="n">
        <v>2603.061443</v>
      </c>
      <c r="G59" s="81" t="n">
        <v>2541.276386</v>
      </c>
      <c r="H59" s="64" t="n">
        <v>2.4</v>
      </c>
      <c r="I59" s="65"/>
      <c r="J59" s="65"/>
      <c r="K59" s="65"/>
      <c r="L59" s="65"/>
    </row>
    <row r="60" customFormat="false" ht="12.75" hidden="false" customHeight="false" outlineLevel="0" collapsed="false">
      <c r="A60" s="70" t="s">
        <v>119</v>
      </c>
      <c r="B60" s="70"/>
      <c r="C60" s="81" t="n">
        <v>243.525952</v>
      </c>
      <c r="D60" s="81" t="n">
        <v>249.333501</v>
      </c>
      <c r="E60" s="64" t="n">
        <v>-2.3</v>
      </c>
      <c r="F60" s="81" t="n">
        <v>1343.653234</v>
      </c>
      <c r="G60" s="81" t="n">
        <v>1504.429968</v>
      </c>
      <c r="H60" s="64" t="n">
        <v>-10.7</v>
      </c>
      <c r="I60" s="65"/>
      <c r="J60" s="65"/>
      <c r="K60" s="65"/>
      <c r="L60" s="65"/>
    </row>
    <row r="61" customFormat="false" ht="12.75" hidden="false" customHeight="false" outlineLevel="0" collapsed="false">
      <c r="A61" s="70" t="s">
        <v>120</v>
      </c>
      <c r="B61" s="70"/>
      <c r="C61" s="81" t="n">
        <v>3298.053292</v>
      </c>
      <c r="D61" s="81" t="n">
        <v>3368.57047</v>
      </c>
      <c r="E61" s="64" t="n">
        <v>-2.1</v>
      </c>
      <c r="F61" s="81" t="n">
        <v>19211.203286</v>
      </c>
      <c r="G61" s="81" t="n">
        <v>20016.041737</v>
      </c>
      <c r="H61" s="64" t="n">
        <v>-4</v>
      </c>
      <c r="I61" s="65"/>
      <c r="J61" s="65"/>
      <c r="K61" s="65"/>
      <c r="L61" s="65"/>
    </row>
    <row r="62" customFormat="false" ht="12.75" hidden="false" customHeight="false" outlineLevel="0" collapsed="false">
      <c r="D62" s="30"/>
      <c r="E62" s="30"/>
      <c r="J62" s="85"/>
    </row>
    <row r="65" customFormat="false" ht="12.75" hidden="false" customHeight="false" outlineLevel="0" collapsed="false">
      <c r="A65" s="30"/>
    </row>
    <row r="66" customFormat="false" ht="12.75" hidden="false" customHeight="false" outlineLevel="0" collapsed="false">
      <c r="A66" s="30"/>
      <c r="B66" s="86"/>
      <c r="C66" s="86"/>
      <c r="D66" s="86"/>
      <c r="E66" s="72"/>
      <c r="F66" s="86"/>
      <c r="G66" s="86"/>
      <c r="H66" s="86"/>
      <c r="I66" s="86"/>
    </row>
    <row r="67" customFormat="false" ht="12.75" hidden="false" customHeight="false" outlineLevel="0" collapsed="false">
      <c r="A67" s="30"/>
      <c r="B67" s="86"/>
      <c r="C67" s="86"/>
      <c r="D67" s="86"/>
      <c r="E67" s="86"/>
      <c r="F67" s="86"/>
      <c r="G67" s="86"/>
      <c r="H67" s="86"/>
      <c r="I67" s="86"/>
    </row>
    <row r="68" customFormat="false" ht="12.75" hidden="false" customHeight="false" outlineLevel="0" collapsed="false">
      <c r="A68" s="87" t="s">
        <v>122</v>
      </c>
      <c r="B68" s="87"/>
      <c r="C68" s="87"/>
      <c r="D68" s="87"/>
      <c r="E68" s="87"/>
      <c r="F68" s="87"/>
      <c r="G68" s="87"/>
      <c r="H68" s="86"/>
      <c r="I68" s="86"/>
    </row>
    <row r="69" customFormat="false" ht="12.75" hidden="false" customHeight="false" outlineLevel="0" collapsed="false">
      <c r="A69" s="87" t="s">
        <v>123</v>
      </c>
    </row>
    <row r="70" customFormat="false" ht="3" hidden="false" customHeight="true" outlineLevel="0" collapsed="false"/>
    <row r="71" customFormat="false" ht="12.75" hidden="false" customHeight="false" outlineLevel="0" collapsed="false">
      <c r="A71" s="88"/>
    </row>
    <row r="72" customFormat="false" ht="12.75" hidden="false" customHeight="false" outlineLevel="0" collapsed="false">
      <c r="A72" s="87"/>
    </row>
    <row r="88" customFormat="false" ht="12.75" hidden="false" customHeight="true" outlineLevel="0" collapsed="false">
      <c r="A88" s="47" t="s">
        <v>93</v>
      </c>
      <c r="B88" s="47"/>
      <c r="C88" s="47"/>
      <c r="D88" s="47"/>
      <c r="E88" s="47"/>
    </row>
  </sheetData>
  <mergeCells count="46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4:B14"/>
    <mergeCell ref="A19:B19"/>
    <mergeCell ref="A20:B20"/>
    <mergeCell ref="A21:B21"/>
    <mergeCell ref="A22:B22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H38"/>
    <mergeCell ref="A40:B40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88:E88"/>
  </mergeCells>
  <hyperlinks>
    <hyperlink ref="A2" location="Inhalt!A1" display="1 Gesamtübersicht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89" t="s">
        <v>124</v>
      </c>
      <c r="B1" s="89"/>
      <c r="C1" s="89"/>
      <c r="D1" s="89"/>
      <c r="E1" s="89"/>
      <c r="F1" s="89"/>
      <c r="G1" s="90"/>
    </row>
    <row r="2" s="91" customFormat="true" ht="12.75" hidden="false" customHeight="true" outlineLevel="0" collapsed="false">
      <c r="A2" s="33" t="s">
        <v>125</v>
      </c>
      <c r="B2" s="33"/>
      <c r="C2" s="33"/>
      <c r="D2" s="33"/>
      <c r="E2" s="33"/>
      <c r="F2" s="33"/>
    </row>
    <row r="3" s="91" customFormat="true" ht="9" hidden="false" customHeight="true" outlineLevel="0" collapsed="false">
      <c r="A3" s="92"/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126</v>
      </c>
      <c r="B4" s="94" t="s">
        <v>104</v>
      </c>
      <c r="C4" s="95" t="s">
        <v>127</v>
      </c>
      <c r="D4" s="95"/>
      <c r="E4" s="95"/>
      <c r="F4" s="95"/>
    </row>
    <row r="5" customFormat="false" ht="15.75" hidden="false" customHeight="true" outlineLevel="0" collapsed="false">
      <c r="A5" s="93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22.5" hidden="false" customHeight="true" outlineLevel="0" collapsed="false">
      <c r="A6" s="97" t="s">
        <v>132</v>
      </c>
      <c r="B6" s="94"/>
      <c r="C6" s="94"/>
      <c r="D6" s="94"/>
      <c r="E6" s="94"/>
      <c r="F6" s="96"/>
      <c r="G6" s="98"/>
      <c r="H6" s="99"/>
    </row>
    <row r="7" customFormat="false" ht="12" hidden="false" customHeight="true" outlineLevel="0" collapsed="false">
      <c r="A7" s="100"/>
      <c r="B7" s="101" t="s">
        <v>133</v>
      </c>
      <c r="C7" s="101"/>
      <c r="D7" s="101"/>
      <c r="E7" s="101"/>
      <c r="F7" s="101"/>
    </row>
    <row r="8" customFormat="false" ht="8.25" hidden="false" customHeight="true" outlineLevel="0" collapsed="false">
      <c r="A8" s="102"/>
      <c r="B8" s="102"/>
      <c r="C8" s="102"/>
      <c r="D8" s="102"/>
      <c r="E8" s="102"/>
      <c r="F8" s="102"/>
    </row>
    <row r="9" customFormat="false" ht="12.75" hidden="false" customHeight="false" outlineLevel="0" collapsed="false">
      <c r="A9" s="103" t="s">
        <v>104</v>
      </c>
      <c r="B9" s="104" t="n">
        <v>31094.164</v>
      </c>
      <c r="C9" s="104" t="n">
        <v>20957.55</v>
      </c>
      <c r="D9" s="104" t="n">
        <v>3914.785</v>
      </c>
      <c r="E9" s="104" t="n">
        <v>4997.919</v>
      </c>
      <c r="F9" s="104" t="n">
        <v>1223.91</v>
      </c>
      <c r="G9" s="105"/>
      <c r="H9" s="106"/>
      <c r="I9" s="105"/>
    </row>
    <row r="10" customFormat="false" ht="7.5" hidden="false" customHeight="true" outlineLevel="0" collapsed="false">
      <c r="A10" s="107"/>
      <c r="B10" s="102"/>
      <c r="C10" s="102"/>
      <c r="D10" s="102"/>
      <c r="E10" s="102"/>
      <c r="F10" s="102"/>
    </row>
    <row r="11" customFormat="false" ht="12.75" hidden="false" customHeight="false" outlineLevel="0" collapsed="false">
      <c r="A11" s="108" t="s">
        <v>134</v>
      </c>
      <c r="B11" s="102"/>
      <c r="C11" s="102"/>
      <c r="D11" s="102"/>
      <c r="E11" s="102"/>
      <c r="F11" s="102"/>
      <c r="G11" s="105"/>
      <c r="H11" s="106"/>
      <c r="I11" s="105"/>
    </row>
    <row r="12" customFormat="false" ht="7.5" hidden="false" customHeight="true" outlineLevel="0" collapsed="false">
      <c r="A12" s="107"/>
      <c r="B12" s="102"/>
      <c r="C12" s="102"/>
      <c r="D12" s="102"/>
      <c r="E12" s="102"/>
      <c r="F12" s="102"/>
    </row>
    <row r="13" customFormat="false" ht="12.75" hidden="false" customHeight="true" outlineLevel="0" collapsed="false">
      <c r="A13" s="70" t="s">
        <v>135</v>
      </c>
      <c r="B13" s="102" t="n">
        <v>316.423</v>
      </c>
      <c r="C13" s="102" t="n">
        <v>152.731</v>
      </c>
      <c r="D13" s="102" t="n">
        <v>67.915</v>
      </c>
      <c r="E13" s="102" t="n">
        <v>87.942</v>
      </c>
      <c r="F13" s="102" t="n">
        <v>7.835</v>
      </c>
      <c r="H13" s="105"/>
    </row>
    <row r="14" customFormat="false" ht="12.75" hidden="false" customHeight="false" outlineLevel="0" collapsed="false">
      <c r="A14" s="70" t="s">
        <v>136</v>
      </c>
      <c r="B14" s="102" t="n">
        <v>2936.123</v>
      </c>
      <c r="C14" s="102" t="n">
        <v>2002.248</v>
      </c>
      <c r="D14" s="102" t="n">
        <v>13.641</v>
      </c>
      <c r="E14" s="102" t="n">
        <v>920.234</v>
      </c>
      <c r="F14" s="102" t="n">
        <v>0</v>
      </c>
    </row>
    <row r="15" customFormat="false" ht="12.75" hidden="false" customHeight="false" outlineLevel="0" collapsed="false">
      <c r="A15" s="70" t="s">
        <v>137</v>
      </c>
      <c r="B15" s="102" t="n">
        <v>4677.828</v>
      </c>
      <c r="C15" s="102" t="n">
        <v>3649.179</v>
      </c>
      <c r="D15" s="102" t="n">
        <v>294.173</v>
      </c>
      <c r="E15" s="102" t="n">
        <v>721.08</v>
      </c>
      <c r="F15" s="102" t="n">
        <v>13.396</v>
      </c>
    </row>
    <row r="16" customFormat="false" ht="12.75" hidden="false" customHeight="false" outlineLevel="0" collapsed="false">
      <c r="A16" s="70" t="s">
        <v>138</v>
      </c>
      <c r="B16" s="102" t="n">
        <v>175.529</v>
      </c>
      <c r="C16" s="102" t="n">
        <v>79.32</v>
      </c>
      <c r="D16" s="102" t="n">
        <v>17.99</v>
      </c>
      <c r="E16" s="102" t="n">
        <v>56.206</v>
      </c>
      <c r="F16" s="102" t="n">
        <v>22.013</v>
      </c>
    </row>
    <row r="17" customFormat="false" ht="12.75" hidden="false" customHeight="false" outlineLevel="0" collapsed="false">
      <c r="A17" s="70" t="s">
        <v>139</v>
      </c>
      <c r="B17" s="102" t="n">
        <v>1.728</v>
      </c>
      <c r="C17" s="102" t="n">
        <v>1.643</v>
      </c>
      <c r="D17" s="109" t="n">
        <v>0.052</v>
      </c>
      <c r="E17" s="109" t="n">
        <v>0.033</v>
      </c>
      <c r="F17" s="109" t="n">
        <v>0</v>
      </c>
    </row>
    <row r="18" customFormat="false" ht="12.75" hidden="false" customHeight="false" outlineLevel="0" collapsed="false">
      <c r="A18" s="70" t="s">
        <v>140</v>
      </c>
      <c r="B18" s="102" t="n">
        <v>844.27</v>
      </c>
      <c r="C18" s="102" t="n">
        <v>382.183</v>
      </c>
      <c r="D18" s="102" t="n">
        <v>178.793</v>
      </c>
      <c r="E18" s="102" t="n">
        <v>218.201</v>
      </c>
      <c r="F18" s="102" t="n">
        <v>65.093</v>
      </c>
    </row>
    <row r="19" customFormat="false" ht="12.75" hidden="false" customHeight="false" outlineLevel="0" collapsed="false">
      <c r="A19" s="70" t="s">
        <v>141</v>
      </c>
      <c r="B19" s="102" t="n">
        <v>3564.648</v>
      </c>
      <c r="C19" s="102" t="n">
        <v>2793.672</v>
      </c>
      <c r="D19" s="102" t="n">
        <v>376.708</v>
      </c>
      <c r="E19" s="102" t="n">
        <v>362.295</v>
      </c>
      <c r="F19" s="102" t="n">
        <v>31.973</v>
      </c>
    </row>
    <row r="20" customFormat="false" ht="12.75" hidden="false" customHeight="false" outlineLevel="0" collapsed="false">
      <c r="A20" s="70" t="s">
        <v>142</v>
      </c>
      <c r="B20" s="102" t="n">
        <v>2748.008</v>
      </c>
      <c r="C20" s="102" t="n">
        <v>2084.159</v>
      </c>
      <c r="D20" s="102" t="n">
        <v>326.308</v>
      </c>
      <c r="E20" s="102" t="n">
        <v>261.361</v>
      </c>
      <c r="F20" s="102" t="n">
        <v>76.18</v>
      </c>
    </row>
    <row r="21" customFormat="false" ht="12.75" hidden="false" customHeight="false" outlineLevel="0" collapsed="false">
      <c r="A21" s="70" t="s">
        <v>143</v>
      </c>
      <c r="B21" s="102" t="n">
        <v>966.434</v>
      </c>
      <c r="C21" s="102" t="n">
        <v>889.788</v>
      </c>
      <c r="D21" s="102" t="n">
        <v>35.856</v>
      </c>
      <c r="E21" s="102" t="n">
        <v>29.618</v>
      </c>
      <c r="F21" s="102" t="n">
        <v>11.172</v>
      </c>
    </row>
    <row r="22" customFormat="false" ht="12.75" hidden="false" customHeight="false" outlineLevel="0" collapsed="false">
      <c r="A22" s="70" t="s">
        <v>144</v>
      </c>
      <c r="B22" s="102" t="n">
        <v>5778.307</v>
      </c>
      <c r="C22" s="102" t="n">
        <v>4508.97</v>
      </c>
      <c r="D22" s="102" t="n">
        <v>445.631</v>
      </c>
      <c r="E22" s="102" t="n">
        <v>572.893</v>
      </c>
      <c r="F22" s="102" t="n">
        <v>250.813</v>
      </c>
    </row>
    <row r="23" customFormat="false" ht="12.75" hidden="false" customHeight="false" outlineLevel="0" collapsed="false">
      <c r="A23" s="70" t="s">
        <v>145</v>
      </c>
      <c r="B23" s="102" t="n">
        <v>79.344</v>
      </c>
      <c r="C23" s="102" t="n">
        <v>53.765</v>
      </c>
      <c r="D23" s="102" t="n">
        <v>16.762</v>
      </c>
      <c r="E23" s="102" t="n">
        <v>5.858</v>
      </c>
      <c r="F23" s="102" t="n">
        <v>2.959</v>
      </c>
    </row>
    <row r="24" customFormat="false" ht="12.75" hidden="false" customHeight="false" outlineLevel="0" collapsed="false">
      <c r="A24" s="70" t="s">
        <v>146</v>
      </c>
      <c r="B24" s="102" t="n">
        <v>926.892</v>
      </c>
      <c r="C24" s="102" t="n">
        <v>600.642</v>
      </c>
      <c r="D24" s="102" t="n">
        <v>146.139</v>
      </c>
      <c r="E24" s="102" t="n">
        <v>118.133</v>
      </c>
      <c r="F24" s="102" t="n">
        <v>61.978</v>
      </c>
    </row>
    <row r="25" customFormat="false" ht="12.75" hidden="false" customHeight="false" outlineLevel="0" collapsed="false">
      <c r="A25" s="70" t="s">
        <v>147</v>
      </c>
      <c r="B25" s="102" t="n">
        <v>2.985</v>
      </c>
      <c r="C25" s="102" t="n">
        <v>1.817</v>
      </c>
      <c r="D25" s="102" t="n">
        <v>0.098</v>
      </c>
      <c r="E25" s="102" t="n">
        <v>0.328</v>
      </c>
      <c r="F25" s="102" t="n">
        <v>0.742</v>
      </c>
    </row>
    <row r="26" customFormat="false" ht="12.75" hidden="false" customHeight="false" outlineLevel="0" collapsed="false">
      <c r="A26" s="70" t="s">
        <v>148</v>
      </c>
      <c r="B26" s="102" t="n">
        <v>1368.416</v>
      </c>
      <c r="C26" s="102" t="n">
        <v>1033.396</v>
      </c>
      <c r="D26" s="102" t="n">
        <v>194.594</v>
      </c>
      <c r="E26" s="102" t="n">
        <v>131.038</v>
      </c>
      <c r="F26" s="102" t="n">
        <v>9.388</v>
      </c>
    </row>
    <row r="27" customFormat="false" ht="12.75" hidden="false" customHeight="false" outlineLevel="0" collapsed="false">
      <c r="A27" s="70" t="s">
        <v>149</v>
      </c>
      <c r="B27" s="109" t="n">
        <v>0</v>
      </c>
      <c r="C27" s="109" t="n">
        <v>0</v>
      </c>
      <c r="D27" s="109" t="n">
        <v>0</v>
      </c>
      <c r="E27" s="109" t="n">
        <v>0</v>
      </c>
      <c r="F27" s="109" t="n">
        <v>0</v>
      </c>
    </row>
    <row r="28" customFormat="false" ht="12.75" hidden="false" customHeight="false" outlineLevel="0" collapsed="false">
      <c r="A28" s="70" t="s">
        <v>150</v>
      </c>
      <c r="B28" s="102" t="n">
        <v>309.684</v>
      </c>
      <c r="C28" s="102" t="n">
        <v>191.103</v>
      </c>
      <c r="D28" s="102" t="n">
        <v>27.161</v>
      </c>
      <c r="E28" s="102" t="n">
        <v>63.432</v>
      </c>
      <c r="F28" s="102" t="n">
        <v>27.988</v>
      </c>
    </row>
    <row r="29" customFormat="false" ht="12.75" hidden="false" customHeight="false" outlineLevel="0" collapsed="false">
      <c r="A29" s="70" t="s">
        <v>151</v>
      </c>
      <c r="B29" s="102" t="n">
        <v>4.577</v>
      </c>
      <c r="C29" s="102" t="n">
        <v>1.187</v>
      </c>
      <c r="D29" s="109" t="n">
        <v>2.194</v>
      </c>
      <c r="E29" s="109" t="n">
        <v>1.196</v>
      </c>
      <c r="F29" s="109" t="n">
        <v>0</v>
      </c>
    </row>
    <row r="30" customFormat="false" ht="12.75" hidden="false" customHeight="false" outlineLevel="0" collapsed="false">
      <c r="A30" s="70" t="s">
        <v>152</v>
      </c>
      <c r="B30" s="102" t="n">
        <v>136.191</v>
      </c>
      <c r="C30" s="102" t="n">
        <v>81.422</v>
      </c>
      <c r="D30" s="109" t="n">
        <v>49.462</v>
      </c>
      <c r="E30" s="109" t="n">
        <v>4.478</v>
      </c>
      <c r="F30" s="109" t="n">
        <v>0.829</v>
      </c>
    </row>
    <row r="31" customFormat="false" ht="12.75" hidden="false" customHeight="false" outlineLevel="0" collapsed="false">
      <c r="A31" s="70" t="s">
        <v>153</v>
      </c>
      <c r="B31" s="102" t="n">
        <v>6074.122</v>
      </c>
      <c r="C31" s="102" t="n">
        <v>2270.841</v>
      </c>
      <c r="D31" s="109" t="n">
        <v>1720.604</v>
      </c>
      <c r="E31" s="109" t="n">
        <v>1441.126</v>
      </c>
      <c r="F31" s="109" t="n">
        <v>641.551</v>
      </c>
    </row>
    <row r="32" customFormat="false" ht="13.5" hidden="false" customHeight="true" outlineLevel="0" collapsed="false">
      <c r="A32" s="70" t="s">
        <v>154</v>
      </c>
      <c r="B32" s="102" t="n">
        <v>182.655</v>
      </c>
      <c r="C32" s="102" t="n">
        <v>179.484</v>
      </c>
      <c r="D32" s="109" t="n">
        <v>0.704</v>
      </c>
      <c r="E32" s="109" t="n">
        <v>2.467</v>
      </c>
      <c r="F32" s="109" t="n">
        <v>0</v>
      </c>
    </row>
    <row r="33" customFormat="false" ht="10.5" hidden="false" customHeight="true" outlineLevel="0" collapsed="false">
      <c r="A33" s="107"/>
      <c r="B33" s="102"/>
      <c r="C33" s="102"/>
      <c r="D33" s="102"/>
      <c r="E33" s="102"/>
      <c r="F33" s="102"/>
    </row>
    <row r="34" customFormat="false" ht="12.75" hidden="false" customHeight="false" outlineLevel="0" collapsed="false">
      <c r="A34" s="110" t="s">
        <v>155</v>
      </c>
      <c r="B34" s="102"/>
      <c r="C34" s="102"/>
      <c r="D34" s="102"/>
      <c r="E34" s="102"/>
      <c r="F34" s="102"/>
    </row>
    <row r="35" customFormat="false" ht="10.5" hidden="false" customHeight="true" outlineLevel="0" collapsed="false">
      <c r="A35" s="107"/>
      <c r="B35" s="102"/>
      <c r="C35" s="102"/>
      <c r="D35" s="102"/>
      <c r="E35" s="102"/>
      <c r="F35" s="102"/>
    </row>
    <row r="36" customFormat="false" ht="12.75" hidden="false" customHeight="false" outlineLevel="0" collapsed="false">
      <c r="A36" s="108" t="s">
        <v>156</v>
      </c>
      <c r="B36" s="111"/>
      <c r="C36" s="66"/>
      <c r="D36" s="60"/>
      <c r="E36" s="60"/>
      <c r="F36" s="60"/>
    </row>
    <row r="37" customFormat="false" ht="12.75" hidden="false" customHeight="false" outlineLevel="0" collapsed="false">
      <c r="A37" s="70" t="s">
        <v>157</v>
      </c>
      <c r="B37" s="109" t="n">
        <v>124.844</v>
      </c>
      <c r="C37" s="109" t="n">
        <v>48.548</v>
      </c>
      <c r="D37" s="109" t="n">
        <v>7.758</v>
      </c>
      <c r="E37" s="109" t="n">
        <v>68.538</v>
      </c>
      <c r="F37" s="109" t="n">
        <v>0</v>
      </c>
    </row>
    <row r="38" customFormat="false" ht="12.75" hidden="false" customHeight="false" outlineLevel="0" collapsed="false">
      <c r="A38" s="70" t="s">
        <v>158</v>
      </c>
      <c r="B38" s="109" t="n">
        <v>1.537</v>
      </c>
      <c r="C38" s="109" t="n">
        <v>1.286</v>
      </c>
      <c r="D38" s="109" t="n">
        <v>0</v>
      </c>
      <c r="E38" s="109" t="n">
        <v>0.251</v>
      </c>
      <c r="F38" s="109" t="n">
        <v>0</v>
      </c>
    </row>
    <row r="39" customFormat="false" ht="12.75" hidden="false" customHeight="false" outlineLevel="0" collapsed="false">
      <c r="A39" s="70" t="s">
        <v>159</v>
      </c>
      <c r="B39" s="109" t="n">
        <v>0</v>
      </c>
      <c r="C39" s="109" t="n">
        <v>0</v>
      </c>
      <c r="D39" s="109" t="n">
        <v>0</v>
      </c>
      <c r="E39" s="109" t="n">
        <v>0</v>
      </c>
      <c r="F39" s="109" t="n">
        <v>0</v>
      </c>
    </row>
    <row r="40" customFormat="false" ht="12.75" hidden="false" customHeight="false" outlineLevel="0" collapsed="false">
      <c r="A40" s="70" t="s">
        <v>160</v>
      </c>
      <c r="B40" s="109" t="n">
        <v>1.352</v>
      </c>
      <c r="C40" s="109" t="n">
        <v>0.048</v>
      </c>
      <c r="D40" s="109" t="n">
        <v>1.288</v>
      </c>
      <c r="E40" s="109" t="n">
        <v>0.016</v>
      </c>
      <c r="F40" s="109" t="n">
        <v>0</v>
      </c>
    </row>
    <row r="41" customFormat="false" ht="12.75" hidden="false" customHeight="false" outlineLevel="0" collapsed="false">
      <c r="A41" s="70" t="s">
        <v>161</v>
      </c>
      <c r="B41" s="109" t="n">
        <v>153.599</v>
      </c>
      <c r="C41" s="109" t="n">
        <v>80.401</v>
      </c>
      <c r="D41" s="109" t="n">
        <v>53.319</v>
      </c>
      <c r="E41" s="109" t="n">
        <v>18.137</v>
      </c>
      <c r="F41" s="109" t="n">
        <v>1.742</v>
      </c>
    </row>
    <row r="42" customFormat="false" ht="12.75" hidden="false" customHeight="false" outlineLevel="0" collapsed="false">
      <c r="A42" s="70" t="s">
        <v>162</v>
      </c>
      <c r="B42" s="109" t="n">
        <v>0</v>
      </c>
      <c r="C42" s="109" t="n">
        <v>0</v>
      </c>
      <c r="D42" s="109" t="n">
        <v>0</v>
      </c>
      <c r="E42" s="109" t="n">
        <v>0</v>
      </c>
      <c r="F42" s="109" t="n">
        <v>0</v>
      </c>
    </row>
    <row r="43" customFormat="false" ht="12.75" hidden="false" customHeight="false" outlineLevel="0" collapsed="false">
      <c r="A43" s="70" t="s">
        <v>163</v>
      </c>
      <c r="B43" s="109" t="n">
        <v>34.658</v>
      </c>
      <c r="C43" s="109" t="n">
        <v>22.448</v>
      </c>
      <c r="D43" s="109" t="n">
        <v>5.117</v>
      </c>
      <c r="E43" s="109" t="n">
        <v>1</v>
      </c>
      <c r="F43" s="109" t="n">
        <v>6.093</v>
      </c>
    </row>
    <row r="44" customFormat="false" ht="12.75" hidden="false" customHeight="false" outlineLevel="0" collapsed="false">
      <c r="A44" s="70" t="s">
        <v>164</v>
      </c>
      <c r="B44" s="109" t="n">
        <v>0</v>
      </c>
      <c r="C44" s="109" t="n">
        <v>0</v>
      </c>
      <c r="D44" s="109" t="n">
        <v>0</v>
      </c>
      <c r="E44" s="109" t="n">
        <v>0</v>
      </c>
      <c r="F44" s="109" t="n">
        <v>0</v>
      </c>
    </row>
    <row r="45" customFormat="false" ht="12.75" hidden="false" customHeight="false" outlineLevel="0" collapsed="false">
      <c r="A45" s="70" t="s">
        <v>165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</row>
    <row r="46" customFormat="false" ht="12.75" hidden="false" customHeight="false" outlineLevel="0" collapsed="false">
      <c r="A46" s="70" t="s">
        <v>166</v>
      </c>
      <c r="B46" s="109" t="n">
        <v>0.433</v>
      </c>
      <c r="C46" s="109" t="n">
        <v>0</v>
      </c>
      <c r="D46" s="109" t="n">
        <v>0.433</v>
      </c>
      <c r="E46" s="109" t="n">
        <v>0</v>
      </c>
      <c r="F46" s="109" t="n">
        <v>0</v>
      </c>
    </row>
    <row r="47" customFormat="false" ht="12.75" hidden="false" customHeight="false" outlineLevel="0" collapsed="false">
      <c r="A47" s="70" t="s">
        <v>167</v>
      </c>
      <c r="B47" s="109" t="n">
        <v>0</v>
      </c>
      <c r="C47" s="109" t="n">
        <v>0</v>
      </c>
      <c r="D47" s="109" t="n">
        <v>0</v>
      </c>
      <c r="E47" s="109" t="n">
        <v>0</v>
      </c>
      <c r="F47" s="109" t="n">
        <v>0</v>
      </c>
    </row>
    <row r="48" customFormat="false" ht="7.5" hidden="false" customHeight="true" outlineLevel="0" collapsed="false">
      <c r="A48" s="112"/>
      <c r="B48" s="102"/>
      <c r="C48" s="102"/>
      <c r="D48" s="102"/>
      <c r="E48" s="102"/>
      <c r="F48" s="102"/>
    </row>
    <row r="49" customFormat="false" ht="12.75" hidden="false" customHeight="false" outlineLevel="0" collapsed="false">
      <c r="A49" s="108" t="s">
        <v>168</v>
      </c>
      <c r="B49" s="113"/>
      <c r="C49" s="102"/>
      <c r="D49" s="102"/>
      <c r="E49" s="102"/>
      <c r="F49" s="102"/>
    </row>
    <row r="50" customFormat="false" ht="12.75" hidden="false" customHeight="false" outlineLevel="0" collapsed="false">
      <c r="A50" s="70" t="s">
        <v>169</v>
      </c>
      <c r="B50" s="109" t="n">
        <v>2908.912</v>
      </c>
      <c r="C50" s="109" t="n">
        <v>1976.068</v>
      </c>
      <c r="D50" s="109" t="n">
        <v>12.77</v>
      </c>
      <c r="E50" s="109" t="n">
        <v>920.074</v>
      </c>
      <c r="F50" s="109" t="n">
        <v>0</v>
      </c>
    </row>
    <row r="51" customFormat="false" ht="12.75" hidden="false" customHeight="false" outlineLevel="0" collapsed="false">
      <c r="A51" s="70" t="s">
        <v>170</v>
      </c>
      <c r="B51" s="109" t="n">
        <v>18.898</v>
      </c>
      <c r="C51" s="109" t="n">
        <v>17.867</v>
      </c>
      <c r="D51" s="109" t="n">
        <v>0.871</v>
      </c>
      <c r="E51" s="109" t="n">
        <v>0.16</v>
      </c>
      <c r="F51" s="109" t="n">
        <v>0</v>
      </c>
    </row>
    <row r="52" customFormat="false" ht="12.75" hidden="false" customHeight="false" outlineLevel="0" collapsed="false">
      <c r="A52" s="70" t="s">
        <v>171</v>
      </c>
      <c r="B52" s="109" t="n">
        <v>8.313</v>
      </c>
      <c r="C52" s="109" t="n">
        <v>8.313</v>
      </c>
      <c r="D52" s="109" t="n">
        <v>0</v>
      </c>
      <c r="E52" s="109" t="n">
        <v>0</v>
      </c>
      <c r="F52" s="109" t="n">
        <v>0</v>
      </c>
    </row>
    <row r="53" customFormat="false" ht="7.5" hidden="false" customHeight="true" outlineLevel="0" collapsed="false">
      <c r="A53" s="112"/>
      <c r="B53" s="102"/>
      <c r="C53" s="102"/>
      <c r="D53" s="102"/>
      <c r="E53" s="102"/>
      <c r="F53" s="109"/>
    </row>
    <row r="54" customFormat="false" ht="12.75" hidden="false" customHeight="false" outlineLevel="0" collapsed="false">
      <c r="A54" s="108" t="s">
        <v>172</v>
      </c>
      <c r="B54" s="102"/>
      <c r="C54" s="102"/>
      <c r="D54" s="102"/>
      <c r="E54" s="102"/>
      <c r="F54" s="109"/>
    </row>
    <row r="55" customFormat="false" ht="12.75" hidden="false" customHeight="false" outlineLevel="0" collapsed="false">
      <c r="A55" s="70" t="s">
        <v>173</v>
      </c>
      <c r="B55" s="109" t="n">
        <v>1897.266</v>
      </c>
      <c r="C55" s="109" t="n">
        <v>1289.099</v>
      </c>
      <c r="D55" s="109" t="n">
        <v>123.947</v>
      </c>
      <c r="E55" s="109" t="n">
        <v>484.22</v>
      </c>
      <c r="F55" s="109" t="n">
        <v>0</v>
      </c>
    </row>
    <row r="56" customFormat="false" ht="12.75" hidden="false" customHeight="false" outlineLevel="0" collapsed="false">
      <c r="A56" s="70" t="s">
        <v>174</v>
      </c>
      <c r="B56" s="109" t="n">
        <v>1.144</v>
      </c>
      <c r="C56" s="109" t="n">
        <v>1.144</v>
      </c>
      <c r="D56" s="109" t="n">
        <v>0</v>
      </c>
      <c r="E56" s="109" t="n">
        <v>0</v>
      </c>
      <c r="F56" s="109" t="n">
        <v>0</v>
      </c>
    </row>
    <row r="57" customFormat="false" ht="12.75" hidden="false" customHeight="false" outlineLevel="0" collapsed="false">
      <c r="A57" s="70" t="s">
        <v>175</v>
      </c>
      <c r="B57" s="109" t="n">
        <v>192.305</v>
      </c>
      <c r="C57" s="109" t="n">
        <v>177.111</v>
      </c>
      <c r="D57" s="109" t="n">
        <v>14.62</v>
      </c>
      <c r="E57" s="109" t="n">
        <v>0.574</v>
      </c>
      <c r="F57" s="109" t="n">
        <v>0</v>
      </c>
    </row>
    <row r="58" customFormat="false" ht="12.75" hidden="false" customHeight="false" outlineLevel="0" collapsed="false">
      <c r="A58" s="70" t="s">
        <v>176</v>
      </c>
      <c r="B58" s="109" t="n">
        <v>101.322</v>
      </c>
      <c r="C58" s="109" t="n">
        <v>93.235</v>
      </c>
      <c r="D58" s="109" t="n">
        <v>6.597</v>
      </c>
      <c r="E58" s="109" t="n">
        <v>0</v>
      </c>
      <c r="F58" s="109" t="n">
        <v>1.49</v>
      </c>
    </row>
    <row r="59" customFormat="false" ht="12.75" hidden="false" customHeight="false" outlineLevel="0" collapsed="false">
      <c r="A59" s="70" t="s">
        <v>177</v>
      </c>
      <c r="B59" s="109" t="n">
        <v>2485.791</v>
      </c>
      <c r="C59" s="109" t="n">
        <v>2088.59</v>
      </c>
      <c r="D59" s="109" t="n">
        <v>149.009</v>
      </c>
      <c r="E59" s="109" t="n">
        <v>236.286</v>
      </c>
      <c r="F59" s="109" t="n">
        <v>11.906</v>
      </c>
    </row>
    <row r="60" customFormat="false" ht="12.75" hidden="false" customHeight="false" outlineLevel="0" collapsed="false">
      <c r="A60" s="70" t="s">
        <v>178</v>
      </c>
      <c r="B60" s="109" t="n">
        <v>0</v>
      </c>
      <c r="C60" s="109" t="n">
        <v>0</v>
      </c>
      <c r="D60" s="109" t="n">
        <v>0</v>
      </c>
      <c r="E60" s="109" t="n">
        <v>0</v>
      </c>
      <c r="F60" s="109" t="n">
        <v>0</v>
      </c>
    </row>
    <row r="61" customFormat="false" ht="7.5" hidden="false" customHeight="true" outlineLevel="0" collapsed="false">
      <c r="A61" s="112"/>
      <c r="B61" s="102"/>
      <c r="C61" s="102"/>
      <c r="D61" s="102"/>
      <c r="E61" s="102"/>
      <c r="F61" s="102"/>
    </row>
    <row r="62" customFormat="false" ht="12.75" hidden="false" customHeight="false" outlineLevel="0" collapsed="false">
      <c r="A62" s="108" t="s">
        <v>179</v>
      </c>
      <c r="B62" s="102"/>
      <c r="C62" s="102"/>
      <c r="D62" s="102"/>
      <c r="E62" s="102"/>
      <c r="F62" s="102"/>
    </row>
    <row r="63" customFormat="false" ht="12.75" hidden="false" customHeight="false" outlineLevel="0" collapsed="false">
      <c r="A63" s="70" t="s">
        <v>180</v>
      </c>
      <c r="B63" s="109" t="n">
        <v>16.885</v>
      </c>
      <c r="C63" s="109" t="n">
        <v>16.885</v>
      </c>
      <c r="D63" s="109" t="n">
        <v>0</v>
      </c>
      <c r="E63" s="109" t="n">
        <v>0</v>
      </c>
      <c r="F63" s="109" t="n">
        <v>0</v>
      </c>
    </row>
    <row r="64" customFormat="false" ht="12.75" hidden="false" customHeight="false" outlineLevel="0" collapsed="false">
      <c r="A64" s="70" t="s">
        <v>181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</row>
    <row r="65" customFormat="false" ht="12.75" hidden="false" customHeight="false" outlineLevel="0" collapsed="false">
      <c r="A65" s="70" t="s">
        <v>182</v>
      </c>
      <c r="B65" s="109" t="n">
        <v>3.231</v>
      </c>
      <c r="C65" s="109" t="n">
        <v>0.473</v>
      </c>
      <c r="D65" s="109" t="n">
        <v>0.031</v>
      </c>
      <c r="E65" s="109" t="n">
        <v>1.18</v>
      </c>
      <c r="F65" s="109" t="n">
        <v>1.547</v>
      </c>
    </row>
    <row r="66" customFormat="false" ht="12.75" hidden="false" customHeight="false" outlineLevel="0" collapsed="false">
      <c r="A66" s="70" t="s">
        <v>183</v>
      </c>
      <c r="B66" s="109" t="n">
        <v>28.564</v>
      </c>
      <c r="C66" s="109" t="n">
        <v>10.378</v>
      </c>
      <c r="D66" s="109" t="n">
        <v>4.19</v>
      </c>
      <c r="E66" s="109" t="n">
        <v>11.058</v>
      </c>
      <c r="F66" s="109" t="n">
        <v>2.938</v>
      </c>
    </row>
    <row r="67" customFormat="false" ht="12.75" hidden="false" customHeight="false" outlineLevel="0" collapsed="false">
      <c r="A67" s="70" t="s">
        <v>184</v>
      </c>
      <c r="B67" s="109" t="n">
        <v>5.813</v>
      </c>
      <c r="C67" s="109" t="n">
        <v>5.326</v>
      </c>
      <c r="D67" s="109" t="n">
        <v>0.03</v>
      </c>
      <c r="E67" s="109" t="n">
        <v>0.028</v>
      </c>
      <c r="F67" s="109" t="n">
        <v>0.429</v>
      </c>
    </row>
    <row r="68" customFormat="false" ht="12.75" hidden="false" customHeight="false" outlineLevel="0" collapsed="false">
      <c r="A68" s="70" t="s">
        <v>185</v>
      </c>
      <c r="B68" s="109" t="n">
        <v>17.124</v>
      </c>
      <c r="C68" s="109" t="n">
        <v>7.932</v>
      </c>
      <c r="D68" s="109" t="n">
        <v>6.615</v>
      </c>
      <c r="E68" s="109" t="n">
        <v>0.699</v>
      </c>
      <c r="F68" s="109" t="n">
        <v>1.878</v>
      </c>
    </row>
    <row r="69" customFormat="false" ht="12.75" hidden="false" customHeight="false" outlineLevel="0" collapsed="false">
      <c r="A69" s="70" t="s">
        <v>186</v>
      </c>
      <c r="B69" s="109" t="n">
        <v>82.299</v>
      </c>
      <c r="C69" s="109" t="n">
        <v>25.604</v>
      </c>
      <c r="D69" s="109" t="n">
        <v>3.666</v>
      </c>
      <c r="E69" s="109" t="n">
        <v>40.724</v>
      </c>
      <c r="F69" s="109" t="n">
        <v>12.305</v>
      </c>
    </row>
    <row r="70" customFormat="false" ht="12.75" hidden="false" customHeight="false" outlineLevel="0" collapsed="false">
      <c r="A70" s="70" t="s">
        <v>187</v>
      </c>
      <c r="B70" s="109" t="n">
        <v>21.613</v>
      </c>
      <c r="C70" s="109" t="n">
        <v>12.722</v>
      </c>
      <c r="D70" s="109" t="n">
        <v>3.458</v>
      </c>
      <c r="E70" s="109" t="n">
        <v>2.517</v>
      </c>
      <c r="F70" s="109" t="n">
        <v>2.916</v>
      </c>
    </row>
    <row r="71" customFormat="false" ht="12.75" hidden="false" customHeight="false" outlineLevel="0" collapsed="false">
      <c r="A71" s="70" t="s">
        <v>188</v>
      </c>
      <c r="B71" s="109" t="n">
        <v>0</v>
      </c>
      <c r="C71" s="109" t="n">
        <v>0</v>
      </c>
      <c r="D71" s="109" t="n">
        <v>0</v>
      </c>
      <c r="E71" s="109" t="n">
        <v>0</v>
      </c>
      <c r="F71" s="109" t="n">
        <v>0</v>
      </c>
    </row>
    <row r="72" customFormat="false" ht="7.5" hidden="false" customHeight="true" outlineLevel="0" collapsed="false">
      <c r="A72" s="112"/>
      <c r="B72" s="109"/>
      <c r="C72" s="109"/>
      <c r="D72" s="109"/>
      <c r="E72" s="109"/>
      <c r="F72" s="109"/>
    </row>
    <row r="73" customFormat="false" ht="12.75" hidden="false" customHeight="false" outlineLevel="0" collapsed="false">
      <c r="A73" s="108" t="s">
        <v>189</v>
      </c>
      <c r="B73" s="102"/>
      <c r="C73" s="102"/>
      <c r="D73" s="102"/>
      <c r="E73" s="102"/>
      <c r="F73" s="102"/>
    </row>
    <row r="74" customFormat="false" ht="12.75" hidden="false" customHeight="false" outlineLevel="0" collapsed="false">
      <c r="A74" s="70" t="s">
        <v>190</v>
      </c>
      <c r="B74" s="109" t="n">
        <v>0.947</v>
      </c>
      <c r="C74" s="109" t="n">
        <v>0.878</v>
      </c>
      <c r="D74" s="109" t="n">
        <v>0.052</v>
      </c>
      <c r="E74" s="109" t="n">
        <v>0.017</v>
      </c>
      <c r="F74" s="109" t="n">
        <v>0</v>
      </c>
    </row>
    <row r="75" customFormat="false" ht="12.75" hidden="false" customHeight="false" outlineLevel="0" collapsed="false">
      <c r="A75" s="70" t="s">
        <v>191</v>
      </c>
      <c r="B75" s="109" t="n">
        <v>0.691</v>
      </c>
      <c r="C75" s="109" t="n">
        <v>0.675</v>
      </c>
      <c r="D75" s="109" t="n">
        <v>0</v>
      </c>
      <c r="E75" s="109" t="n">
        <v>0.016</v>
      </c>
      <c r="F75" s="109" t="n">
        <v>0</v>
      </c>
    </row>
    <row r="76" customFormat="false" ht="12.75" hidden="false" customHeight="false" outlineLevel="0" collapsed="false">
      <c r="A76" s="70" t="s">
        <v>192</v>
      </c>
      <c r="B76" s="109" t="n">
        <v>0.09</v>
      </c>
      <c r="C76" s="109" t="n">
        <v>0.09</v>
      </c>
      <c r="D76" s="109" t="n">
        <v>0</v>
      </c>
      <c r="E76" s="109" t="n">
        <v>0</v>
      </c>
      <c r="F76" s="109" t="n">
        <v>0</v>
      </c>
    </row>
    <row r="77" customFormat="false" ht="7.5" hidden="false" customHeight="true" outlineLevel="0" collapsed="false">
      <c r="A77" s="112"/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A78" s="108" t="s">
        <v>193</v>
      </c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A79" s="70" t="s">
        <v>194</v>
      </c>
      <c r="B79" s="109" t="n">
        <v>139.164</v>
      </c>
      <c r="C79" s="109" t="n">
        <v>79.654</v>
      </c>
      <c r="D79" s="109" t="n">
        <v>33.1</v>
      </c>
      <c r="E79" s="109" t="n">
        <v>20.582</v>
      </c>
      <c r="F79" s="109" t="n">
        <v>5.828</v>
      </c>
    </row>
    <row r="80" customFormat="false" ht="12.75" hidden="false" customHeight="false" outlineLevel="0" collapsed="false">
      <c r="A80" s="70" t="s">
        <v>195</v>
      </c>
      <c r="B80" s="109" t="n">
        <v>705.041</v>
      </c>
      <c r="C80" s="109" t="n">
        <v>302.464</v>
      </c>
      <c r="D80" s="109" t="n">
        <v>145.693</v>
      </c>
      <c r="E80" s="109" t="n">
        <v>197.619</v>
      </c>
      <c r="F80" s="109" t="n">
        <v>59.265</v>
      </c>
    </row>
    <row r="81" customFormat="false" ht="12.75" hidden="false" customHeight="false" outlineLevel="0" collapsed="false">
      <c r="A81" s="70" t="s">
        <v>196</v>
      </c>
      <c r="B81" s="109" t="n">
        <v>0.065</v>
      </c>
      <c r="C81" s="109" t="n">
        <v>0.065</v>
      </c>
      <c r="D81" s="109" t="n">
        <v>0</v>
      </c>
      <c r="E81" s="109" t="n">
        <v>0</v>
      </c>
      <c r="F81" s="109" t="n">
        <v>0</v>
      </c>
    </row>
    <row r="82" customFormat="false" ht="7.5" hidden="false" customHeight="true" outlineLevel="0" collapsed="false">
      <c r="A82" s="112"/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A83" s="108" t="s">
        <v>197</v>
      </c>
      <c r="B83" s="109"/>
      <c r="C83" s="109"/>
      <c r="D83" s="109"/>
      <c r="E83" s="109"/>
      <c r="F83" s="109"/>
    </row>
    <row r="84" customFormat="false" ht="12.75" hidden="false" customHeight="false" outlineLevel="0" collapsed="false">
      <c r="A84" s="70" t="s">
        <v>198</v>
      </c>
      <c r="B84" s="109" t="n">
        <v>535.079</v>
      </c>
      <c r="C84" s="109" t="n">
        <v>296.151</v>
      </c>
      <c r="D84" s="109" t="n">
        <v>4.843</v>
      </c>
      <c r="E84" s="109" t="n">
        <v>233.778</v>
      </c>
      <c r="F84" s="109" t="n">
        <v>0.307</v>
      </c>
    </row>
    <row r="85" customFormat="false" ht="12.75" hidden="false" customHeight="false" outlineLevel="0" collapsed="false">
      <c r="A85" s="70" t="s">
        <v>199</v>
      </c>
      <c r="B85" s="109" t="n">
        <v>2837.264</v>
      </c>
      <c r="C85" s="109" t="n">
        <v>2372.958</v>
      </c>
      <c r="D85" s="109" t="n">
        <v>349.015</v>
      </c>
      <c r="E85" s="109" t="n">
        <v>86.264</v>
      </c>
      <c r="F85" s="109" t="n">
        <v>29.027</v>
      </c>
    </row>
    <row r="86" customFormat="false" ht="12.75" hidden="false" customHeight="false" outlineLevel="0" collapsed="false">
      <c r="A86" s="70" t="s">
        <v>200</v>
      </c>
      <c r="B86" s="109" t="n">
        <v>149.593</v>
      </c>
      <c r="C86" s="109" t="n">
        <v>102.192</v>
      </c>
      <c r="D86" s="109" t="n">
        <v>8.752</v>
      </c>
      <c r="E86" s="109" t="n">
        <v>36.663</v>
      </c>
      <c r="F86" s="109" t="n">
        <v>1.986</v>
      </c>
    </row>
    <row r="87" customFormat="false" ht="12.75" hidden="false" customHeight="false" outlineLevel="0" collapsed="false">
      <c r="A87" s="70" t="s">
        <v>201</v>
      </c>
      <c r="B87" s="109" t="n">
        <v>42.712</v>
      </c>
      <c r="C87" s="109" t="n">
        <v>22.371</v>
      </c>
      <c r="D87" s="109" t="n">
        <v>14.098</v>
      </c>
      <c r="E87" s="109" t="n">
        <v>5.59</v>
      </c>
      <c r="F87" s="109" t="n">
        <v>0.653</v>
      </c>
    </row>
    <row r="88" customFormat="false" ht="7.5" hidden="false" customHeight="true" outlineLevel="0" collapsed="false">
      <c r="A88" s="114"/>
      <c r="B88" s="109"/>
      <c r="C88" s="109"/>
      <c r="D88" s="109"/>
      <c r="E88" s="109"/>
      <c r="F88" s="109"/>
    </row>
    <row r="89" customFormat="false" ht="12.75" hidden="false" customHeight="false" outlineLevel="0" collapsed="false">
      <c r="A89" s="99"/>
      <c r="B89" s="109"/>
      <c r="C89" s="109"/>
      <c r="D89" s="109"/>
      <c r="E89" s="109"/>
      <c r="F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  <c r="F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</row>
    <row r="97" customFormat="false" ht="7.5" hidden="false" customHeight="true" outlineLevel="0" collapsed="false">
      <c r="A97" s="114"/>
      <c r="B97" s="109"/>
      <c r="C97" s="109"/>
      <c r="D97" s="109"/>
      <c r="E97" s="109"/>
      <c r="F97" s="109"/>
    </row>
    <row r="98" customFormat="false" ht="12.75" hidden="false" customHeight="false" outlineLevel="0" collapsed="false">
      <c r="A98" s="115"/>
      <c r="B98" s="109"/>
      <c r="C98" s="109"/>
      <c r="D98" s="109"/>
      <c r="E98" s="109"/>
      <c r="F98" s="109"/>
    </row>
    <row r="99" customFormat="false" ht="12.75" hidden="false" customHeight="false" outlineLevel="0" collapsed="false">
      <c r="A99" s="116"/>
      <c r="B99" s="109"/>
      <c r="C99" s="109"/>
      <c r="D99" s="109"/>
      <c r="E99" s="109"/>
      <c r="F99" s="109"/>
    </row>
    <row r="100" customFormat="false" ht="12.75" hidden="false" customHeight="false" outlineLevel="0" collapsed="false">
      <c r="A100" s="116"/>
      <c r="B100" s="109"/>
      <c r="C100" s="109"/>
      <c r="D100" s="109"/>
      <c r="E100" s="109"/>
      <c r="F100" s="109"/>
    </row>
    <row r="101" customFormat="false" ht="12.75" hidden="false" customHeight="false" outlineLevel="0" collapsed="false">
      <c r="F101" s="109"/>
    </row>
    <row r="102" customFormat="false" ht="7.5" hidden="false" customHeight="true" outlineLevel="0" collapsed="false">
      <c r="A102" s="114"/>
      <c r="B102" s="109"/>
      <c r="C102" s="109"/>
      <c r="D102" s="109"/>
      <c r="E102" s="109"/>
      <c r="F102" s="109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Juni 2012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89" t="s">
        <v>124</v>
      </c>
      <c r="B1" s="89"/>
      <c r="C1" s="89"/>
      <c r="D1" s="89"/>
      <c r="E1" s="89"/>
      <c r="F1" s="89"/>
      <c r="G1" s="90"/>
    </row>
    <row r="2" s="22" customFormat="true" ht="12.75" hidden="false" customHeight="true" outlineLevel="0" collapsed="false">
      <c r="A2" s="33" t="s">
        <v>125</v>
      </c>
      <c r="B2" s="33"/>
      <c r="C2" s="33"/>
      <c r="D2" s="33"/>
      <c r="E2" s="33"/>
      <c r="F2" s="33"/>
    </row>
    <row r="3" s="22" customFormat="true" ht="9" hidden="false" customHeight="true" outlineLevel="0" collapsed="false">
      <c r="A3" s="92"/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126</v>
      </c>
      <c r="B4" s="94" t="s">
        <v>104</v>
      </c>
      <c r="C4" s="95" t="s">
        <v>127</v>
      </c>
      <c r="D4" s="95"/>
      <c r="E4" s="95"/>
      <c r="F4" s="95"/>
    </row>
    <row r="5" customFormat="false" ht="15.75" hidden="false" customHeight="true" outlineLevel="0" collapsed="false">
      <c r="A5" s="93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22.5" hidden="false" customHeight="true" outlineLevel="0" collapsed="false">
      <c r="A6" s="97" t="s">
        <v>132</v>
      </c>
      <c r="B6" s="94"/>
      <c r="C6" s="94"/>
      <c r="D6" s="94"/>
      <c r="E6" s="94"/>
      <c r="F6" s="96"/>
      <c r="G6" s="98"/>
      <c r="H6" s="30"/>
    </row>
    <row r="7" customFormat="false" ht="12" hidden="false" customHeight="true" outlineLevel="0" collapsed="false">
      <c r="A7" s="100"/>
      <c r="B7" s="101" t="s">
        <v>133</v>
      </c>
      <c r="C7" s="101"/>
      <c r="D7" s="101"/>
      <c r="E7" s="101"/>
      <c r="F7" s="101"/>
    </row>
    <row r="9" customFormat="false" ht="12.75" hidden="false" customHeight="false" outlineLevel="0" collapsed="false">
      <c r="A9" s="108" t="s">
        <v>202</v>
      </c>
    </row>
    <row r="10" customFormat="false" ht="12.75" hidden="false" customHeight="false" outlineLevel="0" collapsed="false">
      <c r="A10" s="70" t="s">
        <v>203</v>
      </c>
      <c r="B10" s="109" t="n">
        <v>486.11</v>
      </c>
      <c r="C10" s="109" t="n">
        <v>369.759</v>
      </c>
      <c r="D10" s="109" t="n">
        <v>81.127</v>
      </c>
      <c r="E10" s="109" t="n">
        <v>29.446</v>
      </c>
      <c r="F10" s="109" t="n">
        <v>5.778</v>
      </c>
    </row>
    <row r="11" customFormat="false" ht="12.75" hidden="false" customHeight="false" outlineLevel="0" collapsed="false">
      <c r="A11" s="70" t="s">
        <v>204</v>
      </c>
      <c r="B11" s="109" t="n">
        <v>956.512</v>
      </c>
      <c r="C11" s="109" t="n">
        <v>583.564</v>
      </c>
      <c r="D11" s="109" t="n">
        <v>127.16</v>
      </c>
      <c r="E11" s="109" t="n">
        <v>199.976</v>
      </c>
      <c r="F11" s="109" t="n">
        <v>45.812</v>
      </c>
    </row>
    <row r="12" customFormat="false" ht="12.75" hidden="false" customHeight="false" outlineLevel="0" collapsed="false">
      <c r="A12" s="70" t="s">
        <v>205</v>
      </c>
      <c r="B12" s="109" t="n">
        <v>813.516</v>
      </c>
      <c r="C12" s="109" t="n">
        <v>737.534</v>
      </c>
      <c r="D12" s="109" t="n">
        <v>61.752</v>
      </c>
      <c r="E12" s="109" t="n">
        <v>9.068</v>
      </c>
      <c r="F12" s="109" t="n">
        <v>5.162</v>
      </c>
    </row>
    <row r="13" customFormat="false" ht="12.75" hidden="false" customHeight="false" outlineLevel="0" collapsed="false">
      <c r="A13" s="70" t="s">
        <v>206</v>
      </c>
      <c r="B13" s="109" t="n">
        <v>78.52</v>
      </c>
      <c r="C13" s="109" t="n">
        <v>39.356</v>
      </c>
      <c r="D13" s="109" t="n">
        <v>19.418</v>
      </c>
      <c r="E13" s="109" t="n">
        <v>7.623</v>
      </c>
      <c r="F13" s="109" t="n">
        <v>12.123</v>
      </c>
    </row>
    <row r="14" customFormat="false" ht="12.75" hidden="false" customHeight="false" outlineLevel="0" collapsed="false">
      <c r="A14" s="70" t="s">
        <v>207</v>
      </c>
      <c r="B14" s="109" t="n">
        <v>397.081</v>
      </c>
      <c r="C14" s="109" t="n">
        <v>346.007</v>
      </c>
      <c r="D14" s="109" t="n">
        <v>28.621</v>
      </c>
      <c r="E14" s="109" t="n">
        <v>15.176</v>
      </c>
      <c r="F14" s="109" t="n">
        <v>7.277</v>
      </c>
    </row>
    <row r="15" customFormat="false" ht="12.75" hidden="false" customHeight="false" outlineLevel="0" collapsed="false">
      <c r="A15" s="70" t="s">
        <v>208</v>
      </c>
      <c r="B15" s="109" t="n">
        <v>16.087</v>
      </c>
      <c r="C15" s="109" t="n">
        <v>7.803</v>
      </c>
      <c r="D15" s="109" t="n">
        <v>8.184</v>
      </c>
      <c r="E15" s="109" t="n">
        <v>0.072</v>
      </c>
      <c r="F15" s="109" t="n">
        <v>0.028</v>
      </c>
    </row>
    <row r="16" customFormat="false" ht="12.75" hidden="false" customHeight="false" outlineLevel="0" collapsed="false">
      <c r="A16" s="70" t="s">
        <v>209</v>
      </c>
      <c r="B16" s="109" t="n">
        <v>0.182</v>
      </c>
      <c r="C16" s="109" t="n">
        <v>0.136</v>
      </c>
      <c r="D16" s="109" t="n">
        <v>0.046</v>
      </c>
      <c r="E16" s="109" t="n">
        <v>0</v>
      </c>
      <c r="F16" s="109" t="n">
        <v>0</v>
      </c>
    </row>
    <row r="17" customFormat="false" ht="12.75" hidden="false" customHeight="false" outlineLevel="0" collapsed="false">
      <c r="A17" s="117"/>
      <c r="B17" s="109"/>
      <c r="C17" s="109"/>
      <c r="D17" s="109"/>
      <c r="E17" s="109"/>
      <c r="F17" s="109"/>
    </row>
    <row r="18" customFormat="false" ht="12.75" hidden="false" customHeight="false" outlineLevel="0" collapsed="false">
      <c r="A18" s="108" t="s">
        <v>210</v>
      </c>
      <c r="B18" s="109"/>
      <c r="C18" s="109"/>
      <c r="D18" s="109"/>
      <c r="E18" s="109"/>
      <c r="F18" s="109"/>
    </row>
    <row r="19" customFormat="false" ht="12.75" hidden="false" customHeight="false" outlineLevel="0" collapsed="false">
      <c r="A19" s="70" t="s">
        <v>211</v>
      </c>
      <c r="B19" s="109" t="n">
        <v>35.97</v>
      </c>
      <c r="C19" s="109" t="n">
        <v>12.734</v>
      </c>
      <c r="D19" s="109" t="n">
        <v>1.327</v>
      </c>
      <c r="E19" s="109" t="n">
        <v>15.506</v>
      </c>
      <c r="F19" s="109" t="n">
        <v>6.403</v>
      </c>
    </row>
    <row r="20" customFormat="false" ht="12.75" hidden="false" customHeight="false" outlineLevel="0" collapsed="false">
      <c r="A20" s="70" t="s">
        <v>212</v>
      </c>
      <c r="B20" s="109" t="n">
        <v>763.787</v>
      </c>
      <c r="C20" s="109" t="n">
        <v>733.995</v>
      </c>
      <c r="D20" s="109" t="n">
        <v>17.536</v>
      </c>
      <c r="E20" s="109" t="n">
        <v>11.466</v>
      </c>
      <c r="F20" s="109" t="n">
        <v>0.79</v>
      </c>
    </row>
    <row r="21" customFormat="false" ht="12.75" hidden="false" customHeight="false" outlineLevel="0" collapsed="false">
      <c r="A21" s="70" t="s">
        <v>213</v>
      </c>
      <c r="B21" s="109" t="n">
        <v>166.677</v>
      </c>
      <c r="C21" s="109" t="n">
        <v>143.059</v>
      </c>
      <c r="D21" s="109" t="n">
        <v>16.993</v>
      </c>
      <c r="E21" s="109" t="n">
        <v>2.646</v>
      </c>
      <c r="F21" s="109" t="n">
        <v>3.979</v>
      </c>
    </row>
    <row r="22" customFormat="false" ht="12.75" hidden="false" customHeight="false" outlineLevel="0" collapsed="false">
      <c r="A22" s="117"/>
      <c r="B22" s="109"/>
      <c r="C22" s="109"/>
      <c r="D22" s="109"/>
      <c r="E22" s="109"/>
      <c r="F22" s="109"/>
    </row>
    <row r="23" customFormat="false" ht="12.75" hidden="false" customHeight="false" outlineLevel="0" collapsed="false">
      <c r="A23" s="108" t="s">
        <v>214</v>
      </c>
      <c r="B23" s="109"/>
      <c r="C23" s="109"/>
      <c r="D23" s="109"/>
      <c r="E23" s="109"/>
      <c r="F23" s="109"/>
    </row>
    <row r="24" customFormat="false" ht="12.75" hidden="false" customHeight="false" outlineLevel="0" collapsed="false">
      <c r="A24" s="70" t="s">
        <v>215</v>
      </c>
      <c r="B24" s="109" t="n">
        <v>5189.905</v>
      </c>
      <c r="C24" s="109" t="n">
        <v>4132.264</v>
      </c>
      <c r="D24" s="109" t="n">
        <v>363.308</v>
      </c>
      <c r="E24" s="109" t="n">
        <v>480.342</v>
      </c>
      <c r="F24" s="109" t="n">
        <v>213.991</v>
      </c>
    </row>
    <row r="25" customFormat="false" ht="12.75" hidden="false" customHeight="false" outlineLevel="0" collapsed="false">
      <c r="A25" s="70" t="s">
        <v>216</v>
      </c>
      <c r="B25" s="109" t="n">
        <v>228.792</v>
      </c>
      <c r="C25" s="109" t="n">
        <v>140.983</v>
      </c>
      <c r="D25" s="109" t="n">
        <v>12.313</v>
      </c>
      <c r="E25" s="109" t="n">
        <v>43.857</v>
      </c>
      <c r="F25" s="109" t="n">
        <v>31.639</v>
      </c>
    </row>
    <row r="26" customFormat="false" ht="12.75" hidden="false" customHeight="false" outlineLevel="0" collapsed="false">
      <c r="A26" s="70" t="s">
        <v>217</v>
      </c>
      <c r="B26" s="109" t="n">
        <v>192.776</v>
      </c>
      <c r="C26" s="109" t="n">
        <v>143.26</v>
      </c>
      <c r="D26" s="109" t="n">
        <v>27.427</v>
      </c>
      <c r="E26" s="109" t="n">
        <v>18.796</v>
      </c>
      <c r="F26" s="109" t="n">
        <v>3.293</v>
      </c>
    </row>
    <row r="27" customFormat="false" ht="12.75" hidden="false" customHeight="false" outlineLevel="0" collapsed="false">
      <c r="A27" s="70" t="s">
        <v>218</v>
      </c>
      <c r="B27" s="109" t="n">
        <v>44.291</v>
      </c>
      <c r="C27" s="109" t="n">
        <v>20.242</v>
      </c>
      <c r="D27" s="109" t="n">
        <v>17.076</v>
      </c>
      <c r="E27" s="109" t="n">
        <v>6.712</v>
      </c>
      <c r="F27" s="109" t="n">
        <v>0.261</v>
      </c>
    </row>
    <row r="28" customFormat="false" ht="12.75" hidden="false" customHeight="false" outlineLevel="0" collapsed="false">
      <c r="A28" s="70" t="s">
        <v>219</v>
      </c>
      <c r="B28" s="109" t="n">
        <v>122.543</v>
      </c>
      <c r="C28" s="109" t="n">
        <v>72.221</v>
      </c>
      <c r="D28" s="109" t="n">
        <v>25.507</v>
      </c>
      <c r="E28" s="109" t="n">
        <v>23.186</v>
      </c>
      <c r="F28" s="109" t="n">
        <v>1.629</v>
      </c>
    </row>
    <row r="29" customFormat="false" ht="12.75" hidden="false" customHeight="false" outlineLevel="0" collapsed="false">
      <c r="A29" s="112"/>
      <c r="B29" s="109"/>
      <c r="C29" s="109"/>
      <c r="D29" s="109"/>
      <c r="E29" s="109"/>
      <c r="F29" s="109"/>
    </row>
    <row r="30" customFormat="false" ht="12.75" hidden="false" customHeight="false" outlineLevel="0" collapsed="false">
      <c r="A30" s="108" t="s">
        <v>220</v>
      </c>
      <c r="B30" s="109"/>
      <c r="C30" s="109"/>
      <c r="D30" s="109"/>
      <c r="E30" s="109"/>
      <c r="F30" s="109"/>
    </row>
    <row r="31" customFormat="false" ht="12.75" hidden="false" customHeight="false" outlineLevel="0" collapsed="false">
      <c r="A31" s="70" t="s">
        <v>221</v>
      </c>
      <c r="B31" s="109" t="n">
        <v>4.338</v>
      </c>
      <c r="C31" s="109" t="n">
        <v>2.205</v>
      </c>
      <c r="D31" s="109" t="n">
        <v>1.285</v>
      </c>
      <c r="E31" s="109" t="n">
        <v>0.71</v>
      </c>
      <c r="F31" s="109" t="n">
        <v>0.138</v>
      </c>
    </row>
    <row r="32" customFormat="false" ht="12.75" hidden="false" customHeight="false" outlineLevel="0" collapsed="false">
      <c r="A32" s="70" t="s">
        <v>222</v>
      </c>
      <c r="B32" s="109" t="n">
        <v>28.557</v>
      </c>
      <c r="C32" s="109" t="n">
        <v>15.194</v>
      </c>
      <c r="D32" s="109" t="n">
        <v>6.754</v>
      </c>
      <c r="E32" s="109" t="n">
        <v>4.045</v>
      </c>
      <c r="F32" s="109" t="n">
        <v>2.564</v>
      </c>
    </row>
    <row r="33" customFormat="false" ht="12.75" hidden="false" customHeight="false" outlineLevel="0" collapsed="false">
      <c r="A33" s="70" t="s">
        <v>223</v>
      </c>
      <c r="B33" s="109" t="n">
        <v>0.273</v>
      </c>
      <c r="C33" s="109" t="n">
        <v>0.268</v>
      </c>
      <c r="D33" s="109" t="n">
        <v>0</v>
      </c>
      <c r="E33" s="109" t="n">
        <v>0.005</v>
      </c>
      <c r="F33" s="109" t="n">
        <v>0</v>
      </c>
    </row>
    <row r="34" customFormat="false" ht="12.75" hidden="false" customHeight="false" outlineLevel="0" collapsed="false">
      <c r="A34" s="70" t="s">
        <v>224</v>
      </c>
      <c r="B34" s="109" t="n">
        <v>5.29</v>
      </c>
      <c r="C34" s="109" t="n">
        <v>3.768</v>
      </c>
      <c r="D34" s="109" t="n">
        <v>1.363</v>
      </c>
      <c r="E34" s="109" t="n">
        <v>0.159</v>
      </c>
      <c r="F34" s="109" t="n">
        <v>0</v>
      </c>
    </row>
    <row r="35" customFormat="false" ht="12.75" hidden="false" customHeight="false" outlineLevel="0" collapsed="false">
      <c r="A35" s="70" t="s">
        <v>225</v>
      </c>
      <c r="B35" s="109" t="n">
        <v>0.022</v>
      </c>
      <c r="C35" s="109" t="n">
        <v>0.022</v>
      </c>
      <c r="D35" s="109" t="n">
        <v>0</v>
      </c>
      <c r="E35" s="109" t="n">
        <v>0</v>
      </c>
      <c r="F35" s="109" t="n">
        <v>0</v>
      </c>
    </row>
    <row r="36" customFormat="false" ht="12.75" hidden="false" customHeight="false" outlineLevel="0" collapsed="false">
      <c r="A36" s="70" t="s">
        <v>226</v>
      </c>
      <c r="B36" s="109" t="n">
        <v>0.139</v>
      </c>
      <c r="C36" s="109" t="n">
        <v>0.139</v>
      </c>
      <c r="D36" s="109" t="n">
        <v>0</v>
      </c>
      <c r="E36" s="109" t="n">
        <v>0</v>
      </c>
      <c r="F36" s="109" t="n">
        <v>0</v>
      </c>
    </row>
    <row r="37" customFormat="false" ht="12.75" hidden="false" customHeight="false" outlineLevel="0" collapsed="false">
      <c r="A37" s="70" t="s">
        <v>227</v>
      </c>
      <c r="B37" s="109" t="n">
        <v>1.525</v>
      </c>
      <c r="C37" s="109" t="n">
        <v>1.48</v>
      </c>
      <c r="D37" s="109" t="n">
        <v>0.011</v>
      </c>
      <c r="E37" s="109" t="n">
        <v>0</v>
      </c>
      <c r="F37" s="109" t="n">
        <v>0.034</v>
      </c>
    </row>
    <row r="38" customFormat="false" ht="12.75" hidden="false" customHeight="false" outlineLevel="0" collapsed="false">
      <c r="A38" s="70" t="s">
        <v>228</v>
      </c>
      <c r="B38" s="109" t="n">
        <v>39.2</v>
      </c>
      <c r="C38" s="109" t="n">
        <v>30.689</v>
      </c>
      <c r="D38" s="109" t="n">
        <v>7.349</v>
      </c>
      <c r="E38" s="109" t="n">
        <v>0.939</v>
      </c>
      <c r="F38" s="109" t="n">
        <v>0.223</v>
      </c>
    </row>
    <row r="39" customFormat="false" ht="12.75" hidden="false" customHeight="false" outlineLevel="0" collapsed="false">
      <c r="A39" s="117"/>
      <c r="B39" s="109"/>
      <c r="C39" s="109"/>
      <c r="D39" s="109"/>
      <c r="E39" s="109"/>
      <c r="F39" s="109"/>
    </row>
    <row r="40" customFormat="false" ht="12.75" hidden="false" customHeight="false" outlineLevel="0" collapsed="false">
      <c r="A40" s="108" t="s">
        <v>229</v>
      </c>
      <c r="B40" s="109"/>
      <c r="C40" s="109"/>
      <c r="D40" s="109"/>
      <c r="E40" s="109"/>
      <c r="F40" s="109"/>
    </row>
    <row r="41" customFormat="false" ht="12.75" hidden="false" customHeight="false" outlineLevel="0" collapsed="false">
      <c r="A41" s="70" t="s">
        <v>230</v>
      </c>
      <c r="B41" s="109" t="n">
        <v>818.961</v>
      </c>
      <c r="C41" s="109" t="n">
        <v>527.29</v>
      </c>
      <c r="D41" s="109" t="n">
        <v>131.64</v>
      </c>
      <c r="E41" s="109" t="n">
        <v>99.811</v>
      </c>
      <c r="F41" s="109" t="n">
        <v>60.22</v>
      </c>
    </row>
    <row r="42" customFormat="false" ht="12.75" hidden="false" customHeight="false" outlineLevel="0" collapsed="false">
      <c r="A42" s="70" t="s">
        <v>231</v>
      </c>
      <c r="B42" s="109" t="n">
        <v>107.931</v>
      </c>
      <c r="C42" s="109" t="n">
        <v>73.352</v>
      </c>
      <c r="D42" s="109" t="n">
        <v>14.499</v>
      </c>
      <c r="E42" s="109" t="n">
        <v>18.322</v>
      </c>
      <c r="F42" s="109" t="n">
        <v>1.758</v>
      </c>
    </row>
    <row r="43" customFormat="false" ht="12.75" hidden="false" customHeight="false" outlineLevel="0" collapsed="false">
      <c r="A43" s="117"/>
      <c r="B43" s="109"/>
      <c r="C43" s="109"/>
      <c r="D43" s="109"/>
      <c r="E43" s="109"/>
      <c r="F43" s="109"/>
    </row>
    <row r="44" customFormat="false" ht="12.75" hidden="false" customHeight="false" outlineLevel="0" collapsed="false">
      <c r="A44" s="108" t="s">
        <v>232</v>
      </c>
      <c r="B44" s="109"/>
      <c r="C44" s="109"/>
      <c r="D44" s="109"/>
      <c r="E44" s="109"/>
      <c r="F44" s="109"/>
    </row>
    <row r="45" customFormat="false" ht="12.75" hidden="false" customHeight="false" outlineLevel="0" collapsed="false">
      <c r="A45" s="70" t="s">
        <v>233</v>
      </c>
      <c r="B45" s="109" t="n">
        <v>2.477</v>
      </c>
      <c r="C45" s="109" t="n">
        <v>1.366</v>
      </c>
      <c r="D45" s="109" t="n">
        <v>0.06</v>
      </c>
      <c r="E45" s="109" t="n">
        <v>0.309</v>
      </c>
      <c r="F45" s="109" t="n">
        <v>0.742</v>
      </c>
    </row>
    <row r="46" customFormat="false" ht="12.75" hidden="false" customHeight="false" outlineLevel="0" collapsed="false">
      <c r="A46" s="70" t="s">
        <v>234</v>
      </c>
      <c r="B46" s="109" t="n">
        <v>0.508</v>
      </c>
      <c r="C46" s="109" t="n">
        <v>0.451</v>
      </c>
      <c r="D46" s="109" t="n">
        <v>0.038</v>
      </c>
      <c r="E46" s="109" t="n">
        <v>0.019</v>
      </c>
      <c r="F46" s="109" t="n">
        <v>0</v>
      </c>
    </row>
    <row r="47" customFormat="false" ht="12.75" hidden="false" customHeight="false" outlineLevel="0" collapsed="false">
      <c r="A47" s="117"/>
      <c r="B47" s="109"/>
      <c r="C47" s="109"/>
      <c r="D47" s="109"/>
      <c r="E47" s="109"/>
      <c r="F47" s="109"/>
    </row>
    <row r="48" customFormat="false" ht="12.75" hidden="false" customHeight="false" outlineLevel="0" collapsed="false">
      <c r="A48" s="108" t="s">
        <v>235</v>
      </c>
      <c r="B48" s="109"/>
      <c r="C48" s="109"/>
      <c r="D48" s="109"/>
      <c r="E48" s="109"/>
      <c r="F48" s="109"/>
    </row>
    <row r="49" customFormat="false" ht="12.75" hidden="false" customHeight="false" outlineLevel="0" collapsed="false">
      <c r="A49" s="70" t="s">
        <v>236</v>
      </c>
      <c r="B49" s="109" t="n">
        <v>124.573</v>
      </c>
      <c r="C49" s="109" t="n">
        <v>123.303</v>
      </c>
      <c r="D49" s="109" t="n">
        <v>1.17</v>
      </c>
      <c r="E49" s="109" t="n">
        <v>0.1</v>
      </c>
      <c r="F49" s="109" t="n">
        <v>0</v>
      </c>
    </row>
    <row r="50" customFormat="false" ht="12.75" hidden="false" customHeight="false" outlineLevel="0" collapsed="false">
      <c r="A50" s="70" t="s">
        <v>237</v>
      </c>
      <c r="B50" s="109" t="n">
        <v>1243.843</v>
      </c>
      <c r="C50" s="109" t="n">
        <v>910.093</v>
      </c>
      <c r="D50" s="109" t="n">
        <v>193.424</v>
      </c>
      <c r="E50" s="109" t="n">
        <v>130.938</v>
      </c>
      <c r="F50" s="109" t="n">
        <v>9.388</v>
      </c>
    </row>
    <row r="51" customFormat="false" ht="12.75" hidden="false" customHeight="false" outlineLevel="0" collapsed="false">
      <c r="A51" s="117"/>
      <c r="B51" s="109"/>
      <c r="C51" s="109"/>
      <c r="D51" s="109"/>
      <c r="E51" s="109"/>
      <c r="F51" s="109"/>
    </row>
    <row r="52" customFormat="false" ht="12.75" hidden="false" customHeight="false" outlineLevel="0" collapsed="false">
      <c r="A52" s="108" t="s">
        <v>238</v>
      </c>
      <c r="B52" s="109"/>
      <c r="C52" s="109"/>
      <c r="D52" s="109"/>
      <c r="E52" s="109"/>
      <c r="F52" s="109"/>
    </row>
    <row r="53" customFormat="false" ht="12.75" hidden="false" customHeight="false" outlineLevel="0" collapsed="false">
      <c r="A53" s="70" t="s">
        <v>239</v>
      </c>
      <c r="B53" s="109" t="n">
        <v>0</v>
      </c>
      <c r="C53" s="109" t="n">
        <v>0</v>
      </c>
      <c r="D53" s="109" t="n">
        <v>0</v>
      </c>
      <c r="E53" s="109" t="n">
        <v>0</v>
      </c>
      <c r="F53" s="109" t="n">
        <v>0</v>
      </c>
    </row>
    <row r="54" customFormat="false" ht="12.75" hidden="false" customHeight="false" outlineLevel="0" collapsed="false">
      <c r="A54" s="70" t="s">
        <v>240</v>
      </c>
      <c r="B54" s="109" t="n">
        <v>0</v>
      </c>
      <c r="C54" s="109" t="n">
        <v>0</v>
      </c>
      <c r="D54" s="109" t="n">
        <v>0</v>
      </c>
      <c r="E54" s="109" t="n">
        <v>0</v>
      </c>
      <c r="F54" s="109" t="n">
        <v>0</v>
      </c>
    </row>
    <row r="55" customFormat="false" ht="12.75" hidden="false" customHeight="false" outlineLevel="0" collapsed="false">
      <c r="A55" s="117"/>
      <c r="B55" s="109"/>
      <c r="C55" s="109"/>
      <c r="D55" s="109"/>
      <c r="E55" s="109"/>
      <c r="F55" s="109"/>
    </row>
    <row r="56" customFormat="false" ht="12.75" hidden="false" customHeight="false" outlineLevel="0" collapsed="false">
      <c r="A56" s="108" t="s">
        <v>241</v>
      </c>
      <c r="B56" s="109"/>
      <c r="C56" s="109"/>
      <c r="D56" s="109"/>
      <c r="E56" s="109"/>
      <c r="F56" s="109"/>
    </row>
    <row r="57" customFormat="false" ht="12.75" hidden="false" customHeight="false" outlineLevel="0" collapsed="false">
      <c r="A57" s="70" t="s">
        <v>242</v>
      </c>
      <c r="B57" s="109" t="n">
        <v>309.684</v>
      </c>
      <c r="C57" s="109" t="n">
        <v>191.103</v>
      </c>
      <c r="D57" s="109" t="n">
        <v>27.161</v>
      </c>
      <c r="E57" s="109" t="n">
        <v>63.432</v>
      </c>
      <c r="F57" s="109" t="n">
        <v>27.988</v>
      </c>
    </row>
    <row r="58" customFormat="false" ht="12.75" hidden="false" customHeight="false" outlineLevel="0" collapsed="false">
      <c r="A58" s="70" t="s">
        <v>243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</row>
    <row r="59" customFormat="false" ht="12.75" hidden="false" customHeight="false" outlineLevel="0" collapsed="false">
      <c r="A59" s="117"/>
      <c r="B59" s="109"/>
      <c r="C59" s="109"/>
      <c r="D59" s="109"/>
      <c r="E59" s="109"/>
      <c r="F59" s="109"/>
    </row>
    <row r="60" customFormat="false" ht="12.75" hidden="false" customHeight="false" outlineLevel="0" collapsed="false">
      <c r="A60" s="108" t="s">
        <v>244</v>
      </c>
      <c r="B60" s="109"/>
      <c r="C60" s="109"/>
      <c r="D60" s="109"/>
      <c r="E60" s="109"/>
      <c r="F60" s="109"/>
    </row>
    <row r="61" customFormat="false" ht="12.75" hidden="false" customHeight="false" outlineLevel="0" collapsed="false">
      <c r="A61" s="70" t="s">
        <v>245</v>
      </c>
      <c r="B61" s="109" t="n">
        <v>0.437</v>
      </c>
      <c r="C61" s="109" t="n">
        <v>0.276</v>
      </c>
      <c r="D61" s="109" t="n">
        <v>0.034</v>
      </c>
      <c r="E61" s="109" t="n">
        <v>0.127</v>
      </c>
      <c r="F61" s="109" t="n">
        <v>0</v>
      </c>
    </row>
    <row r="62" customFormat="false" ht="12.75" hidden="false" customHeight="false" outlineLevel="0" collapsed="false">
      <c r="A62" s="70" t="s">
        <v>246</v>
      </c>
      <c r="B62" s="109" t="n">
        <v>0</v>
      </c>
      <c r="C62" s="109" t="n">
        <v>0</v>
      </c>
      <c r="D62" s="109" t="n">
        <v>0</v>
      </c>
      <c r="E62" s="109" t="n">
        <v>0</v>
      </c>
      <c r="F62" s="109" t="n">
        <v>0</v>
      </c>
    </row>
    <row r="63" customFormat="false" ht="12.75" hidden="false" customHeight="false" outlineLevel="0" collapsed="false">
      <c r="A63" s="70" t="s">
        <v>247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</row>
    <row r="64" customFormat="false" ht="12.75" hidden="false" customHeight="false" outlineLevel="0" collapsed="false">
      <c r="A64" s="70" t="s">
        <v>248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</row>
    <row r="65" customFormat="false" ht="12.75" hidden="false" customHeight="false" outlineLevel="0" collapsed="false">
      <c r="A65" s="70" t="s">
        <v>249</v>
      </c>
      <c r="B65" s="109" t="n">
        <v>4.14</v>
      </c>
      <c r="C65" s="109" t="n">
        <v>0.911</v>
      </c>
      <c r="D65" s="109" t="n">
        <v>2.16</v>
      </c>
      <c r="E65" s="109" t="n">
        <v>1.069</v>
      </c>
      <c r="F65" s="109" t="n">
        <v>0</v>
      </c>
    </row>
    <row r="66" customFormat="false" ht="12.75" hidden="false" customHeight="false" outlineLevel="0" collapsed="false">
      <c r="A66" s="117"/>
      <c r="B66" s="109"/>
      <c r="C66" s="109"/>
      <c r="D66" s="109"/>
      <c r="E66" s="109"/>
      <c r="F66" s="109"/>
    </row>
    <row r="67" customFormat="false" ht="12.75" hidden="false" customHeight="false" outlineLevel="0" collapsed="false">
      <c r="A67" s="108" t="s">
        <v>250</v>
      </c>
      <c r="B67" s="109"/>
      <c r="C67" s="109"/>
      <c r="D67" s="109"/>
      <c r="E67" s="109"/>
      <c r="F67" s="109"/>
    </row>
    <row r="68" customFormat="false" ht="12.75" hidden="false" customHeight="false" outlineLevel="0" collapsed="false">
      <c r="A68" s="70" t="s">
        <v>251</v>
      </c>
      <c r="B68" s="109" t="n">
        <v>136.191</v>
      </c>
      <c r="C68" s="109" t="n">
        <v>81.422</v>
      </c>
      <c r="D68" s="109" t="n">
        <v>49.462</v>
      </c>
      <c r="E68" s="109" t="n">
        <v>4.478</v>
      </c>
      <c r="F68" s="109" t="n">
        <v>0.829</v>
      </c>
    </row>
    <row r="69" customFormat="false" ht="12.75" hidden="false" customHeight="false" outlineLevel="0" collapsed="false">
      <c r="A69" s="117"/>
      <c r="B69" s="109"/>
      <c r="C69" s="109"/>
      <c r="D69" s="109"/>
      <c r="E69" s="109"/>
      <c r="F69" s="109"/>
    </row>
    <row r="70" customFormat="false" ht="12.75" hidden="false" customHeight="false" outlineLevel="0" collapsed="false">
      <c r="A70" s="108" t="s">
        <v>252</v>
      </c>
      <c r="B70" s="109"/>
      <c r="C70" s="109"/>
      <c r="D70" s="109"/>
      <c r="E70" s="109"/>
      <c r="F70" s="109"/>
    </row>
    <row r="71" customFormat="false" ht="12.75" hidden="false" customHeight="false" outlineLevel="0" collapsed="false">
      <c r="A71" s="70" t="s">
        <v>253</v>
      </c>
      <c r="B71" s="109" t="n">
        <v>5139.161</v>
      </c>
      <c r="C71" s="109" t="n">
        <v>2215.533</v>
      </c>
      <c r="D71" s="109" t="n">
        <v>1348.993</v>
      </c>
      <c r="E71" s="109" t="n">
        <v>1006.297</v>
      </c>
      <c r="F71" s="109" t="n">
        <v>568.338</v>
      </c>
    </row>
    <row r="72" customFormat="false" ht="12.75" hidden="false" customHeight="false" outlineLevel="0" collapsed="false">
      <c r="A72" s="70" t="s">
        <v>254</v>
      </c>
      <c r="B72" s="109" t="n">
        <v>934.961</v>
      </c>
      <c r="C72" s="109" t="n">
        <v>55.308</v>
      </c>
      <c r="D72" s="109" t="n">
        <v>371.611</v>
      </c>
      <c r="E72" s="109" t="n">
        <v>434.829</v>
      </c>
      <c r="F72" s="109" t="n">
        <v>73.213</v>
      </c>
    </row>
    <row r="73" customFormat="false" ht="12.75" hidden="false" customHeight="false" outlineLevel="0" collapsed="false">
      <c r="A73" s="117"/>
      <c r="B73" s="109"/>
      <c r="C73" s="109"/>
      <c r="D73" s="109"/>
      <c r="E73" s="109"/>
      <c r="F73" s="109"/>
    </row>
    <row r="74" customFormat="false" ht="12.75" hidden="false" customHeight="false" outlineLevel="0" collapsed="false">
      <c r="A74" s="108" t="s">
        <v>255</v>
      </c>
      <c r="B74" s="109"/>
      <c r="C74" s="109"/>
      <c r="D74" s="109"/>
      <c r="E74" s="109"/>
      <c r="F74" s="109"/>
    </row>
    <row r="75" customFormat="false" ht="12.75" hidden="false" customHeight="false" outlineLevel="0" collapsed="false">
      <c r="A75" s="70" t="s">
        <v>256</v>
      </c>
      <c r="B75" s="109" t="n">
        <v>182.655</v>
      </c>
      <c r="C75" s="109" t="n">
        <v>179.484</v>
      </c>
      <c r="D75" s="109" t="n">
        <v>0.704</v>
      </c>
      <c r="E75" s="109" t="n">
        <v>2.467</v>
      </c>
      <c r="F75" s="109" t="n">
        <v>0</v>
      </c>
    </row>
    <row r="76" customFormat="false" ht="12.75" hidden="false" customHeight="false" outlineLevel="0" collapsed="false">
      <c r="B76" s="109"/>
      <c r="C76" s="109"/>
      <c r="D76" s="109"/>
      <c r="E76" s="109"/>
      <c r="F76" s="109"/>
    </row>
    <row r="77" customFormat="false" ht="12.75" hidden="false" customHeight="false" outlineLevel="0" collapsed="false"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B79" s="109"/>
      <c r="C79" s="109"/>
      <c r="D79" s="109"/>
      <c r="E79" s="109"/>
      <c r="F79" s="109"/>
    </row>
    <row r="80" customFormat="false" ht="12.75" hidden="false" customHeight="false" outlineLevel="0" collapsed="false">
      <c r="B80" s="109"/>
      <c r="C80" s="109"/>
      <c r="D80" s="109"/>
      <c r="E80" s="109"/>
      <c r="F80" s="109"/>
    </row>
    <row r="81" customFormat="false" ht="12.75" hidden="false" customHeight="false" outlineLevel="0" collapsed="false">
      <c r="B81" s="109"/>
      <c r="C81" s="109"/>
      <c r="D81" s="109"/>
      <c r="E81" s="109"/>
      <c r="F81" s="109"/>
    </row>
    <row r="82" customFormat="false" ht="12.75" hidden="false" customHeight="false" outlineLevel="0" collapsed="false"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B83" s="109"/>
      <c r="C83" s="109"/>
      <c r="D83" s="109"/>
      <c r="E83" s="109"/>
      <c r="F83" s="109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Juni 2012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89" t="s">
        <v>257</v>
      </c>
      <c r="B1" s="89"/>
      <c r="C1" s="89"/>
      <c r="D1" s="89"/>
      <c r="E1" s="89"/>
      <c r="F1" s="89"/>
    </row>
    <row r="2" customFormat="false" ht="12.75" hidden="false" customHeight="true" outlineLevel="0" collapsed="false">
      <c r="A2" s="33" t="s">
        <v>258</v>
      </c>
      <c r="B2" s="33"/>
      <c r="C2" s="33"/>
      <c r="D2" s="33"/>
      <c r="E2" s="33"/>
      <c r="F2" s="3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52" t="s">
        <v>259</v>
      </c>
      <c r="B4" s="94" t="s">
        <v>104</v>
      </c>
      <c r="C4" s="96" t="s">
        <v>127</v>
      </c>
      <c r="D4" s="96"/>
      <c r="E4" s="96"/>
      <c r="F4" s="96"/>
    </row>
    <row r="5" customFormat="false" ht="12.75" hidden="false" customHeight="true" outlineLevel="0" collapsed="false">
      <c r="A5" s="52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12.75" hidden="false" customHeight="false" outlineLevel="0" collapsed="false">
      <c r="A6" s="52"/>
      <c r="B6" s="94"/>
      <c r="C6" s="94"/>
      <c r="D6" s="94"/>
      <c r="E6" s="94"/>
      <c r="F6" s="96"/>
    </row>
    <row r="7" customFormat="false" ht="12.75" hidden="false" customHeight="false" outlineLevel="0" collapsed="false">
      <c r="A7" s="52"/>
      <c r="B7" s="94"/>
      <c r="C7" s="94"/>
      <c r="D7" s="94"/>
      <c r="E7" s="94"/>
      <c r="F7" s="96"/>
    </row>
    <row r="8" customFormat="false" ht="12.75" hidden="false" customHeight="false" outlineLevel="0" collapsed="false">
      <c r="A8" s="57"/>
      <c r="B8" s="58"/>
      <c r="C8" s="104"/>
      <c r="D8" s="104"/>
      <c r="E8" s="104"/>
      <c r="F8" s="104"/>
      <c r="G8" s="104"/>
    </row>
    <row r="9" customFormat="false" ht="12.75" hidden="false" customHeight="false" outlineLevel="0" collapsed="false">
      <c r="A9" s="57"/>
      <c r="B9" s="58"/>
      <c r="C9" s="118"/>
      <c r="D9" s="118"/>
      <c r="E9" s="118"/>
      <c r="F9" s="118"/>
      <c r="G9" s="118"/>
    </row>
    <row r="10" customFormat="false" ht="12.75" hidden="false" customHeight="false" outlineLevel="0" collapsed="false">
      <c r="A10" s="67"/>
      <c r="B10" s="59" t="s">
        <v>260</v>
      </c>
      <c r="C10" s="59"/>
      <c r="D10" s="59"/>
      <c r="E10" s="59"/>
      <c r="F10" s="59"/>
    </row>
    <row r="11" customFormat="false" ht="12.75" hidden="false" customHeight="false" outlineLevel="0" collapsed="false">
      <c r="A11" s="67"/>
      <c r="B11" s="39" t="s">
        <v>261</v>
      </c>
      <c r="C11" s="65"/>
      <c r="D11" s="69"/>
      <c r="E11" s="65"/>
      <c r="F11" s="65"/>
    </row>
    <row r="12" customFormat="false" ht="12.75" hidden="false" customHeight="false" outlineLevel="0" collapsed="false">
      <c r="A12" s="62" t="s">
        <v>104</v>
      </c>
      <c r="B12" s="118" t="n">
        <v>181985.528</v>
      </c>
      <c r="C12" s="118" t="n">
        <v>123729.16</v>
      </c>
      <c r="D12" s="118" t="n">
        <v>22677.995</v>
      </c>
      <c r="E12" s="118" t="n">
        <v>28160.862</v>
      </c>
      <c r="F12" s="118" t="n">
        <v>7417.511</v>
      </c>
      <c r="G12" s="104"/>
      <c r="H12" s="104"/>
      <c r="I12" s="104"/>
      <c r="J12" s="104"/>
      <c r="K12" s="104"/>
      <c r="L12" s="119"/>
      <c r="M12" s="119"/>
      <c r="N12" s="119"/>
      <c r="O12" s="119"/>
      <c r="P12" s="119"/>
      <c r="Q12" s="119"/>
      <c r="R12" s="119"/>
      <c r="S12" s="119"/>
      <c r="T12" s="119"/>
    </row>
    <row r="13" customFormat="false" ht="12.75" hidden="false" customHeight="false" outlineLevel="0" collapsed="false">
      <c r="A13" s="107"/>
      <c r="B13" s="67"/>
      <c r="C13" s="65"/>
      <c r="D13" s="69"/>
      <c r="E13" s="65"/>
      <c r="F13" s="65"/>
      <c r="G13" s="102"/>
      <c r="H13" s="102"/>
      <c r="I13" s="102"/>
      <c r="J13" s="102"/>
      <c r="K13" s="102"/>
    </row>
    <row r="14" customFormat="false" ht="12.75" hidden="false" customHeight="false" outlineLevel="0" collapsed="false">
      <c r="A14" s="70" t="s">
        <v>135</v>
      </c>
      <c r="B14" s="109" t="n">
        <v>1983.39</v>
      </c>
      <c r="C14" s="109" t="n">
        <v>1020.251</v>
      </c>
      <c r="D14" s="109" t="n">
        <v>449.44</v>
      </c>
      <c r="E14" s="109" t="n">
        <v>463.316</v>
      </c>
      <c r="F14" s="109" t="n">
        <v>50.383</v>
      </c>
      <c r="G14" s="102"/>
      <c r="H14" s="102"/>
      <c r="I14" s="102"/>
      <c r="J14" s="102"/>
      <c r="K14" s="102"/>
      <c r="L14" s="119"/>
      <c r="M14" s="119"/>
      <c r="N14" s="119"/>
      <c r="O14" s="119"/>
      <c r="P14" s="119"/>
    </row>
    <row r="15" customFormat="false" ht="12.75" hidden="false" customHeight="false" outlineLevel="0" collapsed="false">
      <c r="A15" s="70" t="s">
        <v>136</v>
      </c>
      <c r="B15" s="109" t="n">
        <v>20041.889</v>
      </c>
      <c r="C15" s="109" t="n">
        <v>14746.274</v>
      </c>
      <c r="D15" s="109" t="n">
        <v>77.802</v>
      </c>
      <c r="E15" s="109" t="n">
        <v>5215.481</v>
      </c>
      <c r="F15" s="109" t="n">
        <v>2.332</v>
      </c>
      <c r="G15" s="102"/>
      <c r="H15" s="102"/>
      <c r="I15" s="102"/>
      <c r="J15" s="102"/>
      <c r="K15" s="102"/>
      <c r="L15" s="119"/>
      <c r="M15" s="119"/>
      <c r="N15" s="119"/>
      <c r="O15" s="119"/>
      <c r="P15" s="119"/>
    </row>
    <row r="16" customFormat="false" ht="12.75" hidden="false" customHeight="false" outlineLevel="0" collapsed="false">
      <c r="A16" s="70" t="s">
        <v>137</v>
      </c>
      <c r="B16" s="109" t="n">
        <v>25334.961</v>
      </c>
      <c r="C16" s="109" t="n">
        <v>19408.057</v>
      </c>
      <c r="D16" s="109" t="n">
        <v>1873.037</v>
      </c>
      <c r="E16" s="109" t="n">
        <v>3981.559</v>
      </c>
      <c r="F16" s="109" t="n">
        <v>72.308</v>
      </c>
      <c r="G16" s="102"/>
      <c r="H16" s="102"/>
      <c r="I16" s="102"/>
      <c r="J16" s="102"/>
      <c r="K16" s="102"/>
      <c r="L16" s="119"/>
      <c r="M16" s="119"/>
      <c r="N16" s="119"/>
      <c r="O16" s="119"/>
      <c r="P16" s="119"/>
    </row>
    <row r="17" customFormat="false" ht="12.75" hidden="false" customHeight="false" outlineLevel="0" collapsed="false">
      <c r="A17" s="70" t="s">
        <v>138</v>
      </c>
      <c r="B17" s="109" t="n">
        <v>1162.049</v>
      </c>
      <c r="C17" s="109" t="n">
        <v>414.98</v>
      </c>
      <c r="D17" s="109" t="n">
        <v>237.838</v>
      </c>
      <c r="E17" s="109" t="n">
        <v>405.647</v>
      </c>
      <c r="F17" s="109" t="n">
        <v>103.584</v>
      </c>
      <c r="G17" s="102"/>
      <c r="H17" s="102"/>
      <c r="I17" s="102"/>
      <c r="J17" s="102"/>
      <c r="K17" s="102"/>
      <c r="L17" s="119"/>
      <c r="M17" s="119"/>
      <c r="N17" s="119"/>
      <c r="O17" s="119"/>
      <c r="P17" s="119"/>
    </row>
    <row r="18" customFormat="false" ht="12.75" hidden="false" customHeight="false" outlineLevel="0" collapsed="false">
      <c r="A18" s="70" t="s">
        <v>139</v>
      </c>
      <c r="B18" s="109" t="n">
        <v>12.148</v>
      </c>
      <c r="C18" s="109" t="n">
        <v>10.892</v>
      </c>
      <c r="D18" s="109" t="n">
        <v>0.978</v>
      </c>
      <c r="E18" s="109" t="n">
        <v>0.278</v>
      </c>
      <c r="F18" s="109" t="n">
        <v>0</v>
      </c>
      <c r="G18" s="102"/>
      <c r="H18" s="102"/>
      <c r="I18" s="109"/>
      <c r="J18" s="109"/>
      <c r="K18" s="109"/>
      <c r="L18" s="119"/>
      <c r="M18" s="119"/>
      <c r="N18" s="119"/>
      <c r="O18" s="119"/>
      <c r="P18" s="119"/>
    </row>
    <row r="19" customFormat="false" ht="12.75" hidden="false" customHeight="false" outlineLevel="0" collapsed="false">
      <c r="A19" s="70" t="s">
        <v>140</v>
      </c>
      <c r="B19" s="109" t="n">
        <v>5166.028</v>
      </c>
      <c r="C19" s="109" t="n">
        <v>2252.822</v>
      </c>
      <c r="D19" s="109" t="n">
        <v>1135.305</v>
      </c>
      <c r="E19" s="109" t="n">
        <v>1403.409</v>
      </c>
      <c r="F19" s="109" t="n">
        <v>374.492</v>
      </c>
      <c r="G19" s="102"/>
      <c r="H19" s="102"/>
      <c r="I19" s="102"/>
      <c r="J19" s="102"/>
      <c r="K19" s="102"/>
      <c r="L19" s="119"/>
      <c r="M19" s="119"/>
      <c r="N19" s="119"/>
      <c r="O19" s="119"/>
      <c r="P19" s="119"/>
    </row>
    <row r="20" customFormat="false" ht="12.75" hidden="false" customHeight="false" outlineLevel="0" collapsed="false">
      <c r="A20" s="70" t="s">
        <v>141</v>
      </c>
      <c r="B20" s="109" t="n">
        <v>21464.15</v>
      </c>
      <c r="C20" s="109" t="n">
        <v>17574.181</v>
      </c>
      <c r="D20" s="109" t="n">
        <v>2082.656</v>
      </c>
      <c r="E20" s="109" t="n">
        <v>1551.693</v>
      </c>
      <c r="F20" s="109" t="n">
        <v>255.62</v>
      </c>
      <c r="G20" s="102"/>
      <c r="H20" s="102"/>
      <c r="I20" s="102"/>
      <c r="J20" s="102"/>
      <c r="K20" s="102"/>
      <c r="L20" s="119"/>
      <c r="M20" s="119"/>
      <c r="N20" s="119"/>
      <c r="O20" s="119"/>
      <c r="P20" s="119"/>
    </row>
    <row r="21" customFormat="false" ht="12.75" hidden="false" customHeight="false" outlineLevel="0" collapsed="false">
      <c r="A21" s="70" t="s">
        <v>142</v>
      </c>
      <c r="B21" s="109" t="n">
        <v>15894.21</v>
      </c>
      <c r="C21" s="109" t="n">
        <v>11804.383</v>
      </c>
      <c r="D21" s="109" t="n">
        <v>2104.004</v>
      </c>
      <c r="E21" s="109" t="n">
        <v>1583.692</v>
      </c>
      <c r="F21" s="109" t="n">
        <v>402.131</v>
      </c>
      <c r="G21" s="102"/>
      <c r="H21" s="102"/>
      <c r="I21" s="102"/>
      <c r="J21" s="102"/>
      <c r="K21" s="102"/>
      <c r="L21" s="119"/>
      <c r="M21" s="119"/>
      <c r="N21" s="119"/>
      <c r="O21" s="119"/>
      <c r="P21" s="119"/>
    </row>
    <row r="22" customFormat="false" ht="12.75" hidden="false" customHeight="false" outlineLevel="0" collapsed="false">
      <c r="A22" s="70" t="s">
        <v>143</v>
      </c>
      <c r="B22" s="109" t="n">
        <v>5080.894</v>
      </c>
      <c r="C22" s="109" t="n">
        <v>4645.863</v>
      </c>
      <c r="D22" s="109" t="n">
        <v>189.163</v>
      </c>
      <c r="E22" s="109" t="n">
        <v>171.91</v>
      </c>
      <c r="F22" s="109" t="n">
        <v>73.958</v>
      </c>
      <c r="G22" s="102"/>
      <c r="H22" s="102"/>
      <c r="I22" s="102"/>
      <c r="J22" s="102"/>
      <c r="K22" s="102"/>
      <c r="L22" s="119"/>
      <c r="M22" s="119"/>
      <c r="N22" s="119"/>
      <c r="O22" s="119"/>
      <c r="P22" s="119"/>
    </row>
    <row r="23" customFormat="false" ht="12.75" hidden="false" customHeight="false" outlineLevel="0" collapsed="false">
      <c r="A23" s="70" t="s">
        <v>144</v>
      </c>
      <c r="B23" s="109" t="n">
        <v>34041.327</v>
      </c>
      <c r="C23" s="109" t="n">
        <v>26436.931</v>
      </c>
      <c r="D23" s="109" t="n">
        <v>2664.668</v>
      </c>
      <c r="E23" s="109" t="n">
        <v>3487.228</v>
      </c>
      <c r="F23" s="109" t="n">
        <v>1452.5</v>
      </c>
      <c r="G23" s="102"/>
      <c r="H23" s="102"/>
      <c r="I23" s="102"/>
      <c r="J23" s="102"/>
      <c r="K23" s="102"/>
      <c r="L23" s="119"/>
      <c r="M23" s="119"/>
      <c r="N23" s="119"/>
      <c r="O23" s="119"/>
      <c r="P23" s="119"/>
    </row>
    <row r="24" customFormat="false" ht="12.75" hidden="false" customHeight="false" outlineLevel="0" collapsed="false">
      <c r="A24" s="70" t="s">
        <v>145</v>
      </c>
      <c r="B24" s="109" t="n">
        <v>452.555</v>
      </c>
      <c r="C24" s="109" t="n">
        <v>296.443</v>
      </c>
      <c r="D24" s="109" t="n">
        <v>91.573</v>
      </c>
      <c r="E24" s="109" t="n">
        <v>49.869</v>
      </c>
      <c r="F24" s="109" t="n">
        <v>14.67</v>
      </c>
      <c r="G24" s="102"/>
      <c r="H24" s="102"/>
      <c r="I24" s="102"/>
      <c r="J24" s="102"/>
      <c r="K24" s="102"/>
      <c r="L24" s="119"/>
      <c r="M24" s="119"/>
      <c r="N24" s="119"/>
      <c r="O24" s="119"/>
      <c r="P24" s="119"/>
    </row>
    <row r="25" customFormat="false" ht="12.75" hidden="false" customHeight="false" outlineLevel="0" collapsed="false">
      <c r="A25" s="70" t="s">
        <v>146</v>
      </c>
      <c r="B25" s="109" t="n">
        <v>5457.816</v>
      </c>
      <c r="C25" s="109" t="n">
        <v>3553.32</v>
      </c>
      <c r="D25" s="109" t="n">
        <v>894.806</v>
      </c>
      <c r="E25" s="109" t="n">
        <v>677.842</v>
      </c>
      <c r="F25" s="109" t="n">
        <v>331.848</v>
      </c>
      <c r="G25" s="102"/>
      <c r="H25" s="102"/>
      <c r="I25" s="102"/>
      <c r="J25" s="102"/>
      <c r="K25" s="102"/>
      <c r="L25" s="119"/>
      <c r="M25" s="119"/>
      <c r="N25" s="119"/>
      <c r="O25" s="119"/>
      <c r="P25" s="119"/>
    </row>
    <row r="26" customFormat="false" ht="12.75" hidden="false" customHeight="false" outlineLevel="0" collapsed="false">
      <c r="A26" s="70" t="s">
        <v>147</v>
      </c>
      <c r="B26" s="109" t="n">
        <v>16.371</v>
      </c>
      <c r="C26" s="109" t="n">
        <v>8.187</v>
      </c>
      <c r="D26" s="109" t="n">
        <v>0.45</v>
      </c>
      <c r="E26" s="109" t="n">
        <v>4.259</v>
      </c>
      <c r="F26" s="109" t="n">
        <v>3.475</v>
      </c>
      <c r="G26" s="102"/>
      <c r="H26" s="102"/>
      <c r="I26" s="102"/>
      <c r="J26" s="102"/>
      <c r="K26" s="102"/>
      <c r="L26" s="119"/>
      <c r="M26" s="119"/>
      <c r="N26" s="119"/>
      <c r="O26" s="119"/>
      <c r="P26" s="119"/>
    </row>
    <row r="27" customFormat="false" ht="12.75" hidden="false" customHeight="false" outlineLevel="0" collapsed="false">
      <c r="A27" s="70" t="s">
        <v>148</v>
      </c>
      <c r="B27" s="109" t="n">
        <v>7895.568</v>
      </c>
      <c r="C27" s="109" t="n">
        <v>6223.725</v>
      </c>
      <c r="D27" s="109" t="n">
        <v>1033.382</v>
      </c>
      <c r="E27" s="109" t="n">
        <v>600.708</v>
      </c>
      <c r="F27" s="109" t="n">
        <v>37.753</v>
      </c>
      <c r="G27" s="102"/>
      <c r="H27" s="102"/>
      <c r="I27" s="102"/>
      <c r="J27" s="102"/>
      <c r="K27" s="102"/>
      <c r="L27" s="119"/>
      <c r="M27" s="119"/>
      <c r="N27" s="119"/>
      <c r="O27" s="119"/>
      <c r="P27" s="119"/>
    </row>
    <row r="28" customFormat="false" ht="12.75" hidden="false" customHeight="false" outlineLevel="0" collapsed="false">
      <c r="A28" s="70" t="s">
        <v>149</v>
      </c>
      <c r="B28" s="109" t="n">
        <v>0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/>
      <c r="H28" s="109"/>
      <c r="I28" s="109"/>
      <c r="J28" s="109"/>
      <c r="K28" s="109"/>
      <c r="L28" s="119"/>
      <c r="M28" s="119"/>
      <c r="N28" s="119"/>
      <c r="O28" s="119"/>
      <c r="P28" s="119"/>
    </row>
    <row r="29" customFormat="false" ht="12.75" hidden="false" customHeight="false" outlineLevel="0" collapsed="false">
      <c r="A29" s="70" t="s">
        <v>150</v>
      </c>
      <c r="B29" s="109" t="n">
        <v>1700.879</v>
      </c>
      <c r="C29" s="109" t="n">
        <v>1020.481</v>
      </c>
      <c r="D29" s="109" t="n">
        <v>146.627</v>
      </c>
      <c r="E29" s="109" t="n">
        <v>383.781</v>
      </c>
      <c r="F29" s="109" t="n">
        <v>149.99</v>
      </c>
      <c r="G29" s="102"/>
      <c r="H29" s="102"/>
      <c r="I29" s="102"/>
      <c r="J29" s="102"/>
      <c r="K29" s="102"/>
      <c r="L29" s="119"/>
      <c r="M29" s="119"/>
      <c r="N29" s="119"/>
      <c r="O29" s="119"/>
      <c r="P29" s="119"/>
    </row>
    <row r="30" customFormat="false" ht="12.75" hidden="false" customHeight="false" outlineLevel="0" collapsed="false">
      <c r="A30" s="70" t="s">
        <v>151</v>
      </c>
      <c r="B30" s="109" t="n">
        <v>11.405</v>
      </c>
      <c r="C30" s="109" t="n">
        <v>4.376</v>
      </c>
      <c r="D30" s="109" t="n">
        <v>3.882</v>
      </c>
      <c r="E30" s="109" t="n">
        <v>3.147</v>
      </c>
      <c r="F30" s="109" t="n">
        <v>0</v>
      </c>
      <c r="G30" s="102"/>
      <c r="H30" s="102"/>
      <c r="I30" s="109"/>
      <c r="J30" s="109"/>
      <c r="K30" s="109"/>
      <c r="L30" s="119"/>
      <c r="M30" s="119"/>
      <c r="N30" s="119"/>
      <c r="O30" s="119"/>
      <c r="P30" s="119"/>
    </row>
    <row r="31" customFormat="false" ht="12.75" hidden="false" customHeight="false" outlineLevel="0" collapsed="false">
      <c r="A31" s="70" t="s">
        <v>152</v>
      </c>
      <c r="B31" s="109" t="n">
        <v>836.247</v>
      </c>
      <c r="C31" s="109" t="n">
        <v>498.457</v>
      </c>
      <c r="D31" s="109" t="n">
        <v>277.517</v>
      </c>
      <c r="E31" s="109" t="n">
        <v>50.524</v>
      </c>
      <c r="F31" s="109" t="n">
        <v>9.749</v>
      </c>
      <c r="G31" s="102"/>
      <c r="H31" s="102"/>
      <c r="I31" s="109"/>
      <c r="J31" s="109"/>
      <c r="K31" s="109"/>
      <c r="L31" s="119"/>
      <c r="M31" s="119"/>
      <c r="N31" s="119"/>
      <c r="O31" s="119"/>
      <c r="P31" s="119"/>
    </row>
    <row r="32" customFormat="false" ht="12.75" hidden="false" customHeight="false" outlineLevel="0" collapsed="false">
      <c r="A32" s="70" t="s">
        <v>153</v>
      </c>
      <c r="B32" s="109" t="n">
        <v>34548.147</v>
      </c>
      <c r="C32" s="109" t="n">
        <v>12942.72</v>
      </c>
      <c r="D32" s="109" t="n">
        <v>9410.606</v>
      </c>
      <c r="E32" s="109" t="n">
        <v>8112.103</v>
      </c>
      <c r="F32" s="109" t="n">
        <v>4082.718</v>
      </c>
      <c r="G32" s="102"/>
      <c r="H32" s="102"/>
      <c r="I32" s="109"/>
      <c r="J32" s="109"/>
      <c r="K32" s="109"/>
      <c r="L32" s="119"/>
      <c r="M32" s="119"/>
      <c r="N32" s="119"/>
      <c r="O32" s="119"/>
      <c r="P32" s="119"/>
    </row>
    <row r="33" customFormat="false" ht="12.75" hidden="false" customHeight="false" outlineLevel="0" collapsed="false">
      <c r="A33" s="70" t="s">
        <v>154</v>
      </c>
      <c r="B33" s="109" t="n">
        <v>885.494</v>
      </c>
      <c r="C33" s="109" t="n">
        <v>866.817</v>
      </c>
      <c r="D33" s="109" t="n">
        <v>4.261</v>
      </c>
      <c r="E33" s="109" t="n">
        <v>14.416</v>
      </c>
      <c r="F33" s="109" t="n">
        <v>0</v>
      </c>
      <c r="G33" s="102"/>
      <c r="H33" s="102"/>
      <c r="I33" s="109"/>
      <c r="J33" s="109"/>
      <c r="K33" s="109"/>
      <c r="L33" s="119"/>
      <c r="M33" s="119"/>
      <c r="N33" s="119"/>
      <c r="O33" s="119"/>
      <c r="P33" s="119"/>
    </row>
    <row r="34" customFormat="false" ht="12.75" hidden="false" customHeight="false" outlineLevel="0" collapsed="false">
      <c r="A34" s="120"/>
      <c r="B34" s="65"/>
      <c r="C34" s="65"/>
      <c r="D34" s="64"/>
      <c r="E34" s="65"/>
      <c r="F34" s="65"/>
    </row>
    <row r="77" customFormat="false" ht="12.75" hidden="false" customHeight="true" outlineLevel="0" collapsed="false">
      <c r="A77" s="42" t="s">
        <v>93</v>
      </c>
      <c r="B77" s="42"/>
      <c r="C77" s="42"/>
      <c r="D77" s="42"/>
      <c r="E77" s="42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Juni 20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89" t="s">
        <v>124</v>
      </c>
      <c r="B1" s="89"/>
      <c r="C1" s="89"/>
      <c r="D1" s="89"/>
      <c r="E1" s="89"/>
      <c r="F1" s="89"/>
      <c r="G1" s="90"/>
    </row>
    <row r="2" s="91" customFormat="true" ht="12.75" hidden="false" customHeight="true" outlineLevel="0" collapsed="false">
      <c r="A2" s="33" t="s">
        <v>262</v>
      </c>
      <c r="B2" s="33"/>
      <c r="C2" s="33"/>
      <c r="D2" s="33"/>
      <c r="E2" s="33"/>
      <c r="F2" s="33"/>
      <c r="G2" s="33"/>
      <c r="H2" s="33"/>
      <c r="I2" s="33"/>
    </row>
    <row r="3" s="91" customFormat="true" ht="9" hidden="false" customHeight="true" outlineLevel="0" collapsed="false">
      <c r="A3" s="92"/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263</v>
      </c>
      <c r="B4" s="94" t="s">
        <v>104</v>
      </c>
      <c r="C4" s="95" t="s">
        <v>127</v>
      </c>
      <c r="D4" s="95"/>
      <c r="E4" s="95"/>
      <c r="F4" s="95"/>
    </row>
    <row r="5" customFormat="false" ht="15.75" hidden="false" customHeight="true" outlineLevel="0" collapsed="false">
      <c r="A5" s="93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22.5" hidden="false" customHeight="true" outlineLevel="0" collapsed="false">
      <c r="A6" s="97" t="s">
        <v>132</v>
      </c>
      <c r="B6" s="94"/>
      <c r="C6" s="94"/>
      <c r="D6" s="94"/>
      <c r="E6" s="94"/>
      <c r="F6" s="96"/>
      <c r="G6" s="98"/>
      <c r="H6" s="99"/>
    </row>
    <row r="7" customFormat="false" ht="12" hidden="false" customHeight="true" outlineLevel="0" collapsed="false">
      <c r="A7" s="100"/>
      <c r="B7" s="101" t="s">
        <v>264</v>
      </c>
      <c r="C7" s="101"/>
      <c r="D7" s="101"/>
      <c r="E7" s="101"/>
      <c r="F7" s="101"/>
    </row>
    <row r="8" customFormat="false" ht="8.25" hidden="false" customHeight="true" outlineLevel="0" collapsed="false">
      <c r="A8" s="102"/>
      <c r="B8" s="102"/>
      <c r="C8" s="102"/>
      <c r="D8" s="102"/>
      <c r="E8" s="102"/>
      <c r="F8" s="102"/>
    </row>
    <row r="9" customFormat="false" ht="12.75" hidden="false" customHeight="false" outlineLevel="0" collapsed="false">
      <c r="A9" s="103" t="s">
        <v>104</v>
      </c>
      <c r="B9" s="118" t="n">
        <v>9377.388484</v>
      </c>
      <c r="C9" s="118" t="n">
        <v>4863.190366</v>
      </c>
      <c r="D9" s="118" t="n">
        <v>1730.530954</v>
      </c>
      <c r="E9" s="118" t="n">
        <v>1968.411638</v>
      </c>
      <c r="F9" s="118" t="n">
        <v>815.255526</v>
      </c>
      <c r="G9" s="105"/>
      <c r="H9" s="106"/>
    </row>
    <row r="10" customFormat="false" ht="7.5" hidden="false" customHeight="true" outlineLevel="0" collapsed="false">
      <c r="A10" s="107"/>
      <c r="B10" s="102"/>
      <c r="C10" s="102"/>
      <c r="D10" s="102"/>
      <c r="E10" s="102"/>
      <c r="F10" s="102"/>
    </row>
    <row r="11" customFormat="false" ht="12.75" hidden="false" customHeight="false" outlineLevel="0" collapsed="false">
      <c r="A11" s="108" t="s">
        <v>134</v>
      </c>
      <c r="B11" s="102"/>
      <c r="C11" s="102"/>
      <c r="D11" s="102"/>
      <c r="E11" s="102"/>
      <c r="F11" s="102"/>
      <c r="G11" s="105"/>
      <c r="H11" s="106"/>
    </row>
    <row r="12" customFormat="false" ht="7.5" hidden="false" customHeight="true" outlineLevel="0" collapsed="false">
      <c r="A12" s="107"/>
      <c r="B12" s="102"/>
      <c r="C12" s="102"/>
      <c r="D12" s="102"/>
      <c r="E12" s="102"/>
      <c r="F12" s="102"/>
    </row>
    <row r="13" customFormat="false" ht="12.75" hidden="false" customHeight="true" outlineLevel="0" collapsed="false">
      <c r="A13" s="70" t="s">
        <v>135</v>
      </c>
      <c r="B13" s="109" t="n">
        <v>141.877597</v>
      </c>
      <c r="C13" s="109" t="n">
        <v>64.020019</v>
      </c>
      <c r="D13" s="109" t="n">
        <v>30.337868</v>
      </c>
      <c r="E13" s="109" t="n">
        <v>43.773399</v>
      </c>
      <c r="F13" s="109" t="n">
        <v>3.746311</v>
      </c>
      <c r="H13" s="105"/>
    </row>
    <row r="14" customFormat="false" ht="12.75" hidden="false" customHeight="false" outlineLevel="0" collapsed="false">
      <c r="A14" s="70" t="s">
        <v>136</v>
      </c>
      <c r="B14" s="109" t="n">
        <v>490.304787</v>
      </c>
      <c r="C14" s="109" t="n">
        <v>210.266913</v>
      </c>
      <c r="D14" s="109" t="n">
        <v>7.372509</v>
      </c>
      <c r="E14" s="109" t="n">
        <v>272.665365</v>
      </c>
      <c r="F14" s="109" t="n">
        <v>0</v>
      </c>
    </row>
    <row r="15" customFormat="false" ht="12.75" hidden="false" customHeight="false" outlineLevel="0" collapsed="false">
      <c r="A15" s="70" t="s">
        <v>137</v>
      </c>
      <c r="B15" s="109" t="n">
        <v>1094.145368</v>
      </c>
      <c r="C15" s="109" t="n">
        <v>714.182453</v>
      </c>
      <c r="D15" s="109" t="n">
        <v>153.477281</v>
      </c>
      <c r="E15" s="109" t="n">
        <v>216.81963</v>
      </c>
      <c r="F15" s="109" t="n">
        <v>9.666004</v>
      </c>
    </row>
    <row r="16" customFormat="false" ht="12.75" hidden="false" customHeight="false" outlineLevel="0" collapsed="false">
      <c r="A16" s="70" t="s">
        <v>138</v>
      </c>
      <c r="B16" s="109" t="n">
        <v>91.192271</v>
      </c>
      <c r="C16" s="109" t="n">
        <v>38.258701</v>
      </c>
      <c r="D16" s="109" t="n">
        <v>8.427424</v>
      </c>
      <c r="E16" s="109" t="n">
        <v>31.387882</v>
      </c>
      <c r="F16" s="109" t="n">
        <v>13.118264</v>
      </c>
    </row>
    <row r="17" customFormat="false" ht="12.75" hidden="false" customHeight="false" outlineLevel="0" collapsed="false">
      <c r="A17" s="70" t="s">
        <v>139</v>
      </c>
      <c r="B17" s="109" t="n">
        <v>0.96708</v>
      </c>
      <c r="C17" s="109" t="n">
        <v>0.907687</v>
      </c>
      <c r="D17" s="109" t="n">
        <v>0.036066</v>
      </c>
      <c r="E17" s="109" t="n">
        <v>0.023327</v>
      </c>
      <c r="F17" s="109" t="n">
        <v>0</v>
      </c>
    </row>
    <row r="18" customFormat="false" ht="12.75" hidden="false" customHeight="false" outlineLevel="0" collapsed="false">
      <c r="A18" s="70" t="s">
        <v>140</v>
      </c>
      <c r="B18" s="109" t="n">
        <v>428.43182</v>
      </c>
      <c r="C18" s="109" t="n">
        <v>190.80128</v>
      </c>
      <c r="D18" s="109" t="n">
        <v>103.854986</v>
      </c>
      <c r="E18" s="109" t="n">
        <v>89.974043</v>
      </c>
      <c r="F18" s="109" t="n">
        <v>43.801511</v>
      </c>
    </row>
    <row r="19" customFormat="false" ht="12.75" hidden="false" customHeight="false" outlineLevel="0" collapsed="false">
      <c r="A19" s="70" t="s">
        <v>141</v>
      </c>
      <c r="B19" s="109" t="n">
        <v>872.951358</v>
      </c>
      <c r="C19" s="109" t="n">
        <v>603.865141</v>
      </c>
      <c r="D19" s="109" t="n">
        <v>123.141613</v>
      </c>
      <c r="E19" s="109" t="n">
        <v>127.972352</v>
      </c>
      <c r="F19" s="109" t="n">
        <v>17.972252</v>
      </c>
    </row>
    <row r="20" customFormat="false" ht="12.75" hidden="false" customHeight="false" outlineLevel="0" collapsed="false">
      <c r="A20" s="70" t="s">
        <v>142</v>
      </c>
      <c r="B20" s="109" t="n">
        <v>856.598458</v>
      </c>
      <c r="C20" s="109" t="n">
        <v>578.11637</v>
      </c>
      <c r="D20" s="109" t="n">
        <v>129.793658</v>
      </c>
      <c r="E20" s="109" t="n">
        <v>99.129017</v>
      </c>
      <c r="F20" s="109" t="n">
        <v>49.559413</v>
      </c>
    </row>
    <row r="21" customFormat="false" ht="12.75" hidden="false" customHeight="false" outlineLevel="0" collapsed="false">
      <c r="A21" s="70" t="s">
        <v>143</v>
      </c>
      <c r="B21" s="109" t="n">
        <v>238.002968</v>
      </c>
      <c r="C21" s="109" t="n">
        <v>211.455866</v>
      </c>
      <c r="D21" s="109" t="n">
        <v>10.05799</v>
      </c>
      <c r="E21" s="109" t="n">
        <v>10.034116</v>
      </c>
      <c r="F21" s="109" t="n">
        <v>6.454996</v>
      </c>
    </row>
    <row r="22" customFormat="false" ht="12.75" hidden="false" customHeight="false" outlineLevel="0" collapsed="false">
      <c r="A22" s="70" t="s">
        <v>144</v>
      </c>
      <c r="B22" s="109" t="n">
        <v>1191.640884</v>
      </c>
      <c r="C22" s="109" t="n">
        <v>563.94603</v>
      </c>
      <c r="D22" s="109" t="n">
        <v>199.645028</v>
      </c>
      <c r="E22" s="109" t="n">
        <v>252.216753</v>
      </c>
      <c r="F22" s="109" t="n">
        <v>175.833073</v>
      </c>
    </row>
    <row r="23" customFormat="false" ht="12.75" hidden="false" customHeight="false" outlineLevel="0" collapsed="false">
      <c r="A23" s="70" t="s">
        <v>145</v>
      </c>
      <c r="B23" s="109" t="n">
        <v>32.864508</v>
      </c>
      <c r="C23" s="109" t="n">
        <v>17.410135</v>
      </c>
      <c r="D23" s="109" t="n">
        <v>9.998942</v>
      </c>
      <c r="E23" s="109" t="n">
        <v>2.99791</v>
      </c>
      <c r="F23" s="109" t="n">
        <v>2.457521</v>
      </c>
    </row>
    <row r="24" customFormat="false" ht="12.75" hidden="false" customHeight="false" outlineLevel="0" collapsed="false">
      <c r="A24" s="70" t="s">
        <v>146</v>
      </c>
      <c r="B24" s="109" t="n">
        <v>394.566611</v>
      </c>
      <c r="C24" s="109" t="n">
        <v>247.769416</v>
      </c>
      <c r="D24" s="109" t="n">
        <v>60.906398</v>
      </c>
      <c r="E24" s="109" t="n">
        <v>45.787338</v>
      </c>
      <c r="F24" s="109" t="n">
        <v>40.103459</v>
      </c>
    </row>
    <row r="25" customFormat="false" ht="12.75" hidden="false" customHeight="false" outlineLevel="0" collapsed="false">
      <c r="A25" s="70" t="s">
        <v>147</v>
      </c>
      <c r="B25" s="109" t="n">
        <v>2.26553</v>
      </c>
      <c r="C25" s="109" t="n">
        <v>1.621034</v>
      </c>
      <c r="D25" s="109" t="n">
        <v>0.052713</v>
      </c>
      <c r="E25" s="109" t="n">
        <v>0.137063</v>
      </c>
      <c r="F25" s="109" t="n">
        <v>0.45472</v>
      </c>
    </row>
    <row r="26" customFormat="false" ht="12.75" hidden="false" customHeight="false" outlineLevel="0" collapsed="false">
      <c r="A26" s="70" t="s">
        <v>148</v>
      </c>
      <c r="B26" s="109" t="n">
        <v>243.525952</v>
      </c>
      <c r="C26" s="109" t="n">
        <v>133.339874</v>
      </c>
      <c r="D26" s="109" t="n">
        <v>60.904591</v>
      </c>
      <c r="E26" s="109" t="n">
        <v>44.454174</v>
      </c>
      <c r="F26" s="109" t="n">
        <v>4.827313</v>
      </c>
    </row>
    <row r="27" customFormat="false" ht="12.75" hidden="false" customHeight="false" outlineLevel="0" collapsed="false">
      <c r="A27" s="70" t="s">
        <v>149</v>
      </c>
      <c r="B27" s="109" t="n">
        <v>0</v>
      </c>
      <c r="C27" s="109" t="n">
        <v>0</v>
      </c>
      <c r="D27" s="109" t="n">
        <v>0</v>
      </c>
      <c r="E27" s="109" t="n">
        <v>0</v>
      </c>
      <c r="F27" s="109" t="n">
        <v>0</v>
      </c>
    </row>
    <row r="28" customFormat="false" ht="12.75" hidden="false" customHeight="false" outlineLevel="0" collapsed="false">
      <c r="A28" s="70" t="s">
        <v>150</v>
      </c>
      <c r="B28" s="109" t="n">
        <v>132.328676</v>
      </c>
      <c r="C28" s="109" t="n">
        <v>79.652555</v>
      </c>
      <c r="D28" s="109" t="n">
        <v>12.475988</v>
      </c>
      <c r="E28" s="109" t="n">
        <v>24.208308</v>
      </c>
      <c r="F28" s="109" t="n">
        <v>15.991825</v>
      </c>
    </row>
    <row r="29" customFormat="false" ht="12.75" hidden="false" customHeight="false" outlineLevel="0" collapsed="false">
      <c r="A29" s="70" t="s">
        <v>151</v>
      </c>
      <c r="B29" s="109" t="n">
        <v>2.200034</v>
      </c>
      <c r="C29" s="109" t="n">
        <v>0.532377</v>
      </c>
      <c r="D29" s="109" t="n">
        <v>1.271178</v>
      </c>
      <c r="E29" s="109" t="n">
        <v>0.396479</v>
      </c>
      <c r="F29" s="109" t="n">
        <v>0</v>
      </c>
    </row>
    <row r="30" customFormat="false" ht="12.75" hidden="false" customHeight="false" outlineLevel="0" collapsed="false">
      <c r="A30" s="70" t="s">
        <v>152</v>
      </c>
      <c r="B30" s="109" t="n">
        <v>78.613123</v>
      </c>
      <c r="C30" s="109" t="n">
        <v>41.912455</v>
      </c>
      <c r="D30" s="109" t="n">
        <v>32.829201</v>
      </c>
      <c r="E30" s="109" t="n">
        <v>3.346421</v>
      </c>
      <c r="F30" s="109" t="n">
        <v>0.525046</v>
      </c>
    </row>
    <row r="31" customFormat="false" ht="12.75" hidden="false" customHeight="false" outlineLevel="0" collapsed="false">
      <c r="A31" s="70" t="s">
        <v>153</v>
      </c>
      <c r="B31" s="109" t="n">
        <v>3030.390245</v>
      </c>
      <c r="C31" s="109" t="n">
        <v>1111.107118</v>
      </c>
      <c r="D31" s="109" t="n">
        <v>785.591226</v>
      </c>
      <c r="E31" s="109" t="n">
        <v>702.948083</v>
      </c>
      <c r="F31" s="109" t="n">
        <v>430.743818</v>
      </c>
    </row>
    <row r="32" customFormat="false" ht="13.5" hidden="false" customHeight="true" outlineLevel="0" collapsed="false">
      <c r="A32" s="70" t="s">
        <v>154</v>
      </c>
      <c r="B32" s="109" t="n">
        <v>54.521214</v>
      </c>
      <c r="C32" s="109" t="n">
        <v>54.024942</v>
      </c>
      <c r="D32" s="109" t="n">
        <v>0.356294</v>
      </c>
      <c r="E32" s="109" t="n">
        <v>0.139978</v>
      </c>
      <c r="F32" s="109" t="n">
        <v>0</v>
      </c>
    </row>
    <row r="33" customFormat="false" ht="10.5" hidden="false" customHeight="true" outlineLevel="0" collapsed="false">
      <c r="A33" s="107"/>
      <c r="B33" s="102"/>
      <c r="C33" s="102"/>
      <c r="D33" s="102"/>
      <c r="E33" s="102"/>
      <c r="F33" s="102"/>
    </row>
    <row r="34" customFormat="false" ht="12.75" hidden="false" customHeight="false" outlineLevel="0" collapsed="false">
      <c r="A34" s="110" t="s">
        <v>155</v>
      </c>
      <c r="B34" s="102"/>
      <c r="C34" s="102"/>
      <c r="D34" s="102"/>
      <c r="E34" s="102"/>
      <c r="F34" s="102"/>
    </row>
    <row r="35" customFormat="false" ht="10.5" hidden="false" customHeight="true" outlineLevel="0" collapsed="false">
      <c r="A35" s="107"/>
      <c r="B35" s="102"/>
      <c r="C35" s="102"/>
      <c r="D35" s="102"/>
      <c r="E35" s="102"/>
      <c r="F35" s="102"/>
    </row>
    <row r="36" customFormat="false" ht="12.75" hidden="false" customHeight="false" outlineLevel="0" collapsed="false">
      <c r="A36" s="108" t="s">
        <v>156</v>
      </c>
      <c r="B36" s="111"/>
      <c r="C36" s="66"/>
      <c r="D36" s="60"/>
      <c r="E36" s="60"/>
      <c r="F36" s="60"/>
    </row>
    <row r="37" customFormat="false" ht="12.75" hidden="false" customHeight="false" outlineLevel="0" collapsed="false">
      <c r="A37" s="70" t="s">
        <v>157</v>
      </c>
      <c r="B37" s="109" t="n">
        <v>64.060455</v>
      </c>
      <c r="C37" s="109" t="n">
        <v>20.605187</v>
      </c>
      <c r="D37" s="109" t="n">
        <v>3.142771</v>
      </c>
      <c r="E37" s="109" t="n">
        <v>40.312497</v>
      </c>
      <c r="F37" s="109" t="n">
        <v>0</v>
      </c>
    </row>
    <row r="38" customFormat="false" ht="12.75" hidden="false" customHeight="false" outlineLevel="0" collapsed="false">
      <c r="A38" s="70" t="s">
        <v>158</v>
      </c>
      <c r="B38" s="109" t="n">
        <v>0.209727</v>
      </c>
      <c r="C38" s="109" t="n">
        <v>0.047582</v>
      </c>
      <c r="D38" s="109" t="n">
        <v>0</v>
      </c>
      <c r="E38" s="109" t="n">
        <v>0.162145</v>
      </c>
      <c r="F38" s="109" t="n">
        <v>0</v>
      </c>
    </row>
    <row r="39" customFormat="false" ht="12.75" hidden="false" customHeight="false" outlineLevel="0" collapsed="false">
      <c r="A39" s="70" t="s">
        <v>159</v>
      </c>
      <c r="B39" s="109" t="n">
        <v>0</v>
      </c>
      <c r="C39" s="109" t="n">
        <v>0</v>
      </c>
      <c r="D39" s="109" t="n">
        <v>0</v>
      </c>
      <c r="E39" s="109" t="n">
        <v>0</v>
      </c>
      <c r="F39" s="109" t="n">
        <v>0</v>
      </c>
    </row>
    <row r="40" customFormat="false" ht="12.75" hidden="false" customHeight="false" outlineLevel="0" collapsed="false">
      <c r="A40" s="70" t="s">
        <v>160</v>
      </c>
      <c r="B40" s="109" t="n">
        <v>1.15921</v>
      </c>
      <c r="C40" s="109" t="n">
        <v>0.055575</v>
      </c>
      <c r="D40" s="109" t="n">
        <v>1.09096</v>
      </c>
      <c r="E40" s="109" t="n">
        <v>0.012675</v>
      </c>
      <c r="F40" s="109" t="n">
        <v>0</v>
      </c>
    </row>
    <row r="41" customFormat="false" ht="12.75" hidden="false" customHeight="false" outlineLevel="0" collapsed="false">
      <c r="A41" s="70" t="s">
        <v>161</v>
      </c>
      <c r="B41" s="109" t="n">
        <v>62.083824</v>
      </c>
      <c r="C41" s="109" t="n">
        <v>35.464639</v>
      </c>
      <c r="D41" s="109" t="n">
        <v>23.198857</v>
      </c>
      <c r="E41" s="109" t="n">
        <v>3.185082</v>
      </c>
      <c r="F41" s="109" t="n">
        <v>0.235246</v>
      </c>
    </row>
    <row r="42" customFormat="false" ht="12.75" hidden="false" customHeight="false" outlineLevel="0" collapsed="false">
      <c r="A42" s="70" t="s">
        <v>162</v>
      </c>
      <c r="B42" s="109" t="n">
        <v>0</v>
      </c>
      <c r="C42" s="109" t="n">
        <v>0</v>
      </c>
      <c r="D42" s="109" t="n">
        <v>0</v>
      </c>
      <c r="E42" s="109" t="n">
        <v>0</v>
      </c>
      <c r="F42" s="109" t="n">
        <v>0</v>
      </c>
    </row>
    <row r="43" customFormat="false" ht="12.75" hidden="false" customHeight="false" outlineLevel="0" collapsed="false">
      <c r="A43" s="70" t="s">
        <v>163</v>
      </c>
      <c r="B43" s="109" t="n">
        <v>14.02434</v>
      </c>
      <c r="C43" s="109" t="n">
        <v>7.847036</v>
      </c>
      <c r="D43" s="109" t="n">
        <v>2.565239</v>
      </c>
      <c r="E43" s="109" t="n">
        <v>0.101</v>
      </c>
      <c r="F43" s="109" t="n">
        <v>3.511065</v>
      </c>
    </row>
    <row r="44" customFormat="false" ht="12.75" hidden="false" customHeight="false" outlineLevel="0" collapsed="false">
      <c r="A44" s="70" t="s">
        <v>164</v>
      </c>
      <c r="B44" s="109" t="n">
        <v>0</v>
      </c>
      <c r="C44" s="109" t="n">
        <v>0</v>
      </c>
      <c r="D44" s="109" t="n">
        <v>0</v>
      </c>
      <c r="E44" s="109" t="n">
        <v>0</v>
      </c>
      <c r="F44" s="109" t="n">
        <v>0</v>
      </c>
    </row>
    <row r="45" customFormat="false" ht="12.75" hidden="false" customHeight="false" outlineLevel="0" collapsed="false">
      <c r="A45" s="70" t="s">
        <v>165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</row>
    <row r="46" customFormat="false" ht="12.75" hidden="false" customHeight="false" outlineLevel="0" collapsed="false">
      <c r="A46" s="70" t="s">
        <v>166</v>
      </c>
      <c r="B46" s="109" t="n">
        <v>0.340041</v>
      </c>
      <c r="C46" s="109" t="n">
        <v>0</v>
      </c>
      <c r="D46" s="109" t="n">
        <v>0.340041</v>
      </c>
      <c r="E46" s="109" t="n">
        <v>0</v>
      </c>
      <c r="F46" s="109" t="n">
        <v>0</v>
      </c>
    </row>
    <row r="47" customFormat="false" ht="12.75" hidden="false" customHeight="false" outlineLevel="0" collapsed="false">
      <c r="A47" s="70" t="s">
        <v>167</v>
      </c>
      <c r="B47" s="109" t="n">
        <v>0</v>
      </c>
      <c r="C47" s="109" t="n">
        <v>0</v>
      </c>
      <c r="D47" s="109" t="n">
        <v>0</v>
      </c>
      <c r="E47" s="109" t="n">
        <v>0</v>
      </c>
      <c r="F47" s="109" t="n">
        <v>0</v>
      </c>
    </row>
    <row r="48" customFormat="false" ht="7.5" hidden="false" customHeight="true" outlineLevel="0" collapsed="false">
      <c r="A48" s="112"/>
      <c r="B48" s="102"/>
      <c r="C48" s="102"/>
      <c r="D48" s="102"/>
      <c r="E48" s="102"/>
      <c r="F48" s="102"/>
    </row>
    <row r="49" customFormat="false" ht="12.75" hidden="false" customHeight="false" outlineLevel="0" collapsed="false">
      <c r="A49" s="108" t="s">
        <v>168</v>
      </c>
      <c r="B49" s="113"/>
      <c r="C49" s="102"/>
      <c r="D49" s="102"/>
      <c r="E49" s="102"/>
      <c r="F49" s="102"/>
    </row>
    <row r="50" customFormat="false" ht="12.75" hidden="false" customHeight="false" outlineLevel="0" collapsed="false">
      <c r="A50" s="70" t="s">
        <v>169</v>
      </c>
      <c r="B50" s="109" t="n">
        <v>486.327847</v>
      </c>
      <c r="C50" s="109" t="n">
        <v>206.612719</v>
      </c>
      <c r="D50" s="109" t="n">
        <v>7.172133</v>
      </c>
      <c r="E50" s="109" t="n">
        <v>272.542995</v>
      </c>
      <c r="F50" s="109" t="n">
        <v>0</v>
      </c>
    </row>
    <row r="51" customFormat="false" ht="12.75" hidden="false" customHeight="false" outlineLevel="0" collapsed="false">
      <c r="A51" s="70" t="s">
        <v>170</v>
      </c>
      <c r="B51" s="109" t="n">
        <v>3.95194</v>
      </c>
      <c r="C51" s="109" t="n">
        <v>3.629194</v>
      </c>
      <c r="D51" s="109" t="n">
        <v>0.200376</v>
      </c>
      <c r="E51" s="109" t="n">
        <v>0.12237</v>
      </c>
      <c r="F51" s="109" t="n">
        <v>0</v>
      </c>
    </row>
    <row r="52" customFormat="false" ht="12.75" hidden="false" customHeight="false" outlineLevel="0" collapsed="false">
      <c r="A52" s="70" t="s">
        <v>171</v>
      </c>
      <c r="B52" s="109" t="n">
        <v>0.025</v>
      </c>
      <c r="C52" s="109" t="n">
        <v>0.025</v>
      </c>
      <c r="D52" s="109" t="n">
        <v>0</v>
      </c>
      <c r="E52" s="109" t="n">
        <v>0</v>
      </c>
      <c r="F52" s="109" t="n">
        <v>0</v>
      </c>
    </row>
    <row r="53" customFormat="false" ht="7.5" hidden="false" customHeight="true" outlineLevel="0" collapsed="false">
      <c r="A53" s="112"/>
      <c r="B53" s="102"/>
      <c r="C53" s="102"/>
      <c r="D53" s="102"/>
      <c r="E53" s="102"/>
      <c r="F53" s="109"/>
    </row>
    <row r="54" customFormat="false" ht="12.75" hidden="false" customHeight="false" outlineLevel="0" collapsed="false">
      <c r="A54" s="108" t="s">
        <v>172</v>
      </c>
      <c r="B54" s="102"/>
      <c r="C54" s="102"/>
      <c r="D54" s="109"/>
      <c r="E54" s="102"/>
      <c r="F54" s="109"/>
    </row>
    <row r="55" customFormat="false" ht="12.75" hidden="false" customHeight="false" outlineLevel="0" collapsed="false">
      <c r="A55" s="70" t="s">
        <v>173</v>
      </c>
      <c r="B55" s="109" t="n">
        <v>463.617872</v>
      </c>
      <c r="C55" s="109" t="n">
        <v>193.256707</v>
      </c>
      <c r="D55" s="109" t="n">
        <v>89.828168</v>
      </c>
      <c r="E55" s="109" t="n">
        <v>180.532997</v>
      </c>
      <c r="F55" s="109" t="n">
        <v>0</v>
      </c>
    </row>
    <row r="56" customFormat="false" ht="12.75" hidden="false" customHeight="false" outlineLevel="0" collapsed="false">
      <c r="A56" s="70" t="s">
        <v>174</v>
      </c>
      <c r="B56" s="109" t="n">
        <v>0.452077</v>
      </c>
      <c r="C56" s="109" t="n">
        <v>0.452077</v>
      </c>
      <c r="D56" s="109" t="n">
        <v>0</v>
      </c>
      <c r="E56" s="109" t="n">
        <v>0</v>
      </c>
      <c r="F56" s="109" t="n">
        <v>0</v>
      </c>
    </row>
    <row r="57" customFormat="false" ht="12.75" hidden="false" customHeight="false" outlineLevel="0" collapsed="false">
      <c r="A57" s="70" t="s">
        <v>175</v>
      </c>
      <c r="B57" s="109" t="n">
        <v>48.77788</v>
      </c>
      <c r="C57" s="109" t="n">
        <v>43.528012</v>
      </c>
      <c r="D57" s="109" t="n">
        <v>4.848822</v>
      </c>
      <c r="E57" s="109" t="n">
        <v>0.401046</v>
      </c>
      <c r="F57" s="109" t="n">
        <v>0</v>
      </c>
    </row>
    <row r="58" customFormat="false" ht="12.75" hidden="false" customHeight="false" outlineLevel="0" collapsed="false">
      <c r="A58" s="70" t="s">
        <v>176</v>
      </c>
      <c r="B58" s="109" t="n">
        <v>32.121667</v>
      </c>
      <c r="C58" s="109" t="n">
        <v>29.440917</v>
      </c>
      <c r="D58" s="109" t="n">
        <v>1.964668</v>
      </c>
      <c r="E58" s="109" t="n">
        <v>0</v>
      </c>
      <c r="F58" s="109" t="n">
        <v>0.716082</v>
      </c>
    </row>
    <row r="59" customFormat="false" ht="12.75" hidden="false" customHeight="false" outlineLevel="0" collapsed="false">
      <c r="A59" s="70" t="s">
        <v>177</v>
      </c>
      <c r="B59" s="109" t="n">
        <v>549.175872</v>
      </c>
      <c r="C59" s="109" t="n">
        <v>447.50474</v>
      </c>
      <c r="D59" s="109" t="n">
        <v>56.835623</v>
      </c>
      <c r="E59" s="109" t="n">
        <v>35.885587</v>
      </c>
      <c r="F59" s="109" t="n">
        <v>8.949922</v>
      </c>
    </row>
    <row r="60" customFormat="false" ht="12.75" hidden="false" customHeight="false" outlineLevel="0" collapsed="false">
      <c r="A60" s="70" t="s">
        <v>178</v>
      </c>
      <c r="B60" s="109" t="n">
        <v>0</v>
      </c>
      <c r="C60" s="109" t="n">
        <v>0</v>
      </c>
      <c r="D60" s="109" t="n">
        <v>0</v>
      </c>
      <c r="E60" s="109" t="n">
        <v>0</v>
      </c>
      <c r="F60" s="109" t="n">
        <v>0</v>
      </c>
    </row>
    <row r="61" customFormat="false" ht="7.5" hidden="false" customHeight="true" outlineLevel="0" collapsed="false">
      <c r="A61" s="112"/>
      <c r="B61" s="102"/>
      <c r="C61" s="102"/>
      <c r="D61" s="102"/>
      <c r="E61" s="102"/>
      <c r="F61" s="102"/>
    </row>
    <row r="62" customFormat="false" ht="12.75" hidden="false" customHeight="false" outlineLevel="0" collapsed="false">
      <c r="A62" s="108" t="s">
        <v>179</v>
      </c>
      <c r="B62" s="102"/>
      <c r="C62" s="102"/>
      <c r="D62" s="102"/>
      <c r="E62" s="102"/>
      <c r="F62" s="102"/>
    </row>
    <row r="63" customFormat="false" ht="12.75" hidden="false" customHeight="false" outlineLevel="0" collapsed="false">
      <c r="A63" s="70" t="s">
        <v>265</v>
      </c>
      <c r="B63" s="109" t="n">
        <v>4.11783</v>
      </c>
      <c r="C63" s="109" t="n">
        <v>4.11783</v>
      </c>
      <c r="D63" s="109" t="n">
        <v>0</v>
      </c>
      <c r="E63" s="109" t="n">
        <v>0</v>
      </c>
      <c r="F63" s="109" t="n">
        <v>0</v>
      </c>
    </row>
    <row r="64" customFormat="false" ht="12.75" hidden="false" customHeight="false" outlineLevel="0" collapsed="false">
      <c r="A64" s="70" t="s">
        <v>181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</row>
    <row r="65" customFormat="false" ht="12.75" hidden="false" customHeight="false" outlineLevel="0" collapsed="false">
      <c r="A65" s="70" t="s">
        <v>182</v>
      </c>
      <c r="B65" s="109" t="n">
        <v>1.113433</v>
      </c>
      <c r="C65" s="109" t="n">
        <v>0.347152</v>
      </c>
      <c r="D65" s="109" t="n">
        <v>0.015166</v>
      </c>
      <c r="E65" s="109" t="n">
        <v>0.429415</v>
      </c>
      <c r="F65" s="109" t="n">
        <v>0.3217</v>
      </c>
    </row>
    <row r="66" customFormat="false" ht="12.75" hidden="false" customHeight="false" outlineLevel="0" collapsed="false">
      <c r="A66" s="70" t="s">
        <v>183</v>
      </c>
      <c r="B66" s="109" t="n">
        <v>16.682587</v>
      </c>
      <c r="C66" s="109" t="n">
        <v>7.351644</v>
      </c>
      <c r="D66" s="109" t="n">
        <v>0.769107</v>
      </c>
      <c r="E66" s="109" t="n">
        <v>6.265025</v>
      </c>
      <c r="F66" s="109" t="n">
        <v>2.296811</v>
      </c>
    </row>
    <row r="67" customFormat="false" ht="12.75" hidden="false" customHeight="false" outlineLevel="0" collapsed="false">
      <c r="A67" s="70" t="s">
        <v>184</v>
      </c>
      <c r="B67" s="109" t="n">
        <v>3.276478</v>
      </c>
      <c r="C67" s="109" t="n">
        <v>3.189712</v>
      </c>
      <c r="D67" s="109" t="n">
        <v>0.014947</v>
      </c>
      <c r="E67" s="109" t="n">
        <v>0.023428</v>
      </c>
      <c r="F67" s="109" t="n">
        <v>0.048391</v>
      </c>
    </row>
    <row r="68" customFormat="false" ht="12.75" hidden="false" customHeight="false" outlineLevel="0" collapsed="false">
      <c r="A68" s="70" t="s">
        <v>266</v>
      </c>
      <c r="B68" s="109" t="n">
        <v>8.661248</v>
      </c>
      <c r="C68" s="109" t="n">
        <v>3.812369</v>
      </c>
      <c r="D68" s="109" t="n">
        <v>3.67901</v>
      </c>
      <c r="E68" s="109" t="n">
        <v>0.378634</v>
      </c>
      <c r="F68" s="109" t="n">
        <v>0.791235</v>
      </c>
    </row>
    <row r="69" customFormat="false" ht="12.75" hidden="false" customHeight="false" outlineLevel="0" collapsed="false">
      <c r="A69" s="70" t="s">
        <v>186</v>
      </c>
      <c r="B69" s="109" t="n">
        <v>43.495999</v>
      </c>
      <c r="C69" s="109" t="n">
        <v>10.948341</v>
      </c>
      <c r="D69" s="109" t="n">
        <v>2.017219</v>
      </c>
      <c r="E69" s="109" t="n">
        <v>23.007164</v>
      </c>
      <c r="F69" s="109" t="n">
        <v>7.523275</v>
      </c>
    </row>
    <row r="70" customFormat="false" ht="12.75" hidden="false" customHeight="false" outlineLevel="0" collapsed="false">
      <c r="A70" s="70" t="s">
        <v>187</v>
      </c>
      <c r="B70" s="109" t="n">
        <v>13.844696</v>
      </c>
      <c r="C70" s="109" t="n">
        <v>8.491653</v>
      </c>
      <c r="D70" s="109" t="n">
        <v>1.931975</v>
      </c>
      <c r="E70" s="109" t="n">
        <v>1.284216</v>
      </c>
      <c r="F70" s="109" t="n">
        <v>2.136852</v>
      </c>
    </row>
    <row r="71" customFormat="false" ht="12.75" hidden="false" customHeight="false" outlineLevel="0" collapsed="false">
      <c r="A71" s="70" t="s">
        <v>188</v>
      </c>
      <c r="B71" s="109" t="n">
        <v>0</v>
      </c>
      <c r="C71" s="109" t="n">
        <v>0</v>
      </c>
      <c r="D71" s="109" t="n">
        <v>0</v>
      </c>
      <c r="E71" s="109" t="n">
        <v>0</v>
      </c>
      <c r="F71" s="109" t="n">
        <v>0</v>
      </c>
    </row>
    <row r="72" customFormat="false" ht="7.5" hidden="false" customHeight="true" outlineLevel="0" collapsed="false">
      <c r="A72" s="112"/>
      <c r="B72" s="109"/>
      <c r="C72" s="109"/>
      <c r="D72" s="109"/>
      <c r="E72" s="109"/>
      <c r="F72" s="109"/>
    </row>
    <row r="73" customFormat="false" ht="12.75" hidden="false" customHeight="false" outlineLevel="0" collapsed="false">
      <c r="A73" s="108" t="s">
        <v>189</v>
      </c>
      <c r="B73" s="102"/>
      <c r="C73" s="102"/>
      <c r="D73" s="102"/>
      <c r="E73" s="102"/>
      <c r="F73" s="102"/>
    </row>
    <row r="74" customFormat="false" ht="12.75" hidden="false" customHeight="false" outlineLevel="0" collapsed="false">
      <c r="A74" s="70" t="s">
        <v>190</v>
      </c>
      <c r="B74" s="109" t="n">
        <v>0.588091</v>
      </c>
      <c r="C74" s="109" t="n">
        <v>0.537549</v>
      </c>
      <c r="D74" s="109" t="n">
        <v>0.036066</v>
      </c>
      <c r="E74" s="109" t="n">
        <v>0.014476</v>
      </c>
      <c r="F74" s="109" t="n">
        <v>0</v>
      </c>
    </row>
    <row r="75" customFormat="false" ht="12.75" hidden="false" customHeight="false" outlineLevel="0" collapsed="false">
      <c r="A75" s="70" t="s">
        <v>191</v>
      </c>
      <c r="B75" s="109" t="n">
        <v>0.3192</v>
      </c>
      <c r="C75" s="109" t="n">
        <v>0.310349</v>
      </c>
      <c r="D75" s="109" t="n">
        <v>0</v>
      </c>
      <c r="E75" s="109" t="n">
        <v>0.008851</v>
      </c>
      <c r="F75" s="109" t="n">
        <v>0</v>
      </c>
    </row>
    <row r="76" customFormat="false" ht="12.75" hidden="false" customHeight="false" outlineLevel="0" collapsed="false">
      <c r="A76" s="70" t="s">
        <v>192</v>
      </c>
      <c r="B76" s="109" t="n">
        <v>0.059789</v>
      </c>
      <c r="C76" s="109" t="n">
        <v>0.059789</v>
      </c>
      <c r="D76" s="109" t="n">
        <v>0</v>
      </c>
      <c r="E76" s="109" t="n">
        <v>0</v>
      </c>
      <c r="F76" s="109" t="n">
        <v>0</v>
      </c>
    </row>
    <row r="77" customFormat="false" ht="7.5" hidden="false" customHeight="true" outlineLevel="0" collapsed="false">
      <c r="A77" s="112"/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A78" s="108" t="s">
        <v>193</v>
      </c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A79" s="70" t="s">
        <v>267</v>
      </c>
      <c r="B79" s="109" t="n">
        <v>54.375281</v>
      </c>
      <c r="C79" s="109" t="n">
        <v>23.926893</v>
      </c>
      <c r="D79" s="109" t="n">
        <v>19.500975</v>
      </c>
      <c r="E79" s="109" t="n">
        <v>7.939592</v>
      </c>
      <c r="F79" s="109" t="n">
        <v>3.007821</v>
      </c>
    </row>
    <row r="80" customFormat="false" ht="12.75" hidden="false" customHeight="false" outlineLevel="0" collapsed="false">
      <c r="A80" s="70" t="s">
        <v>268</v>
      </c>
      <c r="B80" s="109" t="n">
        <v>374.008614</v>
      </c>
      <c r="C80" s="109" t="n">
        <v>166.826462</v>
      </c>
      <c r="D80" s="109" t="n">
        <v>84.354011</v>
      </c>
      <c r="E80" s="109" t="n">
        <v>82.034451</v>
      </c>
      <c r="F80" s="109" t="n">
        <v>40.79369</v>
      </c>
    </row>
    <row r="81" customFormat="false" ht="12.75" hidden="false" customHeight="false" outlineLevel="0" collapsed="false">
      <c r="A81" s="70" t="s">
        <v>196</v>
      </c>
      <c r="B81" s="109" t="n">
        <v>0.047925</v>
      </c>
      <c r="C81" s="109" t="n">
        <v>0.047925</v>
      </c>
      <c r="D81" s="109" t="n">
        <v>0</v>
      </c>
      <c r="E81" s="109" t="n">
        <v>0</v>
      </c>
      <c r="F81" s="109" t="n">
        <v>0</v>
      </c>
    </row>
    <row r="82" customFormat="false" ht="7.5" hidden="false" customHeight="true" outlineLevel="0" collapsed="false">
      <c r="A82" s="112"/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A83" s="108" t="s">
        <v>197</v>
      </c>
      <c r="B83" s="109"/>
      <c r="C83" s="109"/>
      <c r="D83" s="109"/>
      <c r="E83" s="109"/>
      <c r="F83" s="109"/>
    </row>
    <row r="84" customFormat="false" ht="12.75" hidden="false" customHeight="false" outlineLevel="0" collapsed="false">
      <c r="A84" s="70" t="s">
        <v>198</v>
      </c>
      <c r="B84" s="109" t="n">
        <v>117.490243</v>
      </c>
      <c r="C84" s="109" t="n">
        <v>37.145633</v>
      </c>
      <c r="D84" s="109" t="n">
        <v>1.010814</v>
      </c>
      <c r="E84" s="109" t="n">
        <v>79.178366</v>
      </c>
      <c r="F84" s="109" t="n">
        <v>0.15543</v>
      </c>
    </row>
    <row r="85" customFormat="false" ht="12.75" hidden="false" customHeight="false" outlineLevel="0" collapsed="false">
      <c r="A85" s="70" t="s">
        <v>199</v>
      </c>
      <c r="B85" s="109" t="n">
        <v>682.263743</v>
      </c>
      <c r="C85" s="109" t="n">
        <v>521.314572</v>
      </c>
      <c r="D85" s="109" t="n">
        <v>115.063405</v>
      </c>
      <c r="E85" s="109" t="n">
        <v>29.667789</v>
      </c>
      <c r="F85" s="109" t="n">
        <v>16.217977</v>
      </c>
    </row>
    <row r="86" customFormat="false" ht="12.75" hidden="false" customHeight="false" outlineLevel="0" collapsed="false">
      <c r="A86" s="70" t="s">
        <v>200</v>
      </c>
      <c r="B86" s="109" t="n">
        <v>57.313929</v>
      </c>
      <c r="C86" s="109" t="n">
        <v>38.133764</v>
      </c>
      <c r="D86" s="109" t="n">
        <v>2.83422</v>
      </c>
      <c r="E86" s="109" t="n">
        <v>15.107775</v>
      </c>
      <c r="F86" s="109" t="n">
        <v>1.23817</v>
      </c>
    </row>
    <row r="87" customFormat="false" ht="12.75" hidden="false" customHeight="false" outlineLevel="0" collapsed="false">
      <c r="A87" s="70" t="s">
        <v>201</v>
      </c>
      <c r="B87" s="109" t="n">
        <v>15.883443</v>
      </c>
      <c r="C87" s="109" t="n">
        <v>7.271172</v>
      </c>
      <c r="D87" s="109" t="n">
        <v>4.233174</v>
      </c>
      <c r="E87" s="109" t="n">
        <v>4.018422</v>
      </c>
      <c r="F87" s="109" t="n">
        <v>0.360675</v>
      </c>
    </row>
    <row r="88" customFormat="false" ht="7.5" hidden="false" customHeight="true" outlineLevel="0" collapsed="false">
      <c r="A88" s="114"/>
      <c r="B88" s="109"/>
      <c r="C88" s="109"/>
      <c r="D88" s="109"/>
      <c r="E88" s="109"/>
      <c r="F88" s="109"/>
    </row>
    <row r="89" customFormat="false" ht="12.75" hidden="false" customHeight="false" outlineLevel="0" collapsed="false">
      <c r="A89" s="99"/>
      <c r="B89" s="109"/>
      <c r="C89" s="109"/>
      <c r="D89" s="109"/>
      <c r="E89" s="109"/>
      <c r="F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  <c r="F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</row>
    <row r="97" customFormat="false" ht="7.5" hidden="false" customHeight="true" outlineLevel="0" collapsed="false">
      <c r="A97" s="114"/>
      <c r="B97" s="109"/>
      <c r="C97" s="109"/>
      <c r="D97" s="109"/>
      <c r="E97" s="109"/>
      <c r="F97" s="109"/>
    </row>
    <row r="98" customFormat="false" ht="12.75" hidden="false" customHeight="false" outlineLevel="0" collapsed="false">
      <c r="A98" s="115"/>
      <c r="B98" s="109"/>
      <c r="C98" s="109"/>
      <c r="D98" s="109"/>
      <c r="E98" s="109"/>
      <c r="F98" s="109"/>
    </row>
    <row r="99" customFormat="false" ht="12.75" hidden="false" customHeight="false" outlineLevel="0" collapsed="false">
      <c r="A99" s="116"/>
      <c r="B99" s="109"/>
      <c r="C99" s="109"/>
      <c r="D99" s="109"/>
      <c r="E99" s="109"/>
      <c r="F99" s="109"/>
    </row>
    <row r="100" customFormat="false" ht="12.75" hidden="false" customHeight="false" outlineLevel="0" collapsed="false">
      <c r="A100" s="116"/>
      <c r="B100" s="109"/>
      <c r="C100" s="109"/>
      <c r="D100" s="109"/>
      <c r="E100" s="109"/>
      <c r="F100" s="109"/>
    </row>
    <row r="101" customFormat="false" ht="12.75" hidden="false" customHeight="false" outlineLevel="0" collapsed="false">
      <c r="F101" s="109"/>
    </row>
    <row r="102" customFormat="false" ht="7.5" hidden="false" customHeight="true" outlineLevel="0" collapsed="false">
      <c r="A102" s="114"/>
      <c r="B102" s="109"/>
      <c r="C102" s="109"/>
      <c r="D102" s="109"/>
      <c r="E102" s="109"/>
      <c r="F102" s="109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Juni 2012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Güter Güterabteilungen Gütergruppen Güterverkehr Seehäfen Kombinierter Verkehr Eisenbahnen Güterverzeichnis</cp:keywords>
  <dc:language>en-US</dc:language>
  <cp:lastModifiedBy>Haas_Helfrich-D</cp:lastModifiedBy>
  <cp:lastPrinted>2012-08-31T09:05:34Z</cp:lastPrinted>
  <dcterms:modified xsi:type="dcterms:W3CDTF">2012-09-03T06:32:41Z</dcterms:modified>
  <cp:revision>0</cp:revision>
  <dc:subject/>
  <dc:title>Eisenbahnverkehr - Fachserie 8 Reihe 2 - Juni 2012</dc:title>
</cp:coreProperties>
</file>