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7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817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ai 2012</t>
  </si>
  <si>
    <t xml:space="preserve">Erscheinungsfolge: monatlich</t>
  </si>
  <si>
    <t xml:space="preserve">Erschienen am 2.August 2012</t>
  </si>
  <si>
    <t xml:space="preserve">Artikelnummer: 208020012105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5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Mai</t>
  </si>
  <si>
    <t xml:space="preserve">Januar - Ma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 </t>
  </si>
  <si>
    <t xml:space="preserve">    auf nicht identische Berichtsfirmenkreise.</t>
  </si>
  <si>
    <t xml:space="preserve">2 Güterverkehr der Eisenbahnen im Mai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Mai 2012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Mai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Mai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Mai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Mai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Versandregion/Staat               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\ ##0"/>
    <numFmt numFmtId="170" formatCode="#\ 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b val="true"/>
      <sz val="7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63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264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2</v>
      </c>
    </row>
    <row r="10" customFormat="false" ht="12.75" hidden="false" customHeight="false" outlineLevel="0" collapsed="false">
      <c r="A10" s="72" t="s">
        <v>203</v>
      </c>
      <c r="B10" s="111" t="n">
        <v>160.113266</v>
      </c>
      <c r="C10" s="111" t="n">
        <v>115.350172</v>
      </c>
      <c r="D10" s="111" t="n">
        <v>26.198628</v>
      </c>
      <c r="E10" s="111" t="n">
        <v>14.474336</v>
      </c>
      <c r="F10" s="111" t="n">
        <v>4.09013</v>
      </c>
    </row>
    <row r="11" customFormat="false" ht="12.75" hidden="false" customHeight="false" outlineLevel="0" collapsed="false">
      <c r="A11" s="72" t="s">
        <v>204</v>
      </c>
      <c r="B11" s="111" t="n">
        <v>325.636123</v>
      </c>
      <c r="C11" s="111" t="n">
        <v>142.169104</v>
      </c>
      <c r="D11" s="111" t="n">
        <v>59.545682</v>
      </c>
      <c r="E11" s="111" t="n">
        <v>87.802613</v>
      </c>
      <c r="F11" s="111" t="n">
        <v>36.118724</v>
      </c>
    </row>
    <row r="12" customFormat="false" ht="12.75" hidden="false" customHeight="false" outlineLevel="0" collapsed="false">
      <c r="A12" s="72" t="s">
        <v>205</v>
      </c>
      <c r="B12" s="111" t="n">
        <v>194.761097</v>
      </c>
      <c r="C12" s="111" t="n">
        <v>164.510525</v>
      </c>
      <c r="D12" s="111" t="n">
        <v>26.219963</v>
      </c>
      <c r="E12" s="111" t="n">
        <v>1.595453</v>
      </c>
      <c r="F12" s="111" t="n">
        <v>2.435156</v>
      </c>
    </row>
    <row r="13" customFormat="false" ht="12.75" hidden="false" customHeight="false" outlineLevel="0" collapsed="false">
      <c r="A13" s="72" t="s">
        <v>206</v>
      </c>
      <c r="B13" s="111" t="n">
        <v>47.370729</v>
      </c>
      <c r="C13" s="111" t="n">
        <v>29.893372</v>
      </c>
      <c r="D13" s="111" t="n">
        <v>7.733399</v>
      </c>
      <c r="E13" s="111" t="n">
        <v>2.27403</v>
      </c>
      <c r="F13" s="111" t="n">
        <v>7.469928</v>
      </c>
    </row>
    <row r="14" customFormat="false" ht="12.75" hidden="false" customHeight="false" outlineLevel="0" collapsed="false">
      <c r="A14" s="72" t="s">
        <v>207</v>
      </c>
      <c r="B14" s="111" t="n">
        <v>125.092587</v>
      </c>
      <c r="C14" s="111" t="n">
        <v>101.361526</v>
      </c>
      <c r="D14" s="111" t="n">
        <v>16.238582</v>
      </c>
      <c r="E14" s="111" t="n">
        <v>6.273304</v>
      </c>
      <c r="F14" s="111" t="n">
        <v>1.219175</v>
      </c>
    </row>
    <row r="15" customFormat="false" ht="12.75" hidden="false" customHeight="false" outlineLevel="0" collapsed="false">
      <c r="A15" s="72" t="s">
        <v>208</v>
      </c>
      <c r="B15" s="111" t="n">
        <v>3.886788</v>
      </c>
      <c r="C15" s="111" t="n">
        <v>3.003385</v>
      </c>
      <c r="D15" s="111" t="n">
        <v>0.064823</v>
      </c>
      <c r="E15" s="111" t="n">
        <v>0.796705</v>
      </c>
      <c r="F15" s="111" t="n">
        <v>0.021875</v>
      </c>
    </row>
    <row r="16" customFormat="false" ht="12.75" hidden="false" customHeight="false" outlineLevel="0" collapsed="false">
      <c r="A16" s="72" t="s">
        <v>209</v>
      </c>
      <c r="B16" s="111" t="n">
        <v>0.111215</v>
      </c>
      <c r="C16" s="111" t="n">
        <v>0.041075</v>
      </c>
      <c r="D16" s="111" t="n">
        <v>0</v>
      </c>
      <c r="E16" s="111" t="n">
        <v>0.07014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10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69</v>
      </c>
      <c r="B19" s="111" t="n">
        <v>21.166683</v>
      </c>
      <c r="C19" s="111" t="n">
        <v>7.031216</v>
      </c>
      <c r="D19" s="111" t="n">
        <v>1.523699</v>
      </c>
      <c r="E19" s="111" t="n">
        <v>8.424461</v>
      </c>
      <c r="F19" s="111" t="n">
        <v>4.187307</v>
      </c>
    </row>
    <row r="20" customFormat="false" ht="12.75" hidden="false" customHeight="false" outlineLevel="0" collapsed="false">
      <c r="A20" s="72" t="s">
        <v>270</v>
      </c>
      <c r="B20" s="111" t="n">
        <v>150.654022</v>
      </c>
      <c r="C20" s="111" t="n">
        <v>144.405554</v>
      </c>
      <c r="D20" s="111" t="n">
        <v>5.013836</v>
      </c>
      <c r="E20" s="111" t="n">
        <v>0.749249</v>
      </c>
      <c r="F20" s="111" t="n">
        <v>0.485383</v>
      </c>
    </row>
    <row r="21" customFormat="false" ht="12.75" hidden="false" customHeight="false" outlineLevel="0" collapsed="false">
      <c r="A21" s="72" t="s">
        <v>213</v>
      </c>
      <c r="B21" s="111" t="n">
        <v>37.389142</v>
      </c>
      <c r="C21" s="111" t="n">
        <v>29.279931</v>
      </c>
      <c r="D21" s="111" t="n">
        <v>2.735781</v>
      </c>
      <c r="E21" s="111" t="n">
        <v>1.758996</v>
      </c>
      <c r="F21" s="111" t="n">
        <v>3.614434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4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5</v>
      </c>
      <c r="B24" s="111" t="n">
        <v>997.58811</v>
      </c>
      <c r="C24" s="111" t="n">
        <v>439.694803</v>
      </c>
      <c r="D24" s="111" t="n">
        <v>163.264653</v>
      </c>
      <c r="E24" s="111" t="n">
        <v>224.503379</v>
      </c>
      <c r="F24" s="111" t="n">
        <v>170.125275</v>
      </c>
    </row>
    <row r="25" customFormat="false" ht="12.75" hidden="false" customHeight="false" outlineLevel="0" collapsed="false">
      <c r="A25" s="72" t="s">
        <v>216</v>
      </c>
      <c r="B25" s="111" t="n">
        <v>104.024891</v>
      </c>
      <c r="C25" s="111" t="n">
        <v>57.03048</v>
      </c>
      <c r="D25" s="111" t="n">
        <v>5.739945</v>
      </c>
      <c r="E25" s="111" t="n">
        <v>18.96143</v>
      </c>
      <c r="F25" s="111" t="n">
        <v>22.293036</v>
      </c>
    </row>
    <row r="26" customFormat="false" ht="12.75" hidden="false" customHeight="false" outlineLevel="0" collapsed="false">
      <c r="A26" s="72" t="s">
        <v>217</v>
      </c>
      <c r="B26" s="111" t="n">
        <v>55.646017</v>
      </c>
      <c r="C26" s="111" t="n">
        <v>27.336925</v>
      </c>
      <c r="D26" s="111" t="n">
        <v>7.268711</v>
      </c>
      <c r="E26" s="111" t="n">
        <v>17.724617</v>
      </c>
      <c r="F26" s="111" t="n">
        <v>3.315764</v>
      </c>
    </row>
    <row r="27" customFormat="false" ht="12.75" hidden="false" customHeight="false" outlineLevel="0" collapsed="false">
      <c r="A27" s="72" t="s">
        <v>218</v>
      </c>
      <c r="B27" s="111" t="n">
        <v>18.274905</v>
      </c>
      <c r="C27" s="111" t="n">
        <v>5.253012</v>
      </c>
      <c r="D27" s="111" t="n">
        <v>7.108119</v>
      </c>
      <c r="E27" s="111" t="n">
        <v>5.792986</v>
      </c>
      <c r="F27" s="111" t="n">
        <v>0.120788</v>
      </c>
    </row>
    <row r="28" customFormat="false" ht="12.75" hidden="false" customHeight="false" outlineLevel="0" collapsed="false">
      <c r="A28" s="72" t="s">
        <v>219</v>
      </c>
      <c r="B28" s="111" t="n">
        <v>45.11647</v>
      </c>
      <c r="C28" s="111" t="n">
        <v>24.752557</v>
      </c>
      <c r="D28" s="111" t="n">
        <v>9.247846</v>
      </c>
      <c r="E28" s="111" t="n">
        <v>9.6188</v>
      </c>
      <c r="F28" s="111" t="n">
        <v>1.497267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20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1</v>
      </c>
      <c r="B31" s="111" t="n">
        <v>1.976057</v>
      </c>
      <c r="C31" s="111" t="n">
        <v>0.879381</v>
      </c>
      <c r="D31" s="111" t="n">
        <v>0.405599</v>
      </c>
      <c r="E31" s="111" t="n">
        <v>0.588938</v>
      </c>
      <c r="F31" s="111" t="n">
        <v>0.102139</v>
      </c>
    </row>
    <row r="32" customFormat="false" ht="12.75" hidden="false" customHeight="false" outlineLevel="0" collapsed="false">
      <c r="A32" s="72" t="s">
        <v>222</v>
      </c>
      <c r="B32" s="111" t="n">
        <v>9.164956</v>
      </c>
      <c r="C32" s="111" t="n">
        <v>1.085412</v>
      </c>
      <c r="D32" s="111" t="n">
        <v>3.723422</v>
      </c>
      <c r="E32" s="111" t="n">
        <v>2.489308</v>
      </c>
      <c r="F32" s="111" t="n">
        <v>1.866814</v>
      </c>
    </row>
    <row r="33" customFormat="false" ht="12.75" hidden="false" customHeight="false" outlineLevel="0" collapsed="false">
      <c r="A33" s="72" t="s">
        <v>223</v>
      </c>
      <c r="B33" s="111" t="n">
        <v>0.052139</v>
      </c>
      <c r="C33" s="111" t="n">
        <v>0.052139</v>
      </c>
      <c r="D33" s="111" t="n">
        <v>0</v>
      </c>
      <c r="E33" s="111" t="n">
        <v>0</v>
      </c>
      <c r="F33" s="111" t="n">
        <v>0</v>
      </c>
    </row>
    <row r="34" customFormat="false" ht="12.75" hidden="false" customHeight="false" outlineLevel="0" collapsed="false">
      <c r="A34" s="72" t="s">
        <v>224</v>
      </c>
      <c r="B34" s="111" t="n">
        <v>2.335077</v>
      </c>
      <c r="C34" s="111" t="n">
        <v>1.574524</v>
      </c>
      <c r="D34" s="111" t="n">
        <v>0.568476</v>
      </c>
      <c r="E34" s="111" t="n">
        <v>0.192077</v>
      </c>
      <c r="F34" s="111" t="n">
        <v>0</v>
      </c>
    </row>
    <row r="35" customFormat="false" ht="12.75" hidden="false" customHeight="false" outlineLevel="0" collapsed="false">
      <c r="A35" s="72" t="s">
        <v>225</v>
      </c>
      <c r="B35" s="111" t="n">
        <v>0.00162</v>
      </c>
      <c r="C35" s="111" t="n">
        <v>0</v>
      </c>
      <c r="D35" s="111" t="n">
        <v>0.00162</v>
      </c>
      <c r="E35" s="111" t="n">
        <v>0</v>
      </c>
      <c r="F35" s="111" t="n">
        <v>0</v>
      </c>
    </row>
    <row r="36" customFormat="false" ht="12.75" hidden="false" customHeight="false" outlineLevel="0" collapsed="false">
      <c r="A36" s="72" t="s">
        <v>226</v>
      </c>
      <c r="B36" s="111" t="n">
        <v>0.01907</v>
      </c>
      <c r="C36" s="111" t="n">
        <v>0.01907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7</v>
      </c>
      <c r="B37" s="111" t="n">
        <v>0.451153</v>
      </c>
      <c r="C37" s="111" t="n">
        <v>0.4418</v>
      </c>
      <c r="D37" s="111" t="n">
        <v>0</v>
      </c>
      <c r="E37" s="111" t="n">
        <v>0.009353</v>
      </c>
      <c r="F37" s="111" t="n">
        <v>0</v>
      </c>
    </row>
    <row r="38" customFormat="false" ht="12.75" hidden="false" customHeight="false" outlineLevel="0" collapsed="false">
      <c r="A38" s="72" t="s">
        <v>228</v>
      </c>
      <c r="B38" s="111" t="n">
        <v>17.408234</v>
      </c>
      <c r="C38" s="111" t="n">
        <v>12.408039</v>
      </c>
      <c r="D38" s="111" t="n">
        <v>4.088398</v>
      </c>
      <c r="E38" s="111" t="n">
        <v>0.757279</v>
      </c>
      <c r="F38" s="111" t="n">
        <v>0.154518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29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30</v>
      </c>
      <c r="B41" s="111" t="n">
        <v>369.362725</v>
      </c>
      <c r="C41" s="111" t="n">
        <v>228.701752</v>
      </c>
      <c r="D41" s="111" t="n">
        <v>61.567329</v>
      </c>
      <c r="E41" s="111" t="n">
        <v>39.909835</v>
      </c>
      <c r="F41" s="111" t="n">
        <v>39.183809</v>
      </c>
    </row>
    <row r="42" customFormat="false" ht="12.75" hidden="false" customHeight="false" outlineLevel="0" collapsed="false">
      <c r="A42" s="72" t="s">
        <v>231</v>
      </c>
      <c r="B42" s="111" t="n">
        <v>32.365525</v>
      </c>
      <c r="C42" s="111" t="n">
        <v>16.991537</v>
      </c>
      <c r="D42" s="111" t="n">
        <v>7.455891</v>
      </c>
      <c r="E42" s="111" t="n">
        <v>6.647761</v>
      </c>
      <c r="F42" s="111" t="n">
        <v>1.270336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2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3</v>
      </c>
      <c r="B45" s="111" t="n">
        <v>1.504119</v>
      </c>
      <c r="C45" s="111" t="n">
        <v>0.932377</v>
      </c>
      <c r="D45" s="111" t="n">
        <v>0.036503</v>
      </c>
      <c r="E45" s="111" t="n">
        <v>0.158585</v>
      </c>
      <c r="F45" s="111" t="n">
        <v>0.376654</v>
      </c>
    </row>
    <row r="46" customFormat="false" ht="12.75" hidden="false" customHeight="false" outlineLevel="0" collapsed="false">
      <c r="A46" s="72" t="s">
        <v>234</v>
      </c>
      <c r="B46" s="111" t="n">
        <v>0.19941</v>
      </c>
      <c r="C46" s="111" t="n">
        <v>0.184292</v>
      </c>
      <c r="D46" s="111" t="n">
        <v>0</v>
      </c>
      <c r="E46" s="111" t="n">
        <v>0.015118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5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6</v>
      </c>
      <c r="B49" s="111" t="n">
        <v>12.623378</v>
      </c>
      <c r="C49" s="111" t="n">
        <v>12.017839</v>
      </c>
      <c r="D49" s="111" t="n">
        <v>0.043245</v>
      </c>
      <c r="E49" s="111" t="n">
        <v>0.562294</v>
      </c>
      <c r="F49" s="111" t="n">
        <v>0</v>
      </c>
    </row>
    <row r="50" customFormat="false" ht="12.75" hidden="false" customHeight="false" outlineLevel="0" collapsed="false">
      <c r="A50" s="72" t="s">
        <v>237</v>
      </c>
      <c r="B50" s="111" t="n">
        <v>211.559832</v>
      </c>
      <c r="C50" s="111" t="n">
        <v>116.963645</v>
      </c>
      <c r="D50" s="111" t="n">
        <v>52.599873</v>
      </c>
      <c r="E50" s="111" t="n">
        <v>39.645612</v>
      </c>
      <c r="F50" s="111" t="n">
        <v>2.350702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8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39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40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1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2</v>
      </c>
      <c r="B57" s="111" t="n">
        <v>130.684094</v>
      </c>
      <c r="C57" s="111" t="n">
        <v>75.880391</v>
      </c>
      <c r="D57" s="111" t="n">
        <v>10.389402</v>
      </c>
      <c r="E57" s="111" t="n">
        <v>24.487971</v>
      </c>
      <c r="F57" s="111" t="n">
        <v>19.92633</v>
      </c>
    </row>
    <row r="58" customFormat="false" ht="12.75" hidden="false" customHeight="false" outlineLevel="0" collapsed="false">
      <c r="A58" s="72" t="s">
        <v>243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4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5</v>
      </c>
      <c r="B61" s="111" t="n">
        <v>0.319892</v>
      </c>
      <c r="C61" s="111" t="n">
        <v>0.158568</v>
      </c>
      <c r="D61" s="111" t="n">
        <v>0.116358</v>
      </c>
      <c r="E61" s="111" t="n">
        <v>0.044966</v>
      </c>
      <c r="F61" s="111" t="n">
        <v>0</v>
      </c>
    </row>
    <row r="62" customFormat="false" ht="12.75" hidden="false" customHeight="false" outlineLevel="0" collapsed="false">
      <c r="A62" s="72" t="s">
        <v>246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7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8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49</v>
      </c>
      <c r="B65" s="111" t="n">
        <v>1.211175</v>
      </c>
      <c r="C65" s="111" t="n">
        <v>0.053958</v>
      </c>
      <c r="D65" s="111" t="n">
        <v>0.591533</v>
      </c>
      <c r="E65" s="111" t="n">
        <v>0.565684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50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1</v>
      </c>
      <c r="B68" s="111" t="n">
        <v>81.872918</v>
      </c>
      <c r="C68" s="111" t="n">
        <v>44.872999</v>
      </c>
      <c r="D68" s="111" t="n">
        <v>31.622424</v>
      </c>
      <c r="E68" s="111" t="n">
        <v>3.610016</v>
      </c>
      <c r="F68" s="111" t="n">
        <v>1.767479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2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3</v>
      </c>
      <c r="B71" s="111" t="n">
        <v>2621.480402</v>
      </c>
      <c r="C71" s="111" t="n">
        <v>1058.637546</v>
      </c>
      <c r="D71" s="111" t="n">
        <v>604.686089</v>
      </c>
      <c r="E71" s="111" t="n">
        <v>521.324861</v>
      </c>
      <c r="F71" s="111" t="n">
        <v>436.831906</v>
      </c>
    </row>
    <row r="72" customFormat="false" ht="12.75" hidden="false" customHeight="false" outlineLevel="0" collapsed="false">
      <c r="A72" s="72" t="s">
        <v>254</v>
      </c>
      <c r="B72" s="111" t="n">
        <v>442.649809</v>
      </c>
      <c r="C72" s="111" t="n">
        <v>27.97897</v>
      </c>
      <c r="D72" s="111" t="n">
        <v>148.848556</v>
      </c>
      <c r="E72" s="111" t="n">
        <v>198.104486</v>
      </c>
      <c r="F72" s="111" t="n">
        <v>67.717797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5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6</v>
      </c>
      <c r="B75" s="111" t="n">
        <v>49.084564</v>
      </c>
      <c r="C75" s="111" t="n">
        <v>48.864306</v>
      </c>
      <c r="D75" s="111" t="n">
        <v>0.096542</v>
      </c>
      <c r="E75" s="111" t="n">
        <v>0.123716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Mai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7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33" t="s">
        <v>271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59</v>
      </c>
      <c r="B4" s="96" t="s">
        <v>104</v>
      </c>
      <c r="C4" s="98" t="s">
        <v>127</v>
      </c>
      <c r="D4" s="98"/>
      <c r="E4" s="98"/>
      <c r="F4" s="98"/>
    </row>
    <row r="5" customFormat="false" ht="12.75" hidden="false" customHeight="true" outlineLevel="0" collapsed="false">
      <c r="A5" s="52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12.75" hidden="false" customHeight="false" outlineLevel="0" collapsed="false">
      <c r="A6" s="52"/>
      <c r="B6" s="96"/>
      <c r="C6" s="96"/>
      <c r="D6" s="96"/>
      <c r="E6" s="96"/>
      <c r="F6" s="98"/>
    </row>
    <row r="7" customFormat="false" ht="12.75" hidden="false" customHeight="false" outlineLevel="0" collapsed="false">
      <c r="A7" s="52"/>
      <c r="B7" s="96"/>
      <c r="C7" s="96"/>
      <c r="D7" s="96"/>
      <c r="E7" s="96"/>
      <c r="F7" s="98"/>
    </row>
    <row r="10" customFormat="false" ht="12.75" hidden="false" customHeight="false" outlineLevel="0" collapsed="false">
      <c r="A10" s="122"/>
      <c r="B10" s="77" t="s">
        <v>121</v>
      </c>
      <c r="C10" s="77"/>
      <c r="D10" s="77"/>
      <c r="E10" s="77"/>
      <c r="F10" s="77"/>
    </row>
    <row r="11" customFormat="false" ht="12.75" hidden="false" customHeight="false" outlineLevel="0" collapsed="false">
      <c r="A11" s="73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5" t="s">
        <v>104</v>
      </c>
      <c r="B13" s="120" t="n">
        <v>45462.846028</v>
      </c>
      <c r="C13" s="120" t="n">
        <v>23206.893824</v>
      </c>
      <c r="D13" s="120" t="n">
        <v>8588.887404</v>
      </c>
      <c r="E13" s="120" t="n">
        <v>9494.227089</v>
      </c>
      <c r="F13" s="120" t="n">
        <v>4172.837711</v>
      </c>
    </row>
    <row r="14" customFormat="false" ht="12.75" hidden="false" customHeight="false" outlineLevel="0" collapsed="false">
      <c r="A14" s="123"/>
      <c r="B14" s="3"/>
      <c r="C14" s="79"/>
      <c r="D14" s="86"/>
      <c r="E14" s="79"/>
      <c r="F14" s="79"/>
    </row>
    <row r="15" customFormat="false" ht="12.75" hidden="false" customHeight="false" outlineLevel="0" collapsed="false">
      <c r="A15" s="72" t="s">
        <v>135</v>
      </c>
      <c r="B15" s="111" t="n">
        <v>698.618317</v>
      </c>
      <c r="C15" s="111" t="n">
        <v>345.619167</v>
      </c>
      <c r="D15" s="111" t="n">
        <v>160.338885</v>
      </c>
      <c r="E15" s="111" t="n">
        <v>168.938992</v>
      </c>
      <c r="F15" s="111" t="n">
        <v>23.721273</v>
      </c>
    </row>
    <row r="16" customFormat="false" ht="12.75" hidden="false" customHeight="false" outlineLevel="0" collapsed="false">
      <c r="A16" s="72" t="s">
        <v>136</v>
      </c>
      <c r="B16" s="111" t="n">
        <v>2812.54963</v>
      </c>
      <c r="C16" s="111" t="n">
        <v>1350.256336</v>
      </c>
      <c r="D16" s="111" t="n">
        <v>30.369581</v>
      </c>
      <c r="E16" s="111" t="n">
        <v>1430.21242</v>
      </c>
      <c r="F16" s="111" t="n">
        <v>1.711293</v>
      </c>
    </row>
    <row r="17" customFormat="false" ht="12.75" hidden="false" customHeight="false" outlineLevel="0" collapsed="false">
      <c r="A17" s="72" t="s">
        <v>137</v>
      </c>
      <c r="B17" s="111" t="n">
        <v>4873.292976</v>
      </c>
      <c r="C17" s="111" t="n">
        <v>3047.130167</v>
      </c>
      <c r="D17" s="111" t="n">
        <v>831.356353</v>
      </c>
      <c r="E17" s="111" t="n">
        <v>952.945926</v>
      </c>
      <c r="F17" s="111" t="n">
        <v>41.86053</v>
      </c>
    </row>
    <row r="18" customFormat="false" ht="12.75" hidden="false" customHeight="false" outlineLevel="0" collapsed="false">
      <c r="A18" s="72" t="s">
        <v>138</v>
      </c>
      <c r="B18" s="111" t="n">
        <v>511.805097</v>
      </c>
      <c r="C18" s="111" t="n">
        <v>171.869632</v>
      </c>
      <c r="D18" s="111" t="n">
        <v>96.210853</v>
      </c>
      <c r="E18" s="111" t="n">
        <v>200.843745</v>
      </c>
      <c r="F18" s="111" t="n">
        <v>42.880867</v>
      </c>
    </row>
    <row r="19" customFormat="false" ht="12.75" hidden="false" customHeight="false" outlineLevel="0" collapsed="false">
      <c r="A19" s="72" t="s">
        <v>139</v>
      </c>
      <c r="B19" s="111" t="n">
        <v>4.90643</v>
      </c>
      <c r="C19" s="111" t="n">
        <v>4.037718</v>
      </c>
      <c r="D19" s="111" t="n">
        <v>0.696492</v>
      </c>
      <c r="E19" s="111" t="n">
        <v>0.17222</v>
      </c>
      <c r="F19" s="111" t="n">
        <v>0</v>
      </c>
    </row>
    <row r="20" customFormat="false" ht="12.75" hidden="false" customHeight="false" outlineLevel="0" collapsed="false">
      <c r="A20" s="72" t="s">
        <v>140</v>
      </c>
      <c r="B20" s="111" t="n">
        <v>2220.472365</v>
      </c>
      <c r="C20" s="111" t="n">
        <v>930.94821</v>
      </c>
      <c r="D20" s="111" t="n">
        <v>578.052486</v>
      </c>
      <c r="E20" s="111" t="n">
        <v>500.003484</v>
      </c>
      <c r="F20" s="111" t="n">
        <v>211.468185</v>
      </c>
    </row>
    <row r="21" customFormat="false" ht="12.75" hidden="false" customHeight="false" outlineLevel="0" collapsed="false">
      <c r="A21" s="72" t="s">
        <v>141</v>
      </c>
      <c r="B21" s="111" t="n">
        <v>4296.576831</v>
      </c>
      <c r="C21" s="111" t="n">
        <v>3176.226338</v>
      </c>
      <c r="D21" s="111" t="n">
        <v>576.639992</v>
      </c>
      <c r="E21" s="111" t="n">
        <v>412.828448</v>
      </c>
      <c r="F21" s="111" t="n">
        <v>130.882053</v>
      </c>
    </row>
    <row r="22" customFormat="false" ht="12.75" hidden="false" customHeight="false" outlineLevel="0" collapsed="false">
      <c r="A22" s="72" t="s">
        <v>142</v>
      </c>
      <c r="B22" s="111" t="n">
        <v>4103.244638</v>
      </c>
      <c r="C22" s="111" t="n">
        <v>2676.847649</v>
      </c>
      <c r="D22" s="111" t="n">
        <v>714.267279</v>
      </c>
      <c r="E22" s="111" t="n">
        <v>499.433669</v>
      </c>
      <c r="F22" s="111" t="n">
        <v>212.696041</v>
      </c>
    </row>
    <row r="23" customFormat="false" ht="12.75" hidden="false" customHeight="false" outlineLevel="0" collapsed="false">
      <c r="A23" s="72" t="s">
        <v>143</v>
      </c>
      <c r="B23" s="111" t="n">
        <v>912.135113</v>
      </c>
      <c r="C23" s="111" t="n">
        <v>780.316303</v>
      </c>
      <c r="D23" s="111" t="n">
        <v>43.004866</v>
      </c>
      <c r="E23" s="111" t="n">
        <v>48.154432</v>
      </c>
      <c r="F23" s="111" t="n">
        <v>40.659512</v>
      </c>
    </row>
    <row r="24" customFormat="false" ht="12.75" hidden="false" customHeight="false" outlineLevel="0" collapsed="false">
      <c r="A24" s="72" t="s">
        <v>144</v>
      </c>
      <c r="B24" s="111" t="n">
        <v>5842.602561</v>
      </c>
      <c r="C24" s="111" t="n">
        <v>2722.307182</v>
      </c>
      <c r="D24" s="111" t="n">
        <v>961.083195</v>
      </c>
      <c r="E24" s="111" t="n">
        <v>1281.545506</v>
      </c>
      <c r="F24" s="111" t="n">
        <v>877.666678</v>
      </c>
    </row>
    <row r="25" customFormat="false" ht="12.75" hidden="false" customHeight="false" outlineLevel="0" collapsed="false">
      <c r="A25" s="72" t="s">
        <v>145</v>
      </c>
      <c r="B25" s="111" t="n">
        <v>154.362448</v>
      </c>
      <c r="C25" s="111" t="n">
        <v>76.671728</v>
      </c>
      <c r="D25" s="111" t="n">
        <v>45.362955</v>
      </c>
      <c r="E25" s="111" t="n">
        <v>22.786242</v>
      </c>
      <c r="F25" s="111" t="n">
        <v>9.541523</v>
      </c>
    </row>
    <row r="26" customFormat="false" ht="12.75" hidden="false" customHeight="false" outlineLevel="0" collapsed="false">
      <c r="A26" s="72" t="s">
        <v>146</v>
      </c>
      <c r="B26" s="111" t="n">
        <v>2010.280074</v>
      </c>
      <c r="C26" s="111" t="n">
        <v>1299.521199</v>
      </c>
      <c r="D26" s="111" t="n">
        <v>318.444016</v>
      </c>
      <c r="E26" s="111" t="n">
        <v>220.4015</v>
      </c>
      <c r="F26" s="111" t="n">
        <v>171.913359</v>
      </c>
    </row>
    <row r="27" customFormat="false" ht="12.75" hidden="false" customHeight="false" outlineLevel="0" collapsed="false">
      <c r="A27" s="72" t="s">
        <v>147</v>
      </c>
      <c r="B27" s="111" t="n">
        <v>8.722272</v>
      </c>
      <c r="C27" s="111" t="n">
        <v>4.799419</v>
      </c>
      <c r="D27" s="111" t="n">
        <v>0.213075</v>
      </c>
      <c r="E27" s="111" t="n">
        <v>2.104505</v>
      </c>
      <c r="F27" s="111" t="n">
        <v>1.605273</v>
      </c>
    </row>
    <row r="28" customFormat="false" ht="12.75" hidden="false" customHeight="false" outlineLevel="0" collapsed="false">
      <c r="A28" s="72" t="s">
        <v>148</v>
      </c>
      <c r="B28" s="111" t="n">
        <v>1100.127282</v>
      </c>
      <c r="C28" s="111" t="n">
        <v>657.869801</v>
      </c>
      <c r="D28" s="111" t="n">
        <v>251.800176</v>
      </c>
      <c r="E28" s="111" t="n">
        <v>176.312513</v>
      </c>
      <c r="F28" s="111" t="n">
        <v>14.144792</v>
      </c>
    </row>
    <row r="29" customFormat="false" ht="12.75" hidden="false" customHeight="false" outlineLevel="0" collapsed="false">
      <c r="A29" s="72" t="s">
        <v>149</v>
      </c>
      <c r="B29" s="111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</row>
    <row r="30" customFormat="false" ht="12.75" hidden="false" customHeight="false" outlineLevel="0" collapsed="false">
      <c r="A30" s="72" t="s">
        <v>150</v>
      </c>
      <c r="B30" s="111" t="n">
        <v>580.199116</v>
      </c>
      <c r="C30" s="111" t="n">
        <v>330.907027</v>
      </c>
      <c r="D30" s="111" t="n">
        <v>51.139986</v>
      </c>
      <c r="E30" s="111" t="n">
        <v>127.712272</v>
      </c>
      <c r="F30" s="111" t="n">
        <v>70.439831</v>
      </c>
    </row>
    <row r="31" customFormat="false" ht="12.75" hidden="false" customHeight="false" outlineLevel="0" collapsed="false">
      <c r="A31" s="72" t="s">
        <v>151</v>
      </c>
      <c r="B31" s="111" t="n">
        <v>3.651388</v>
      </c>
      <c r="C31" s="111" t="n">
        <v>1.44523</v>
      </c>
      <c r="D31" s="111" t="n">
        <v>0.941722</v>
      </c>
      <c r="E31" s="111" t="n">
        <v>1.264436</v>
      </c>
      <c r="F31" s="111" t="n">
        <v>0</v>
      </c>
    </row>
    <row r="32" customFormat="false" ht="12.75" hidden="false" customHeight="false" outlineLevel="0" collapsed="false">
      <c r="A32" s="72" t="s">
        <v>152</v>
      </c>
      <c r="B32" s="111" t="n">
        <v>394.159176</v>
      </c>
      <c r="C32" s="111" t="n">
        <v>216.728502</v>
      </c>
      <c r="D32" s="111" t="n">
        <v>152.855119</v>
      </c>
      <c r="E32" s="111" t="n">
        <v>18.898081</v>
      </c>
      <c r="F32" s="111" t="n">
        <v>5.677474</v>
      </c>
    </row>
    <row r="33" customFormat="false" ht="12.75" hidden="false" customHeight="false" outlineLevel="0" collapsed="false">
      <c r="A33" s="72" t="s">
        <v>153</v>
      </c>
      <c r="B33" s="111" t="n">
        <v>14732.470566</v>
      </c>
      <c r="C33" s="111" t="n">
        <v>5212.750648</v>
      </c>
      <c r="D33" s="111" t="n">
        <v>3775.041992</v>
      </c>
      <c r="E33" s="111" t="n">
        <v>3428.708899</v>
      </c>
      <c r="F33" s="111" t="n">
        <v>2315.969027</v>
      </c>
    </row>
    <row r="34" customFormat="false" ht="12.75" hidden="false" customHeight="false" outlineLevel="0" collapsed="false">
      <c r="A34" s="72" t="s">
        <v>154</v>
      </c>
      <c r="B34" s="111" t="n">
        <v>202.669748</v>
      </c>
      <c r="C34" s="111" t="n">
        <v>200.641568</v>
      </c>
      <c r="D34" s="111" t="n">
        <v>1.068381</v>
      </c>
      <c r="E34" s="111" t="n">
        <v>0.959799</v>
      </c>
      <c r="F34" s="111" t="n">
        <v>0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Mai 201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1.28"/>
    <col collapsed="false" customWidth="true" hidden="false" outlineLevel="0" max="11" min="2" style="124" width="11.7"/>
    <col collapsed="false" customWidth="false" hidden="false" outlineLevel="0" max="257" min="12" style="124" width="11.42"/>
  </cols>
  <sheetData>
    <row r="1" s="125" customFormat="true" ht="12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3.5" hidden="false" customHeight="true" outlineLevel="0" collapsed="false">
      <c r="A4" s="127" t="s">
        <v>273</v>
      </c>
      <c r="B4" s="128" t="s">
        <v>274</v>
      </c>
      <c r="C4" s="128"/>
      <c r="D4" s="128"/>
      <c r="E4" s="128"/>
      <c r="F4" s="128"/>
      <c r="G4" s="128"/>
      <c r="H4" s="128"/>
      <c r="I4" s="128"/>
      <c r="J4" s="128"/>
      <c r="K4" s="129"/>
    </row>
    <row r="5" customFormat="false" ht="12.75" hidden="false" customHeight="true" outlineLevel="0" collapsed="false">
      <c r="A5" s="127"/>
      <c r="B5" s="127" t="s">
        <v>275</v>
      </c>
      <c r="C5" s="130" t="s">
        <v>276</v>
      </c>
      <c r="D5" s="130" t="s">
        <v>277</v>
      </c>
      <c r="E5" s="127" t="s">
        <v>278</v>
      </c>
      <c r="F5" s="130" t="s">
        <v>279</v>
      </c>
      <c r="G5" s="130" t="s">
        <v>280</v>
      </c>
      <c r="H5" s="130" t="s">
        <v>281</v>
      </c>
      <c r="I5" s="130" t="s">
        <v>282</v>
      </c>
      <c r="J5" s="128" t="s">
        <v>283</v>
      </c>
      <c r="K5" s="60"/>
    </row>
    <row r="6" customFormat="false" ht="12.75" hidden="false" customHeight="false" outlineLevel="0" collapsed="false">
      <c r="A6" s="127"/>
      <c r="B6" s="127"/>
      <c r="C6" s="130"/>
      <c r="D6" s="130"/>
      <c r="E6" s="127"/>
      <c r="F6" s="130"/>
      <c r="G6" s="130"/>
      <c r="H6" s="130"/>
      <c r="I6" s="130"/>
      <c r="J6" s="128"/>
    </row>
    <row r="7" customFormat="false" ht="10.5" hidden="false" customHeight="true" outlineLevel="0" collapsed="false">
      <c r="A7" s="127"/>
      <c r="B7" s="127"/>
      <c r="C7" s="130"/>
      <c r="D7" s="130"/>
      <c r="E7" s="127"/>
      <c r="F7" s="130"/>
      <c r="G7" s="130"/>
      <c r="H7" s="130"/>
      <c r="I7" s="130"/>
      <c r="J7" s="128"/>
    </row>
    <row r="8" customFormat="false" ht="12" hidden="false" customHeight="true" outlineLevel="0" collapsed="false">
      <c r="A8" s="127"/>
      <c r="B8" s="128" t="s">
        <v>284</v>
      </c>
      <c r="C8" s="128"/>
      <c r="D8" s="128"/>
      <c r="E8" s="128"/>
      <c r="F8" s="128"/>
      <c r="G8" s="128"/>
      <c r="H8" s="128"/>
      <c r="I8" s="128"/>
      <c r="J8" s="128"/>
    </row>
    <row r="9" customFormat="false" ht="9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</row>
    <row r="10" customFormat="false" ht="3.75" hidden="false" customHeight="true" outlineLevel="0" collapsed="false">
      <c r="A10" s="131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95" hidden="false" customHeight="true" outlineLevel="0" collapsed="false">
      <c r="A11" s="72" t="s">
        <v>275</v>
      </c>
      <c r="B11" s="111" t="n">
        <v>51.643</v>
      </c>
      <c r="C11" s="111" t="n">
        <v>57.526</v>
      </c>
      <c r="D11" s="111" t="n">
        <v>14.806</v>
      </c>
      <c r="E11" s="111" t="n">
        <v>5.464</v>
      </c>
      <c r="F11" s="111" t="n">
        <v>38.218</v>
      </c>
      <c r="G11" s="111" t="n">
        <v>4.936</v>
      </c>
      <c r="H11" s="111" t="n">
        <v>12.459</v>
      </c>
      <c r="I11" s="111" t="n">
        <v>35.227</v>
      </c>
      <c r="J11" s="111" t="n">
        <v>5.546</v>
      </c>
    </row>
    <row r="12" customFormat="false" ht="12.95" hidden="false" customHeight="true" outlineLevel="0" collapsed="false">
      <c r="A12" s="72" t="s">
        <v>276</v>
      </c>
      <c r="B12" s="111" t="n">
        <v>32.065</v>
      </c>
      <c r="C12" s="111" t="n">
        <v>16.6</v>
      </c>
      <c r="D12" s="111" t="n">
        <v>716.684</v>
      </c>
      <c r="E12" s="111" t="n">
        <v>57.477</v>
      </c>
      <c r="F12" s="111" t="n">
        <v>105.112</v>
      </c>
      <c r="G12" s="111" t="n">
        <v>47.701</v>
      </c>
      <c r="H12" s="111" t="n">
        <v>22.261</v>
      </c>
      <c r="I12" s="111" t="n">
        <v>128.829</v>
      </c>
      <c r="J12" s="111" t="n">
        <v>273.365</v>
      </c>
    </row>
    <row r="13" customFormat="false" ht="12.95" hidden="false" customHeight="true" outlineLevel="0" collapsed="false">
      <c r="A13" s="72" t="s">
        <v>285</v>
      </c>
      <c r="B13" s="111" t="n">
        <v>39.634</v>
      </c>
      <c r="C13" s="111" t="n">
        <v>73.118</v>
      </c>
      <c r="D13" s="111" t="n">
        <v>2243.688</v>
      </c>
      <c r="E13" s="111" t="n">
        <v>67.835</v>
      </c>
      <c r="F13" s="111" t="n">
        <v>313.577</v>
      </c>
      <c r="G13" s="111" t="n">
        <v>64.659</v>
      </c>
      <c r="H13" s="111" t="n">
        <v>31.545</v>
      </c>
      <c r="I13" s="111" t="n">
        <v>50.51</v>
      </c>
      <c r="J13" s="111" t="n">
        <v>85.495</v>
      </c>
      <c r="K13" s="132"/>
    </row>
    <row r="14" customFormat="false" ht="12.95" hidden="false" customHeight="true" outlineLevel="0" collapsed="false">
      <c r="A14" s="72" t="s">
        <v>278</v>
      </c>
      <c r="B14" s="111" t="n">
        <v>0.133</v>
      </c>
      <c r="C14" s="111" t="n">
        <v>35.317</v>
      </c>
      <c r="D14" s="111" t="n">
        <v>29.425</v>
      </c>
      <c r="E14" s="111" t="n">
        <v>61.225</v>
      </c>
      <c r="F14" s="111" t="n">
        <v>27.232</v>
      </c>
      <c r="G14" s="111" t="n">
        <v>13.95</v>
      </c>
      <c r="H14" s="111" t="n">
        <v>2.723</v>
      </c>
      <c r="I14" s="111" t="n">
        <v>56.758</v>
      </c>
      <c r="J14" s="111" t="n">
        <v>89.427</v>
      </c>
      <c r="K14" s="132"/>
    </row>
    <row r="15" customFormat="false" ht="12.95" hidden="false" customHeight="true" outlineLevel="0" collapsed="false">
      <c r="A15" s="72" t="s">
        <v>279</v>
      </c>
      <c r="B15" s="111" t="n">
        <v>59.66</v>
      </c>
      <c r="C15" s="111" t="n">
        <v>97.035</v>
      </c>
      <c r="D15" s="111" t="n">
        <v>178.957</v>
      </c>
      <c r="E15" s="111" t="n">
        <v>170.708</v>
      </c>
      <c r="F15" s="111" t="n">
        <v>3424.882</v>
      </c>
      <c r="G15" s="111" t="n">
        <v>56.955</v>
      </c>
      <c r="H15" s="111" t="n">
        <v>243.715</v>
      </c>
      <c r="I15" s="111" t="n">
        <v>182.142</v>
      </c>
      <c r="J15" s="111" t="n">
        <v>172.91</v>
      </c>
      <c r="K15" s="132"/>
    </row>
    <row r="16" customFormat="false" ht="12.95" hidden="false" customHeight="true" outlineLevel="0" collapsed="false">
      <c r="A16" s="72" t="s">
        <v>280</v>
      </c>
      <c r="B16" s="111" t="n">
        <v>3.297</v>
      </c>
      <c r="C16" s="111" t="n">
        <v>118.024</v>
      </c>
      <c r="D16" s="111" t="n">
        <v>68.405</v>
      </c>
      <c r="E16" s="111" t="n">
        <v>14.405</v>
      </c>
      <c r="F16" s="111" t="n">
        <v>19.637</v>
      </c>
      <c r="G16" s="111" t="n">
        <v>153.86</v>
      </c>
      <c r="H16" s="111" t="n">
        <v>13.111</v>
      </c>
      <c r="I16" s="111" t="n">
        <v>38.748</v>
      </c>
      <c r="J16" s="111" t="n">
        <v>104.927</v>
      </c>
      <c r="K16" s="132"/>
    </row>
    <row r="17" customFormat="false" ht="12.95" hidden="false" customHeight="true" outlineLevel="0" collapsed="false">
      <c r="A17" s="72" t="s">
        <v>281</v>
      </c>
      <c r="B17" s="111" t="n">
        <v>19.211</v>
      </c>
      <c r="C17" s="111" t="n">
        <v>14.304</v>
      </c>
      <c r="D17" s="111" t="n">
        <v>15.442</v>
      </c>
      <c r="E17" s="111" t="n">
        <v>10.212</v>
      </c>
      <c r="F17" s="111" t="n">
        <v>51.028</v>
      </c>
      <c r="G17" s="111" t="n">
        <v>14.224</v>
      </c>
      <c r="H17" s="111" t="n">
        <v>25.87</v>
      </c>
      <c r="I17" s="111" t="n">
        <v>93.604</v>
      </c>
      <c r="J17" s="111" t="n">
        <v>47.969</v>
      </c>
      <c r="K17" s="133"/>
    </row>
    <row r="18" customFormat="false" ht="12.95" hidden="false" customHeight="true" outlineLevel="0" collapsed="false">
      <c r="A18" s="72" t="s">
        <v>282</v>
      </c>
      <c r="B18" s="111" t="n">
        <v>18.632</v>
      </c>
      <c r="C18" s="111" t="n">
        <v>105.614</v>
      </c>
      <c r="D18" s="111" t="n">
        <v>21.14</v>
      </c>
      <c r="E18" s="111" t="n">
        <v>140.304</v>
      </c>
      <c r="F18" s="111" t="n">
        <v>53.973</v>
      </c>
      <c r="G18" s="111" t="n">
        <v>27.922</v>
      </c>
      <c r="H18" s="111" t="n">
        <v>18.634</v>
      </c>
      <c r="I18" s="111" t="n">
        <v>226.579</v>
      </c>
      <c r="J18" s="111" t="n">
        <v>180.366</v>
      </c>
      <c r="K18" s="133"/>
    </row>
    <row r="19" customFormat="false" ht="12.95" hidden="false" customHeight="true" outlineLevel="0" collapsed="false">
      <c r="A19" s="72" t="s">
        <v>283</v>
      </c>
      <c r="B19" s="111" t="n">
        <v>1.573</v>
      </c>
      <c r="C19" s="111" t="n">
        <v>235.884</v>
      </c>
      <c r="D19" s="111" t="n">
        <v>65.209</v>
      </c>
      <c r="E19" s="111" t="n">
        <v>169.499</v>
      </c>
      <c r="F19" s="111" t="n">
        <v>82.894</v>
      </c>
      <c r="G19" s="111" t="n">
        <v>20.927</v>
      </c>
      <c r="H19" s="111" t="n">
        <v>30.922</v>
      </c>
      <c r="I19" s="111" t="n">
        <v>101.912</v>
      </c>
      <c r="J19" s="111" t="n">
        <v>671.055</v>
      </c>
      <c r="K19" s="133"/>
    </row>
    <row r="20" customFormat="false" ht="12.95" hidden="false" customHeight="true" outlineLevel="0" collapsed="false">
      <c r="A20" s="72" t="s">
        <v>286</v>
      </c>
      <c r="B20" s="111" t="n">
        <v>6.023</v>
      </c>
      <c r="C20" s="111" t="n">
        <v>0</v>
      </c>
      <c r="D20" s="111" t="n">
        <v>15.662</v>
      </c>
      <c r="E20" s="111" t="n">
        <v>14.346</v>
      </c>
      <c r="F20" s="111" t="n">
        <v>79.097</v>
      </c>
      <c r="G20" s="111" t="n">
        <v>0.838</v>
      </c>
      <c r="H20" s="111" t="n">
        <v>3.275</v>
      </c>
      <c r="I20" s="111" t="n">
        <v>7.843</v>
      </c>
      <c r="J20" s="111" t="n">
        <v>6.49</v>
      </c>
      <c r="K20" s="133"/>
    </row>
    <row r="21" customFormat="false" ht="12.95" hidden="false" customHeight="true" outlineLevel="0" collapsed="false">
      <c r="A21" s="72" t="s">
        <v>287</v>
      </c>
      <c r="B21" s="111" t="n">
        <v>1.664</v>
      </c>
      <c r="C21" s="111" t="n">
        <v>27.797</v>
      </c>
      <c r="D21" s="111" t="n">
        <v>0</v>
      </c>
      <c r="E21" s="111" t="n">
        <v>0.893</v>
      </c>
      <c r="F21" s="111" t="n">
        <v>9.17</v>
      </c>
      <c r="G21" s="111" t="n">
        <v>0</v>
      </c>
      <c r="H21" s="111" t="n">
        <v>0</v>
      </c>
      <c r="I21" s="111" t="n">
        <v>0</v>
      </c>
      <c r="J21" s="111" t="n">
        <v>0</v>
      </c>
      <c r="K21" s="133"/>
    </row>
    <row r="22" customFormat="false" ht="12.95" hidden="false" customHeight="true" outlineLevel="0" collapsed="false">
      <c r="A22" s="72" t="s">
        <v>288</v>
      </c>
      <c r="B22" s="111" t="n">
        <v>3.97</v>
      </c>
      <c r="C22" s="111" t="n">
        <v>204.729</v>
      </c>
      <c r="D22" s="111" t="n">
        <v>146.428</v>
      </c>
      <c r="E22" s="111" t="n">
        <v>27.953</v>
      </c>
      <c r="F22" s="111" t="n">
        <v>95.95</v>
      </c>
      <c r="G22" s="111" t="n">
        <v>19.064</v>
      </c>
      <c r="H22" s="111" t="n">
        <v>16.724</v>
      </c>
      <c r="I22" s="111" t="n">
        <v>16.149</v>
      </c>
      <c r="J22" s="111" t="n">
        <v>128.577</v>
      </c>
      <c r="K22" s="133"/>
    </row>
    <row r="23" customFormat="false" ht="12.95" hidden="false" customHeight="true" outlineLevel="0" collapsed="false">
      <c r="A23" s="134" t="s">
        <v>289</v>
      </c>
      <c r="K23" s="133"/>
    </row>
    <row r="24" customFormat="false" ht="12.95" hidden="false" customHeight="true" outlineLevel="0" collapsed="false">
      <c r="A24" s="72" t="s">
        <v>290</v>
      </c>
      <c r="B24" s="111" t="n">
        <v>2.772</v>
      </c>
      <c r="C24" s="111" t="n">
        <v>6.239</v>
      </c>
      <c r="D24" s="111" t="n">
        <v>8.797</v>
      </c>
      <c r="E24" s="111" t="n">
        <v>0.148</v>
      </c>
      <c r="F24" s="111" t="n">
        <v>10.712</v>
      </c>
      <c r="G24" s="111" t="n">
        <v>1.229</v>
      </c>
      <c r="H24" s="111" t="n">
        <v>0</v>
      </c>
      <c r="I24" s="111" t="n">
        <v>5.353</v>
      </c>
      <c r="J24" s="111" t="n">
        <v>26.58</v>
      </c>
      <c r="K24" s="133"/>
    </row>
    <row r="25" customFormat="false" ht="12.95" hidden="false" customHeight="true" outlineLevel="0" collapsed="false">
      <c r="A25" s="72" t="s">
        <v>291</v>
      </c>
      <c r="B25" s="111" t="n">
        <v>4.781</v>
      </c>
      <c r="C25" s="111" t="n">
        <v>114.458</v>
      </c>
      <c r="D25" s="111" t="n">
        <v>145.55</v>
      </c>
      <c r="E25" s="111" t="n">
        <v>36.454</v>
      </c>
      <c r="F25" s="111" t="n">
        <v>70.165</v>
      </c>
      <c r="G25" s="111" t="n">
        <v>9.164</v>
      </c>
      <c r="H25" s="111" t="n">
        <v>20.564</v>
      </c>
      <c r="I25" s="111" t="n">
        <v>14.627</v>
      </c>
      <c r="J25" s="111" t="n">
        <v>52.738</v>
      </c>
      <c r="K25" s="133"/>
    </row>
    <row r="26" customFormat="false" ht="12.95" hidden="false" customHeight="true" outlineLevel="0" collapsed="false">
      <c r="A26" s="72" t="s">
        <v>292</v>
      </c>
      <c r="B26" s="111" t="n">
        <v>10.269</v>
      </c>
      <c r="C26" s="111" t="n">
        <v>267.828</v>
      </c>
      <c r="D26" s="111" t="n">
        <v>229.644</v>
      </c>
      <c r="E26" s="111" t="n">
        <v>7.71</v>
      </c>
      <c r="F26" s="111" t="n">
        <v>172.695</v>
      </c>
      <c r="G26" s="111" t="n">
        <v>100.184</v>
      </c>
      <c r="H26" s="111" t="n">
        <v>45.851</v>
      </c>
      <c r="I26" s="111" t="n">
        <v>44.433</v>
      </c>
      <c r="J26" s="111" t="n">
        <v>157.251</v>
      </c>
      <c r="K26" s="133"/>
    </row>
    <row r="27" customFormat="false" ht="12.95" hidden="false" customHeight="true" outlineLevel="0" collapsed="false">
      <c r="A27" s="72" t="s">
        <v>293</v>
      </c>
      <c r="B27" s="111" t="n">
        <v>2.98</v>
      </c>
      <c r="C27" s="111" t="n">
        <v>8.558</v>
      </c>
      <c r="D27" s="111" t="n">
        <v>24.626</v>
      </c>
      <c r="E27" s="111" t="n">
        <v>14.599</v>
      </c>
      <c r="F27" s="111" t="n">
        <v>49.478</v>
      </c>
      <c r="G27" s="111" t="n">
        <v>3.213</v>
      </c>
      <c r="H27" s="111" t="n">
        <v>23.604</v>
      </c>
      <c r="I27" s="111" t="n">
        <v>10.009</v>
      </c>
      <c r="J27" s="111" t="n">
        <v>12.486</v>
      </c>
      <c r="K27" s="133"/>
    </row>
    <row r="28" customFormat="false" ht="3.95" hidden="false" customHeight="true" outlineLevel="0" collapsed="false">
      <c r="A28" s="72"/>
      <c r="B28" s="111"/>
      <c r="C28" s="111"/>
      <c r="D28" s="111"/>
      <c r="E28" s="111"/>
      <c r="F28" s="111"/>
      <c r="G28" s="111"/>
      <c r="H28" s="111"/>
      <c r="I28" s="111"/>
      <c r="J28" s="111"/>
      <c r="K28" s="132"/>
    </row>
    <row r="29" customFormat="false" ht="9.95" hidden="false" customHeight="true" outlineLevel="0" collapsed="false">
      <c r="A29" s="72" t="s">
        <v>294</v>
      </c>
      <c r="B29" s="111" t="n">
        <v>258.307</v>
      </c>
      <c r="C29" s="111" t="n">
        <v>1383.031</v>
      </c>
      <c r="D29" s="111" t="n">
        <v>3924.463</v>
      </c>
      <c r="E29" s="111" t="n">
        <v>799.232</v>
      </c>
      <c r="F29" s="111" t="n">
        <v>4603.82</v>
      </c>
      <c r="G29" s="111" t="n">
        <v>538.826</v>
      </c>
      <c r="H29" s="111" t="n">
        <v>511.258</v>
      </c>
      <c r="I29" s="111" t="n">
        <v>1012.723</v>
      </c>
      <c r="J29" s="111" t="n">
        <v>2015.182</v>
      </c>
      <c r="K29" s="132"/>
    </row>
    <row r="30" customFormat="false" ht="4.5" hidden="false" customHeight="true" outlineLevel="0" collapsed="false">
      <c r="A30" s="109"/>
      <c r="B30" s="111"/>
      <c r="C30" s="111"/>
      <c r="D30" s="111"/>
      <c r="E30" s="111"/>
      <c r="F30" s="111"/>
      <c r="G30" s="111"/>
      <c r="H30" s="111"/>
      <c r="I30" s="111"/>
      <c r="J30" s="111"/>
    </row>
    <row r="31" customFormat="false" ht="9.95" hidden="false" customHeight="true" outlineLevel="0" collapsed="false">
      <c r="A31" s="72" t="s">
        <v>295</v>
      </c>
      <c r="B31" s="111" t="n">
        <v>23.192</v>
      </c>
      <c r="C31" s="111" t="n">
        <v>291.503</v>
      </c>
      <c r="D31" s="111" t="n">
        <v>269.168</v>
      </c>
      <c r="E31" s="111" t="n">
        <v>242.479</v>
      </c>
      <c r="F31" s="111" t="n">
        <v>1391.015</v>
      </c>
      <c r="G31" s="111" t="n">
        <v>154.033</v>
      </c>
      <c r="H31" s="111" t="n">
        <v>249.086</v>
      </c>
      <c r="I31" s="111" t="n">
        <v>438.499</v>
      </c>
      <c r="J31" s="111" t="n">
        <v>613.557</v>
      </c>
      <c r="K31" s="135"/>
    </row>
    <row r="32" customFormat="false" ht="5.25" hidden="false" customHeight="true" outlineLevel="0" collapsed="false">
      <c r="A32" s="109"/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7.25" hidden="false" customHeight="true" outlineLevel="0" collapsed="false">
      <c r="A33" s="105" t="s">
        <v>296</v>
      </c>
      <c r="B33" s="120" t="n">
        <v>281.499</v>
      </c>
      <c r="C33" s="120" t="n">
        <v>1674.534</v>
      </c>
      <c r="D33" s="120" t="n">
        <v>4193.631</v>
      </c>
      <c r="E33" s="120" t="n">
        <v>1041.711</v>
      </c>
      <c r="F33" s="120" t="n">
        <v>5994.835</v>
      </c>
      <c r="G33" s="120" t="n">
        <v>692.859</v>
      </c>
      <c r="H33" s="120" t="n">
        <v>760.344</v>
      </c>
      <c r="I33" s="120" t="n">
        <v>1451.222</v>
      </c>
      <c r="J33" s="120" t="n">
        <v>2628.739</v>
      </c>
    </row>
    <row r="34" customFormat="false" ht="12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</row>
    <row r="35" customFormat="false" ht="12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</row>
    <row r="37" customFormat="false" ht="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3.5" hidden="false" customHeight="true" outlineLevel="0" collapsed="false">
      <c r="A38" s="127" t="s">
        <v>273</v>
      </c>
      <c r="B38" s="138" t="s">
        <v>274</v>
      </c>
      <c r="C38" s="138"/>
      <c r="D38" s="138"/>
      <c r="E38" s="138"/>
      <c r="F38" s="138"/>
      <c r="G38" s="138"/>
      <c r="H38" s="138"/>
      <c r="I38" s="138"/>
      <c r="J38" s="138"/>
      <c r="K38" s="138"/>
      <c r="M38" s="139"/>
    </row>
    <row r="39" customFormat="false" ht="10.5" hidden="false" customHeight="true" outlineLevel="0" collapsed="false">
      <c r="A39" s="127"/>
      <c r="B39" s="140" t="s">
        <v>286</v>
      </c>
      <c r="C39" s="141" t="s">
        <v>287</v>
      </c>
      <c r="D39" s="141" t="s">
        <v>297</v>
      </c>
      <c r="E39" s="141" t="s">
        <v>298</v>
      </c>
      <c r="F39" s="141" t="s">
        <v>299</v>
      </c>
      <c r="G39" s="141" t="s">
        <v>292</v>
      </c>
      <c r="H39" s="141" t="s">
        <v>300</v>
      </c>
      <c r="I39" s="141" t="s">
        <v>301</v>
      </c>
      <c r="J39" s="141" t="s">
        <v>302</v>
      </c>
      <c r="K39" s="142"/>
      <c r="M39" s="139"/>
    </row>
    <row r="40" customFormat="false" ht="12" hidden="false" customHeight="true" outlineLevel="0" collapsed="false">
      <c r="A40" s="127"/>
      <c r="B40" s="127"/>
      <c r="C40" s="141"/>
      <c r="D40" s="141"/>
      <c r="E40" s="141"/>
      <c r="F40" s="141"/>
      <c r="G40" s="141"/>
      <c r="H40" s="141"/>
      <c r="I40" s="141"/>
      <c r="J40" s="141"/>
      <c r="K40" s="143" t="s">
        <v>104</v>
      </c>
      <c r="M40" s="139"/>
    </row>
    <row r="41" customFormat="false" ht="10.5" hidden="false" customHeight="true" outlineLevel="0" collapsed="false">
      <c r="A41" s="127"/>
      <c r="B41" s="140"/>
      <c r="C41" s="141"/>
      <c r="D41" s="141"/>
      <c r="E41" s="141"/>
      <c r="F41" s="141"/>
      <c r="G41" s="141"/>
      <c r="H41" s="141"/>
      <c r="I41" s="141"/>
      <c r="J41" s="141"/>
      <c r="K41" s="144"/>
      <c r="M41" s="139"/>
    </row>
    <row r="42" customFormat="false" ht="12" hidden="false" customHeight="true" outlineLevel="0" collapsed="false">
      <c r="A42" s="127"/>
      <c r="B42" s="145" t="s">
        <v>284</v>
      </c>
      <c r="C42" s="145"/>
      <c r="D42" s="145"/>
      <c r="E42" s="145"/>
      <c r="F42" s="145"/>
      <c r="G42" s="145"/>
      <c r="H42" s="145"/>
      <c r="I42" s="145"/>
      <c r="J42" s="145"/>
      <c r="K42" s="145"/>
      <c r="M42" s="139"/>
    </row>
    <row r="43" customFormat="false" ht="9" hidden="false" customHeight="true" outlineLevel="0" collapsed="false">
      <c r="A43" s="146"/>
      <c r="B43" s="126"/>
      <c r="C43" s="126"/>
      <c r="D43" s="126"/>
      <c r="E43" s="126"/>
      <c r="F43" s="126"/>
      <c r="G43" s="126"/>
      <c r="H43" s="126"/>
      <c r="I43" s="126"/>
      <c r="J43" s="147"/>
      <c r="K43" s="148"/>
      <c r="M43" s="139"/>
    </row>
    <row r="44" customFormat="false" ht="4.5" hidden="false" customHeight="true" outlineLevel="0" collapsed="false">
      <c r="A44" s="131"/>
      <c r="B44" s="129"/>
      <c r="C44" s="129"/>
      <c r="D44" s="129"/>
      <c r="E44" s="129"/>
      <c r="F44" s="129"/>
      <c r="G44" s="129"/>
      <c r="H44" s="129"/>
      <c r="I44" s="129"/>
      <c r="J44" s="116"/>
      <c r="K44" s="116"/>
      <c r="M44" s="139"/>
    </row>
    <row r="45" customFormat="false" ht="12.95" hidden="false" customHeight="true" outlineLevel="0" collapsed="false">
      <c r="A45" s="72" t="s">
        <v>275</v>
      </c>
      <c r="B45" s="111" t="n">
        <v>15.994</v>
      </c>
      <c r="C45" s="111" t="n">
        <v>8.945</v>
      </c>
      <c r="D45" s="111" t="n">
        <v>3.053</v>
      </c>
      <c r="E45" s="111" t="n">
        <v>2.558</v>
      </c>
      <c r="F45" s="111" t="n">
        <v>5.968</v>
      </c>
      <c r="G45" s="111" t="n">
        <v>9.9</v>
      </c>
      <c r="H45" s="111" t="n">
        <v>0.635</v>
      </c>
      <c r="I45" s="111" t="n">
        <v>272.878</v>
      </c>
      <c r="J45" s="111" t="n">
        <v>77.165</v>
      </c>
      <c r="K45" s="111" t="n">
        <v>350.043</v>
      </c>
      <c r="M45" s="139"/>
    </row>
    <row r="46" customFormat="false" ht="12.95" hidden="false" customHeight="true" outlineLevel="0" collapsed="false">
      <c r="A46" s="72" t="s">
        <v>276</v>
      </c>
      <c r="B46" s="111" t="n">
        <v>0.047</v>
      </c>
      <c r="C46" s="111" t="n">
        <v>26.166</v>
      </c>
      <c r="D46" s="111" t="n">
        <v>235.872</v>
      </c>
      <c r="E46" s="111" t="n">
        <v>3.35</v>
      </c>
      <c r="F46" s="111" t="n">
        <v>90.686</v>
      </c>
      <c r="G46" s="111" t="n">
        <v>40.954</v>
      </c>
      <c r="H46" s="111" t="n">
        <v>9.352</v>
      </c>
      <c r="I46" s="111" t="n">
        <v>1806.521</v>
      </c>
      <c r="J46" s="111" t="n">
        <v>320.851</v>
      </c>
      <c r="K46" s="111" t="n">
        <v>2127.372</v>
      </c>
      <c r="M46" s="139"/>
    </row>
    <row r="47" customFormat="false" ht="12.95" hidden="false" customHeight="true" outlineLevel="0" collapsed="false">
      <c r="A47" s="72" t="s">
        <v>285</v>
      </c>
      <c r="B47" s="111" t="n">
        <v>4.459</v>
      </c>
      <c r="C47" s="111" t="n">
        <v>0</v>
      </c>
      <c r="D47" s="111" t="n">
        <v>42.93</v>
      </c>
      <c r="E47" s="111" t="n">
        <v>5.31</v>
      </c>
      <c r="F47" s="111" t="n">
        <v>51.784</v>
      </c>
      <c r="G47" s="111" t="n">
        <v>149.046</v>
      </c>
      <c r="H47" s="111" t="n">
        <v>6.232</v>
      </c>
      <c r="I47" s="111" t="n">
        <v>3229.822</v>
      </c>
      <c r="J47" s="111" t="n">
        <v>231.93</v>
      </c>
      <c r="K47" s="111" t="n">
        <v>3461.752</v>
      </c>
      <c r="M47" s="139"/>
    </row>
    <row r="48" customFormat="false" ht="12.95" hidden="false" customHeight="true" outlineLevel="0" collapsed="false">
      <c r="A48" s="72" t="s">
        <v>278</v>
      </c>
      <c r="B48" s="111" t="n">
        <v>0.005</v>
      </c>
      <c r="C48" s="111" t="n">
        <v>7.496</v>
      </c>
      <c r="D48" s="111" t="n">
        <v>9.626</v>
      </c>
      <c r="E48" s="111" t="n">
        <v>1.958</v>
      </c>
      <c r="F48" s="111" t="n">
        <v>4.736</v>
      </c>
      <c r="G48" s="111" t="n">
        <v>3.25</v>
      </c>
      <c r="H48" s="111" t="n">
        <v>13.337</v>
      </c>
      <c r="I48" s="111" t="n">
        <v>356.598</v>
      </c>
      <c r="J48" s="111" t="n">
        <v>148.35</v>
      </c>
      <c r="K48" s="111" t="n">
        <v>504.948</v>
      </c>
      <c r="M48" s="139"/>
    </row>
    <row r="49" customFormat="false" ht="12.95" hidden="false" customHeight="true" outlineLevel="0" collapsed="false">
      <c r="A49" s="72" t="s">
        <v>279</v>
      </c>
      <c r="B49" s="111" t="n">
        <v>95.874</v>
      </c>
      <c r="C49" s="111" t="n">
        <v>16.156</v>
      </c>
      <c r="D49" s="111" t="n">
        <v>74.358</v>
      </c>
      <c r="E49" s="111" t="n">
        <v>11.472</v>
      </c>
      <c r="F49" s="111" t="n">
        <v>72.864</v>
      </c>
      <c r="G49" s="111" t="n">
        <v>173.036</v>
      </c>
      <c r="H49" s="111" t="n">
        <v>33.116</v>
      </c>
      <c r="I49" s="111" t="n">
        <v>5063.84</v>
      </c>
      <c r="J49" s="111" t="n">
        <v>1090.757</v>
      </c>
      <c r="K49" s="111" t="n">
        <v>6154.597</v>
      </c>
      <c r="M49" s="139"/>
    </row>
    <row r="50" customFormat="false" ht="12.95" hidden="false" customHeight="true" outlineLevel="0" collapsed="false">
      <c r="A50" s="72" t="s">
        <v>303</v>
      </c>
      <c r="B50" s="111" t="n">
        <v>0.842</v>
      </c>
      <c r="C50" s="111" t="n">
        <v>0</v>
      </c>
      <c r="D50" s="111" t="n">
        <v>8.696</v>
      </c>
      <c r="E50" s="111" t="n">
        <v>26.926</v>
      </c>
      <c r="F50" s="111" t="n">
        <v>4.172</v>
      </c>
      <c r="G50" s="111" t="n">
        <v>26.743</v>
      </c>
      <c r="H50" s="111" t="n">
        <v>2.269</v>
      </c>
      <c r="I50" s="111" t="n">
        <v>604.062</v>
      </c>
      <c r="J50" s="111" t="n">
        <v>173.08</v>
      </c>
      <c r="K50" s="111" t="n">
        <v>777.142</v>
      </c>
    </row>
    <row r="51" customFormat="false" ht="12.95" hidden="false" customHeight="true" outlineLevel="0" collapsed="false">
      <c r="A51" s="72" t="s">
        <v>281</v>
      </c>
      <c r="B51" s="111" t="n">
        <v>3.82</v>
      </c>
      <c r="C51" s="111" t="n">
        <v>2.149</v>
      </c>
      <c r="D51" s="111" t="n">
        <v>31.315</v>
      </c>
      <c r="E51" s="111" t="n">
        <v>0</v>
      </c>
      <c r="F51" s="111" t="n">
        <v>0.386</v>
      </c>
      <c r="G51" s="111" t="n">
        <v>12.018</v>
      </c>
      <c r="H51" s="111" t="n">
        <v>0.595</v>
      </c>
      <c r="I51" s="111" t="n">
        <v>342.147</v>
      </c>
      <c r="J51" s="111" t="n">
        <v>352.625</v>
      </c>
      <c r="K51" s="111" t="n">
        <v>694.772</v>
      </c>
    </row>
    <row r="52" customFormat="false" ht="12.95" hidden="false" customHeight="true" outlineLevel="0" collapsed="false">
      <c r="A52" s="72" t="s">
        <v>304</v>
      </c>
      <c r="B52" s="111" t="n">
        <v>16.259</v>
      </c>
      <c r="C52" s="111" t="n">
        <v>0</v>
      </c>
      <c r="D52" s="111" t="n">
        <v>1.939</v>
      </c>
      <c r="E52" s="111" t="n">
        <v>2.37</v>
      </c>
      <c r="F52" s="111" t="n">
        <v>31.585</v>
      </c>
      <c r="G52" s="111" t="n">
        <v>4.377</v>
      </c>
      <c r="H52" s="111" t="n">
        <v>9.212</v>
      </c>
      <c r="I52" s="111" t="n">
        <v>858.906</v>
      </c>
      <c r="J52" s="111" t="n">
        <v>355.246</v>
      </c>
      <c r="K52" s="111" t="n">
        <v>1214.152</v>
      </c>
    </row>
    <row r="53" customFormat="false" ht="12.95" hidden="false" customHeight="true" outlineLevel="0" collapsed="false">
      <c r="A53" s="72" t="s">
        <v>283</v>
      </c>
      <c r="B53" s="111" t="n">
        <v>9.574</v>
      </c>
      <c r="C53" s="111" t="n">
        <v>1.117</v>
      </c>
      <c r="D53" s="111" t="n">
        <v>4.153</v>
      </c>
      <c r="E53" s="111" t="n">
        <v>1.129</v>
      </c>
      <c r="F53" s="111" t="n">
        <v>36.76</v>
      </c>
      <c r="G53" s="111" t="n">
        <v>27.221</v>
      </c>
      <c r="H53" s="111" t="n">
        <v>13.056</v>
      </c>
      <c r="I53" s="111" t="n">
        <v>1472.885</v>
      </c>
      <c r="J53" s="111" t="n">
        <v>450.045</v>
      </c>
      <c r="K53" s="111" t="n">
        <v>1922.93</v>
      </c>
    </row>
    <row r="54" customFormat="false" ht="12.95" hidden="false" customHeight="true" outlineLevel="0" collapsed="false">
      <c r="A54" s="72" t="s">
        <v>305</v>
      </c>
      <c r="B54" s="111" t="n">
        <v>543.82</v>
      </c>
      <c r="C54" s="111" t="n">
        <v>4.112</v>
      </c>
      <c r="D54" s="111" t="n">
        <v>15.037</v>
      </c>
      <c r="E54" s="111" t="n">
        <v>0.122</v>
      </c>
      <c r="F54" s="111" t="n">
        <v>0.622</v>
      </c>
      <c r="G54" s="111" t="n">
        <v>4.482</v>
      </c>
      <c r="H54" s="111" t="n">
        <v>1.051</v>
      </c>
      <c r="I54" s="111" t="n">
        <v>702.82</v>
      </c>
      <c r="J54" s="111" t="n">
        <v>67.236</v>
      </c>
      <c r="K54" s="111" t="n">
        <v>770.056</v>
      </c>
    </row>
    <row r="55" customFormat="false" ht="12.95" hidden="false" customHeight="true" outlineLevel="0" collapsed="false">
      <c r="A55" s="72" t="s">
        <v>306</v>
      </c>
      <c r="B55" s="111" t="n">
        <v>4.793</v>
      </c>
      <c r="C55" s="111" t="n">
        <v>5.05</v>
      </c>
      <c r="D55" s="111" t="n">
        <v>22.976</v>
      </c>
      <c r="E55" s="111" t="n">
        <v>0.066</v>
      </c>
      <c r="F55" s="111" t="n">
        <v>1.85</v>
      </c>
      <c r="G55" s="111" t="n">
        <v>1.005</v>
      </c>
      <c r="H55" s="111" t="n">
        <v>0.466</v>
      </c>
      <c r="I55" s="111" t="n">
        <v>75.73</v>
      </c>
      <c r="J55" s="111" t="n">
        <v>1.083</v>
      </c>
      <c r="K55" s="111" t="n">
        <v>76.813</v>
      </c>
    </row>
    <row r="56" customFormat="false" ht="12.95" hidden="false" customHeight="true" outlineLevel="0" collapsed="false">
      <c r="A56" s="72" t="s">
        <v>288</v>
      </c>
      <c r="B56" s="111" t="n">
        <v>12.414</v>
      </c>
      <c r="C56" s="111" t="n">
        <v>173.712</v>
      </c>
      <c r="D56" s="111" t="n">
        <v>151.801</v>
      </c>
      <c r="E56" s="111" t="n">
        <v>239.164</v>
      </c>
      <c r="F56" s="111" t="n">
        <v>158.842</v>
      </c>
      <c r="G56" s="111" t="n">
        <v>95.2</v>
      </c>
      <c r="H56" s="111" t="n">
        <v>35.768</v>
      </c>
      <c r="I56" s="111" t="n">
        <v>1526.445</v>
      </c>
      <c r="J56" s="111" t="n">
        <v>179.305</v>
      </c>
      <c r="K56" s="111" t="n">
        <v>1705.75</v>
      </c>
    </row>
    <row r="57" customFormat="false" ht="12.95" hidden="false" customHeight="true" outlineLevel="0" collapsed="false">
      <c r="A57" s="134" t="s">
        <v>289</v>
      </c>
      <c r="B57" s="111"/>
      <c r="C57" s="111"/>
      <c r="D57" s="111"/>
      <c r="E57" s="111"/>
      <c r="F57" s="111"/>
      <c r="G57" s="111"/>
      <c r="H57" s="111"/>
      <c r="I57" s="133"/>
      <c r="J57" s="133"/>
      <c r="K57" s="136"/>
    </row>
    <row r="58" customFormat="false" ht="12.95" hidden="false" customHeight="true" outlineLevel="0" collapsed="false">
      <c r="A58" s="72" t="s">
        <v>290</v>
      </c>
      <c r="B58" s="111" t="n">
        <v>0</v>
      </c>
      <c r="C58" s="111" t="n">
        <v>0.791</v>
      </c>
      <c r="D58" s="111" t="n">
        <v>86.759</v>
      </c>
      <c r="E58" s="111" t="n">
        <v>62.415</v>
      </c>
      <c r="F58" s="111" t="n">
        <v>7.875</v>
      </c>
      <c r="G58" s="111" t="n">
        <v>18.228</v>
      </c>
      <c r="H58" s="111" t="n">
        <v>3.328</v>
      </c>
      <c r="I58" s="111" t="n">
        <v>241.226</v>
      </c>
      <c r="J58" s="111" t="n">
        <v>97.701</v>
      </c>
      <c r="K58" s="111" t="n">
        <v>338.927</v>
      </c>
    </row>
    <row r="59" customFormat="false" ht="12.95" hidden="false" customHeight="true" outlineLevel="0" collapsed="false">
      <c r="A59" s="72" t="s">
        <v>291</v>
      </c>
      <c r="B59" s="111" t="n">
        <v>2.973</v>
      </c>
      <c r="C59" s="111" t="n">
        <v>29.392</v>
      </c>
      <c r="D59" s="111" t="n">
        <v>305.424</v>
      </c>
      <c r="E59" s="111" t="n">
        <v>56.464</v>
      </c>
      <c r="F59" s="111" t="n">
        <v>77.19</v>
      </c>
      <c r="G59" s="111" t="n">
        <v>59.282</v>
      </c>
      <c r="H59" s="111" t="n">
        <v>15.833</v>
      </c>
      <c r="I59" s="111" t="n">
        <v>1015.059</v>
      </c>
      <c r="J59" s="111" t="n">
        <v>82.968</v>
      </c>
      <c r="K59" s="111" t="n">
        <v>1098.027</v>
      </c>
    </row>
    <row r="60" customFormat="false" ht="12.95" hidden="false" customHeight="true" outlineLevel="0" collapsed="false">
      <c r="A60" s="72" t="s">
        <v>307</v>
      </c>
      <c r="B60" s="111" t="n">
        <v>5.553</v>
      </c>
      <c r="C60" s="111" t="n">
        <v>36.568</v>
      </c>
      <c r="D60" s="111" t="n">
        <v>110.638</v>
      </c>
      <c r="E60" s="111" t="n">
        <v>122.639</v>
      </c>
      <c r="F60" s="111" t="n">
        <v>190.412</v>
      </c>
      <c r="G60" s="111" t="n">
        <v>1261.451</v>
      </c>
      <c r="H60" s="111" t="n">
        <v>135.916</v>
      </c>
      <c r="I60" s="111" t="n">
        <v>2899.042</v>
      </c>
      <c r="J60" s="111" t="n">
        <v>145.3</v>
      </c>
      <c r="K60" s="111" t="n">
        <v>3044.342</v>
      </c>
    </row>
    <row r="61" customFormat="false" ht="12.95" hidden="false" customHeight="true" outlineLevel="0" collapsed="false">
      <c r="A61" s="72" t="s">
        <v>300</v>
      </c>
      <c r="B61" s="111" t="n">
        <v>0.352</v>
      </c>
      <c r="C61" s="111" t="n">
        <v>13.876</v>
      </c>
      <c r="D61" s="111" t="n">
        <v>4.069</v>
      </c>
      <c r="E61" s="111" t="n">
        <v>4.556</v>
      </c>
      <c r="F61" s="111" t="n">
        <v>9.726</v>
      </c>
      <c r="G61" s="111" t="n">
        <v>17.754</v>
      </c>
      <c r="H61" s="111" t="n">
        <v>37.216</v>
      </c>
      <c r="I61" s="111" t="n">
        <v>237.102</v>
      </c>
      <c r="J61" s="111" t="n">
        <v>70.828</v>
      </c>
      <c r="K61" s="111" t="n">
        <v>307.93</v>
      </c>
    </row>
    <row r="62" customFormat="false" ht="4.5" hidden="false" customHeight="true" outlineLevel="0" collapsed="false">
      <c r="A62" s="114"/>
      <c r="B62" s="111"/>
      <c r="C62" s="111"/>
      <c r="D62" s="111"/>
      <c r="E62" s="111"/>
      <c r="F62" s="111"/>
      <c r="G62" s="111"/>
      <c r="H62" s="111"/>
      <c r="I62" s="135"/>
      <c r="J62" s="135"/>
      <c r="K62" s="136"/>
    </row>
    <row r="63" customFormat="false" ht="11.25" hidden="false" customHeight="true" outlineLevel="0" collapsed="false">
      <c r="A63" s="72" t="s">
        <v>294</v>
      </c>
      <c r="B63" s="111" t="n">
        <v>716.779</v>
      </c>
      <c r="C63" s="111" t="n">
        <v>325.53</v>
      </c>
      <c r="D63" s="111" t="n">
        <v>1108.646</v>
      </c>
      <c r="E63" s="111" t="n">
        <v>540.499</v>
      </c>
      <c r="F63" s="111" t="n">
        <v>745.458</v>
      </c>
      <c r="G63" s="111" t="n">
        <v>1903.947</v>
      </c>
      <c r="H63" s="111" t="n">
        <v>317.382</v>
      </c>
      <c r="I63" s="111" t="n">
        <v>20705.083</v>
      </c>
      <c r="J63" s="111" t="n">
        <v>3844.47</v>
      </c>
      <c r="K63" s="111" t="n">
        <v>24549.553</v>
      </c>
    </row>
    <row r="64" customFormat="false" ht="4.5" hidden="false" customHeight="true" outlineLevel="0" collapsed="false">
      <c r="A64" s="114"/>
      <c r="K64" s="136"/>
    </row>
    <row r="65" customFormat="false" ht="12.75" hidden="false" customHeight="false" outlineLevel="0" collapsed="false">
      <c r="A65" s="72" t="s">
        <v>295</v>
      </c>
      <c r="B65" s="111" t="n">
        <v>638.968</v>
      </c>
      <c r="C65" s="111" t="n">
        <v>32.694</v>
      </c>
      <c r="D65" s="111" t="n">
        <v>175.947</v>
      </c>
      <c r="E65" s="111" t="n">
        <v>70.122</v>
      </c>
      <c r="F65" s="111" t="n">
        <v>102.969</v>
      </c>
      <c r="G65" s="111" t="n">
        <v>96.878</v>
      </c>
      <c r="H65" s="111" t="n">
        <v>65.169</v>
      </c>
      <c r="I65" s="111" t="n">
        <v>4855.279</v>
      </c>
      <c r="J65" s="111" t="n">
        <v>1361.674</v>
      </c>
      <c r="K65" s="111" t="n">
        <v>6216.953</v>
      </c>
    </row>
    <row r="66" customFormat="false" ht="4.5" hidden="false" customHeight="true" outlineLevel="0" collapsed="false">
      <c r="A66" s="149"/>
      <c r="B66" s="136"/>
      <c r="C66" s="136"/>
      <c r="D66" s="136"/>
      <c r="E66" s="136"/>
      <c r="F66" s="136"/>
      <c r="G66" s="136"/>
      <c r="H66" s="136"/>
      <c r="I66" s="136"/>
      <c r="J66" s="136"/>
      <c r="K66" s="136"/>
    </row>
    <row r="67" s="136" customFormat="true" ht="19.5" hidden="false" customHeight="true" outlineLevel="0" collapsed="false">
      <c r="A67" s="105" t="s">
        <v>296</v>
      </c>
      <c r="B67" s="150" t="n">
        <v>1355.747</v>
      </c>
      <c r="C67" s="150" t="n">
        <v>358.224</v>
      </c>
      <c r="D67" s="150" t="n">
        <v>1284.593</v>
      </c>
      <c r="E67" s="150" t="n">
        <v>610.621</v>
      </c>
      <c r="F67" s="150" t="n">
        <v>848.427</v>
      </c>
      <c r="G67" s="150" t="n">
        <v>2000.825</v>
      </c>
      <c r="H67" s="150" t="n">
        <v>382.551</v>
      </c>
      <c r="I67" s="150" t="n">
        <v>25560.362</v>
      </c>
      <c r="J67" s="150" t="n">
        <v>5206.144</v>
      </c>
      <c r="K67" s="150" t="n">
        <v>30766.506</v>
      </c>
    </row>
    <row r="79" customFormat="false" ht="8.45" hidden="false" customHeight="true" outlineLevel="0" collapsed="false">
      <c r="A79" s="151"/>
      <c r="B79" s="151"/>
      <c r="C79" s="151"/>
      <c r="D79" s="151"/>
      <c r="E79" s="151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9.85"/>
    <col collapsed="false" customWidth="true" hidden="false" outlineLevel="0" max="5" min="2" style="152" width="18.7"/>
    <col collapsed="false" customWidth="false" hidden="false" outlineLevel="0" max="257" min="6" style="152" width="11.56"/>
  </cols>
  <sheetData>
    <row r="1" s="153" customFormat="true" ht="12.75" hidden="false" customHeight="true" outlineLevel="0" collapsed="false">
      <c r="A1" s="91" t="s">
        <v>124</v>
      </c>
      <c r="B1" s="91"/>
      <c r="C1" s="91"/>
      <c r="D1" s="91"/>
      <c r="E1" s="91"/>
    </row>
    <row r="2" s="154" customFormat="true" ht="12" hidden="false" customHeight="true" outlineLevel="0" collapsed="false">
      <c r="A2" s="33" t="s">
        <v>308</v>
      </c>
      <c r="B2" s="33"/>
      <c r="C2" s="33"/>
      <c r="D2" s="33"/>
      <c r="E2" s="33"/>
    </row>
    <row r="3" customFormat="false" ht="9" hidden="false" customHeight="true" outlineLevel="0" collapsed="false">
      <c r="A3" s="155"/>
      <c r="B3" s="155"/>
      <c r="C3" s="155"/>
      <c r="D3" s="155"/>
      <c r="E3" s="155"/>
    </row>
    <row r="4" customFormat="false" ht="13.5" hidden="false" customHeight="true" outlineLevel="0" collapsed="false">
      <c r="A4" s="156" t="s">
        <v>309</v>
      </c>
      <c r="B4" s="98" t="s">
        <v>127</v>
      </c>
      <c r="C4" s="98"/>
      <c r="D4" s="98"/>
      <c r="E4" s="98"/>
    </row>
    <row r="5" customFormat="false" ht="13.5" hidden="false" customHeight="true" outlineLevel="0" collapsed="false">
      <c r="A5" s="156"/>
      <c r="B5" s="96" t="s">
        <v>128</v>
      </c>
      <c r="C5" s="96"/>
      <c r="D5" s="98" t="s">
        <v>310</v>
      </c>
      <c r="E5" s="98"/>
    </row>
    <row r="6" customFormat="false" ht="13.5" hidden="false" customHeight="true" outlineLevel="0" collapsed="false">
      <c r="A6" s="156"/>
      <c r="B6" s="156" t="s">
        <v>311</v>
      </c>
      <c r="C6" s="96" t="s">
        <v>312</v>
      </c>
      <c r="D6" s="96" t="s">
        <v>311</v>
      </c>
      <c r="E6" s="157" t="s">
        <v>312</v>
      </c>
    </row>
    <row r="7" customFormat="false" ht="12" hidden="false" customHeight="true" outlineLevel="0" collapsed="false">
      <c r="A7" s="156"/>
      <c r="B7" s="98" t="s">
        <v>133</v>
      </c>
      <c r="C7" s="98"/>
      <c r="D7" s="98"/>
      <c r="E7" s="98"/>
    </row>
    <row r="8" customFormat="false" ht="12.75" hidden="false" customHeight="false" outlineLevel="0" collapsed="false">
      <c r="A8" s="155"/>
      <c r="B8" s="158"/>
      <c r="C8" s="158"/>
      <c r="E8" s="158"/>
    </row>
    <row r="9" customFormat="false" ht="12.75" hidden="false" customHeight="false" outlineLevel="0" collapsed="false">
      <c r="A9" s="159" t="s">
        <v>313</v>
      </c>
      <c r="B9" s="120" t="n">
        <v>20705.083</v>
      </c>
      <c r="C9" s="120" t="n">
        <v>20705.083</v>
      </c>
      <c r="D9" s="120" t="n">
        <v>3844.47</v>
      </c>
      <c r="E9" s="120" t="n">
        <v>4855.279</v>
      </c>
      <c r="F9" s="160"/>
      <c r="G9" s="161"/>
      <c r="H9" s="161"/>
      <c r="I9" s="161"/>
    </row>
    <row r="10" customFormat="false" ht="12.75" hidden="false" customHeight="false" outlineLevel="0" collapsed="false">
      <c r="A10" s="162" t="s">
        <v>314</v>
      </c>
      <c r="B10" s="163" t="n">
        <v>858.906</v>
      </c>
      <c r="C10" s="163" t="n">
        <v>1012.723</v>
      </c>
      <c r="D10" s="163" t="n">
        <v>355.246</v>
      </c>
      <c r="E10" s="163" t="n">
        <v>438.499</v>
      </c>
      <c r="F10" s="160"/>
      <c r="G10" s="161"/>
      <c r="H10" s="161"/>
      <c r="I10" s="161"/>
    </row>
    <row r="11" customFormat="false" ht="12.75" hidden="false" customHeight="false" outlineLevel="0" collapsed="false">
      <c r="A11" s="162" t="s">
        <v>315</v>
      </c>
      <c r="B11" s="163" t="n">
        <v>231.541</v>
      </c>
      <c r="C11" s="163" t="n">
        <v>344.798</v>
      </c>
      <c r="D11" s="163" t="n">
        <v>50.088</v>
      </c>
      <c r="E11" s="163" t="n">
        <v>129.433</v>
      </c>
      <c r="F11" s="160"/>
      <c r="G11" s="161"/>
      <c r="H11" s="161"/>
      <c r="I11" s="161"/>
    </row>
    <row r="12" customFormat="false" ht="12.75" hidden="false" customHeight="false" outlineLevel="0" collapsed="false">
      <c r="A12" s="162" t="s">
        <v>316</v>
      </c>
      <c r="B12" s="163" t="n">
        <v>315.533</v>
      </c>
      <c r="C12" s="163" t="n">
        <v>233.427</v>
      </c>
      <c r="D12" s="163" t="n">
        <v>134.346</v>
      </c>
      <c r="E12" s="163" t="n">
        <v>140.509</v>
      </c>
      <c r="F12" s="160"/>
      <c r="G12" s="161"/>
      <c r="H12" s="161"/>
      <c r="I12" s="161"/>
    </row>
    <row r="13" customFormat="false" ht="12.75" hidden="false" customHeight="false" outlineLevel="0" collapsed="false">
      <c r="A13" s="162" t="s">
        <v>317</v>
      </c>
      <c r="B13" s="163" t="n">
        <v>191.344</v>
      </c>
      <c r="C13" s="163" t="n">
        <v>227.598</v>
      </c>
      <c r="D13" s="163" t="n">
        <v>160.325</v>
      </c>
      <c r="E13" s="163" t="n">
        <v>131.487</v>
      </c>
      <c r="F13" s="160"/>
      <c r="G13" s="161"/>
      <c r="H13" s="161"/>
      <c r="I13" s="161"/>
    </row>
    <row r="14" customFormat="false" ht="12.75" hidden="false" customHeight="false" outlineLevel="0" collapsed="false">
      <c r="A14" s="162" t="s">
        <v>318</v>
      </c>
      <c r="B14" s="163" t="n">
        <v>120.488</v>
      </c>
      <c r="C14" s="163" t="n">
        <v>206.9</v>
      </c>
      <c r="D14" s="163" t="n">
        <v>10.487</v>
      </c>
      <c r="E14" s="163" t="n">
        <v>37.07</v>
      </c>
      <c r="F14" s="160"/>
      <c r="G14" s="161"/>
      <c r="H14" s="161"/>
      <c r="I14" s="161"/>
    </row>
    <row r="15" customFormat="false" ht="12.75" hidden="false" customHeight="false" outlineLevel="0" collapsed="false">
      <c r="A15" s="162" t="s">
        <v>319</v>
      </c>
      <c r="B15" s="163" t="n">
        <v>1472.885</v>
      </c>
      <c r="C15" s="163" t="n">
        <v>2015.182</v>
      </c>
      <c r="D15" s="163" t="n">
        <v>450.045</v>
      </c>
      <c r="E15" s="163" t="n">
        <v>613.557</v>
      </c>
      <c r="F15" s="160"/>
      <c r="G15" s="161"/>
      <c r="H15" s="161"/>
      <c r="I15" s="161"/>
    </row>
    <row r="16" customFormat="false" ht="12.75" hidden="false" customHeight="false" outlineLevel="0" collapsed="false">
      <c r="A16" s="162" t="s">
        <v>320</v>
      </c>
      <c r="B16" s="163" t="n">
        <v>558.566</v>
      </c>
      <c r="C16" s="163" t="n">
        <v>785.905</v>
      </c>
      <c r="D16" s="163" t="n">
        <v>218.062</v>
      </c>
      <c r="E16" s="163" t="n">
        <v>361.143</v>
      </c>
      <c r="F16" s="160"/>
      <c r="G16" s="161"/>
      <c r="H16" s="161"/>
      <c r="I16" s="161"/>
    </row>
    <row r="17" customFormat="false" ht="12.75" hidden="false" customHeight="false" outlineLevel="0" collapsed="false">
      <c r="A17" s="162" t="s">
        <v>321</v>
      </c>
      <c r="B17" s="163" t="n">
        <v>387.138</v>
      </c>
      <c r="C17" s="163" t="n">
        <v>237.083</v>
      </c>
      <c r="D17" s="163" t="n">
        <v>57.239</v>
      </c>
      <c r="E17" s="163" t="n">
        <v>58.92</v>
      </c>
      <c r="F17" s="160"/>
      <c r="G17" s="161"/>
      <c r="H17" s="161"/>
      <c r="I17" s="161"/>
    </row>
    <row r="18" customFormat="false" ht="12.75" hidden="false" customHeight="false" outlineLevel="0" collapsed="false">
      <c r="A18" s="162" t="s">
        <v>322</v>
      </c>
      <c r="B18" s="163" t="n">
        <v>166.635</v>
      </c>
      <c r="C18" s="163" t="n">
        <v>198.353</v>
      </c>
      <c r="D18" s="163" t="n">
        <v>71.583</v>
      </c>
      <c r="E18" s="163" t="n">
        <v>78.494</v>
      </c>
      <c r="F18" s="160"/>
      <c r="G18" s="161"/>
      <c r="H18" s="161"/>
      <c r="I18" s="161"/>
    </row>
    <row r="19" customFormat="false" ht="12.75" hidden="false" customHeight="false" outlineLevel="0" collapsed="false">
      <c r="A19" s="162" t="s">
        <v>323</v>
      </c>
      <c r="B19" s="163" t="n">
        <v>69.944</v>
      </c>
      <c r="C19" s="163" t="n">
        <v>59.955</v>
      </c>
      <c r="D19" s="163" t="n">
        <v>5.465</v>
      </c>
      <c r="E19" s="163" t="n">
        <v>4.936</v>
      </c>
      <c r="F19" s="160"/>
      <c r="G19" s="161"/>
      <c r="H19" s="161"/>
      <c r="I19" s="161"/>
    </row>
    <row r="20" customFormat="false" ht="12.75" hidden="false" customHeight="false" outlineLevel="0" collapsed="false">
      <c r="A20" s="162" t="s">
        <v>324</v>
      </c>
      <c r="B20" s="163" t="n">
        <v>127.575</v>
      </c>
      <c r="C20" s="163" t="n">
        <v>258.707</v>
      </c>
      <c r="D20" s="163" t="n">
        <v>33.052</v>
      </c>
      <c r="E20" s="163" t="n">
        <v>37.611</v>
      </c>
      <c r="F20" s="160"/>
      <c r="G20" s="161"/>
      <c r="H20" s="161"/>
      <c r="I20" s="161"/>
    </row>
    <row r="21" customFormat="false" ht="12.75" hidden="false" customHeight="false" outlineLevel="0" collapsed="false">
      <c r="A21" s="162" t="s">
        <v>325</v>
      </c>
      <c r="B21" s="163" t="n">
        <v>58.296</v>
      </c>
      <c r="C21" s="163" t="n">
        <v>236.19</v>
      </c>
      <c r="D21" s="163" t="n">
        <v>34.584</v>
      </c>
      <c r="E21" s="163" t="n">
        <v>24.079</v>
      </c>
      <c r="F21" s="160"/>
      <c r="G21" s="161"/>
      <c r="H21" s="161"/>
      <c r="I21" s="161"/>
    </row>
    <row r="22" customFormat="false" ht="12.75" hidden="false" customHeight="false" outlineLevel="0" collapsed="false">
      <c r="A22" s="162" t="s">
        <v>326</v>
      </c>
      <c r="B22" s="163" t="n">
        <v>104.731</v>
      </c>
      <c r="C22" s="163" t="n">
        <v>238.989</v>
      </c>
      <c r="D22" s="163" t="n">
        <v>30.06</v>
      </c>
      <c r="E22" s="163" t="n">
        <v>48.374</v>
      </c>
      <c r="F22" s="160"/>
      <c r="G22" s="161"/>
      <c r="H22" s="161"/>
      <c r="I22" s="161"/>
    </row>
    <row r="23" customFormat="false" ht="12.75" hidden="false" customHeight="false" outlineLevel="0" collapsed="false">
      <c r="A23" s="162" t="s">
        <v>327</v>
      </c>
      <c r="B23" s="163" t="n">
        <v>75.73</v>
      </c>
      <c r="C23" s="163" t="n">
        <v>325.53</v>
      </c>
      <c r="D23" s="163" t="n">
        <v>1.083</v>
      </c>
      <c r="E23" s="163" t="n">
        <v>32.694</v>
      </c>
      <c r="F23" s="160"/>
      <c r="G23" s="161"/>
      <c r="H23" s="161"/>
      <c r="I23" s="161"/>
    </row>
    <row r="24" customFormat="false" ht="12.75" hidden="false" customHeight="false" outlineLevel="0" collapsed="false">
      <c r="A24" s="162" t="s">
        <v>328</v>
      </c>
      <c r="B24" s="163" t="n">
        <v>1526.445</v>
      </c>
      <c r="C24" s="163" t="n">
        <v>1108.646</v>
      </c>
      <c r="D24" s="163" t="n">
        <v>179.305</v>
      </c>
      <c r="E24" s="163" t="n">
        <v>175.947</v>
      </c>
      <c r="F24" s="160"/>
      <c r="G24" s="161"/>
      <c r="H24" s="161"/>
      <c r="I24" s="161"/>
    </row>
    <row r="25" customFormat="false" ht="12.75" hidden="false" customHeight="false" outlineLevel="0" collapsed="false">
      <c r="A25" s="162" t="s">
        <v>329</v>
      </c>
      <c r="B25" s="163" t="n">
        <v>973.158</v>
      </c>
      <c r="C25" s="163" t="n">
        <v>545.056</v>
      </c>
      <c r="D25" s="163" t="n">
        <v>117.287</v>
      </c>
      <c r="E25" s="163" t="n">
        <v>126.105</v>
      </c>
      <c r="F25" s="160"/>
      <c r="G25" s="161"/>
      <c r="H25" s="161"/>
      <c r="I25" s="161"/>
    </row>
    <row r="26" customFormat="false" ht="12.75" hidden="false" customHeight="false" outlineLevel="0" collapsed="false">
      <c r="A26" s="162" t="s">
        <v>330</v>
      </c>
      <c r="B26" s="163" t="n">
        <v>553.287</v>
      </c>
      <c r="C26" s="163" t="n">
        <v>563.59</v>
      </c>
      <c r="D26" s="163" t="n">
        <v>62.018</v>
      </c>
      <c r="E26" s="163" t="n">
        <v>49.842</v>
      </c>
      <c r="F26" s="160"/>
      <c r="G26" s="161"/>
      <c r="H26" s="161"/>
      <c r="I26" s="161"/>
    </row>
    <row r="27" customFormat="false" ht="12.75" hidden="false" customHeight="false" outlineLevel="0" collapsed="false">
      <c r="A27" s="162" t="s">
        <v>331</v>
      </c>
      <c r="B27" s="163" t="n">
        <v>356.598</v>
      </c>
      <c r="C27" s="163" t="n">
        <v>799.232</v>
      </c>
      <c r="D27" s="163" t="n">
        <v>148.35</v>
      </c>
      <c r="E27" s="163" t="n">
        <v>242.479</v>
      </c>
      <c r="F27" s="160"/>
      <c r="G27" s="161"/>
      <c r="H27" s="161"/>
      <c r="I27" s="161"/>
    </row>
    <row r="28" customFormat="false" ht="12.75" hidden="false" customHeight="false" outlineLevel="0" collapsed="false">
      <c r="A28" s="162" t="s">
        <v>332</v>
      </c>
      <c r="B28" s="163" t="n">
        <v>1806.521</v>
      </c>
      <c r="C28" s="163" t="n">
        <v>1383.031</v>
      </c>
      <c r="D28" s="163" t="n">
        <v>320.851</v>
      </c>
      <c r="E28" s="163" t="n">
        <v>291.503</v>
      </c>
      <c r="F28" s="160"/>
      <c r="G28" s="161"/>
      <c r="H28" s="161"/>
      <c r="I28" s="161"/>
    </row>
    <row r="29" customFormat="false" ht="12.75" hidden="false" customHeight="false" outlineLevel="0" collapsed="false">
      <c r="A29" s="162" t="s">
        <v>333</v>
      </c>
      <c r="B29" s="163" t="n">
        <v>604.062</v>
      </c>
      <c r="C29" s="163" t="n">
        <v>538.826</v>
      </c>
      <c r="D29" s="163" t="n">
        <v>173.08</v>
      </c>
      <c r="E29" s="163" t="n">
        <v>154.033</v>
      </c>
      <c r="F29" s="160"/>
      <c r="G29" s="161"/>
      <c r="H29" s="161"/>
      <c r="I29" s="161"/>
    </row>
    <row r="30" customFormat="false" ht="12.75" hidden="false" customHeight="false" outlineLevel="0" collapsed="false">
      <c r="A30" s="162" t="s">
        <v>334</v>
      </c>
      <c r="B30" s="163" t="n">
        <v>214.224</v>
      </c>
      <c r="C30" s="163" t="n">
        <v>287.927</v>
      </c>
      <c r="D30" s="163" t="n">
        <v>75.65</v>
      </c>
      <c r="E30" s="163" t="n">
        <v>106.351</v>
      </c>
      <c r="F30" s="160"/>
      <c r="G30" s="161"/>
      <c r="H30" s="161"/>
      <c r="I30" s="161"/>
    </row>
    <row r="31" customFormat="false" ht="12.75" hidden="false" customHeight="false" outlineLevel="0" collapsed="false">
      <c r="A31" s="162" t="s">
        <v>335</v>
      </c>
      <c r="B31" s="163" t="n">
        <v>32.562</v>
      </c>
      <c r="C31" s="163" t="n">
        <v>83.949</v>
      </c>
      <c r="D31" s="163" t="n">
        <v>22.089</v>
      </c>
      <c r="E31" s="163" t="n">
        <v>23.393</v>
      </c>
      <c r="F31" s="160"/>
      <c r="G31" s="161"/>
      <c r="H31" s="161"/>
      <c r="I31" s="161"/>
    </row>
    <row r="32" customFormat="false" ht="12.75" hidden="false" customHeight="false" outlineLevel="0" collapsed="false">
      <c r="A32" s="162" t="s">
        <v>336</v>
      </c>
      <c r="B32" s="163" t="n">
        <v>357.276</v>
      </c>
      <c r="C32" s="163" t="n">
        <v>166.95</v>
      </c>
      <c r="D32" s="163" t="n">
        <v>75.341</v>
      </c>
      <c r="E32" s="163" t="n">
        <v>24.289</v>
      </c>
      <c r="F32" s="160"/>
      <c r="G32" s="161"/>
      <c r="H32" s="161"/>
      <c r="I32" s="161"/>
    </row>
    <row r="33" customFormat="false" ht="12.75" hidden="false" customHeight="false" outlineLevel="0" collapsed="false">
      <c r="A33" s="162" t="s">
        <v>337</v>
      </c>
      <c r="B33" s="163" t="n">
        <v>241.226</v>
      </c>
      <c r="C33" s="163" t="n">
        <v>540.499</v>
      </c>
      <c r="D33" s="163" t="n">
        <v>97.701</v>
      </c>
      <c r="E33" s="163" t="n">
        <v>70.122</v>
      </c>
      <c r="F33" s="160"/>
      <c r="G33" s="161"/>
      <c r="H33" s="161"/>
      <c r="I33" s="161"/>
    </row>
    <row r="34" customFormat="false" ht="12.75" hidden="false" customHeight="false" outlineLevel="0" collapsed="false">
      <c r="A34" s="162" t="s">
        <v>338</v>
      </c>
      <c r="B34" s="163" t="n">
        <v>3229.822</v>
      </c>
      <c r="C34" s="163" t="n">
        <v>3924.463</v>
      </c>
      <c r="D34" s="163" t="n">
        <v>231.93</v>
      </c>
      <c r="E34" s="163" t="n">
        <v>269.168</v>
      </c>
      <c r="F34" s="160"/>
      <c r="G34" s="161"/>
      <c r="H34" s="161"/>
      <c r="I34" s="161"/>
    </row>
    <row r="35" customFormat="false" ht="12.75" hidden="false" customHeight="false" outlineLevel="0" collapsed="false">
      <c r="A35" s="162" t="s">
        <v>339</v>
      </c>
      <c r="B35" s="163" t="n">
        <v>2498.363</v>
      </c>
      <c r="C35" s="163" t="n">
        <v>2980.121</v>
      </c>
      <c r="D35" s="163" t="n">
        <v>91.056</v>
      </c>
      <c r="E35" s="163" t="n">
        <v>88.572</v>
      </c>
      <c r="F35" s="160"/>
      <c r="G35" s="161"/>
      <c r="H35" s="161"/>
      <c r="I35" s="161"/>
    </row>
    <row r="36" customFormat="false" ht="12.75" hidden="false" customHeight="false" outlineLevel="0" collapsed="false">
      <c r="A36" s="162" t="s">
        <v>340</v>
      </c>
      <c r="B36" s="163" t="n">
        <v>131.509</v>
      </c>
      <c r="C36" s="163" t="n">
        <v>213.9</v>
      </c>
      <c r="D36" s="163" t="n">
        <v>46.117</v>
      </c>
      <c r="E36" s="163" t="n">
        <v>56.93</v>
      </c>
      <c r="F36" s="160"/>
      <c r="G36" s="161"/>
      <c r="H36" s="161"/>
      <c r="I36" s="161"/>
    </row>
    <row r="37" customFormat="false" ht="12.75" hidden="false" customHeight="false" outlineLevel="0" collapsed="false">
      <c r="A37" s="162" t="s">
        <v>341</v>
      </c>
      <c r="B37" s="163" t="n">
        <v>76.568</v>
      </c>
      <c r="C37" s="163" t="n">
        <v>95.915</v>
      </c>
      <c r="D37" s="163" t="n">
        <v>46.333</v>
      </c>
      <c r="E37" s="163" t="n">
        <v>73.851</v>
      </c>
      <c r="F37" s="160"/>
      <c r="G37" s="161"/>
      <c r="H37" s="161"/>
      <c r="I37" s="161"/>
    </row>
    <row r="38" customFormat="false" ht="12.75" hidden="false" customHeight="false" outlineLevel="0" collapsed="false">
      <c r="A38" s="162" t="s">
        <v>342</v>
      </c>
      <c r="B38" s="163" t="n">
        <v>523.382</v>
      </c>
      <c r="C38" s="163" t="n">
        <v>634.527</v>
      </c>
      <c r="D38" s="163" t="n">
        <v>48.424</v>
      </c>
      <c r="E38" s="163" t="n">
        <v>49.815</v>
      </c>
      <c r="F38" s="160"/>
      <c r="G38" s="161"/>
      <c r="H38" s="161"/>
      <c r="I38" s="161"/>
    </row>
    <row r="39" customFormat="false" ht="12.75" hidden="false" customHeight="false" outlineLevel="0" collapsed="false">
      <c r="A39" s="162" t="s">
        <v>343</v>
      </c>
      <c r="B39" s="163" t="n">
        <v>5063.84</v>
      </c>
      <c r="C39" s="163" t="n">
        <v>4603.82</v>
      </c>
      <c r="D39" s="163" t="n">
        <v>1090.757</v>
      </c>
      <c r="E39" s="163" t="n">
        <v>1391.015</v>
      </c>
      <c r="F39" s="160"/>
      <c r="G39" s="161"/>
      <c r="H39" s="161"/>
      <c r="I39" s="161"/>
    </row>
    <row r="40" customFormat="false" ht="12.75" hidden="false" customHeight="false" outlineLevel="0" collapsed="false">
      <c r="A40" s="162" t="s">
        <v>344</v>
      </c>
      <c r="B40" s="163" t="n">
        <v>2928.675</v>
      </c>
      <c r="C40" s="163" t="n">
        <v>2032.792</v>
      </c>
      <c r="D40" s="163" t="n">
        <v>594.086</v>
      </c>
      <c r="E40" s="163" t="n">
        <v>684.132</v>
      </c>
      <c r="F40" s="160"/>
      <c r="G40" s="161"/>
      <c r="H40" s="161"/>
      <c r="I40" s="161"/>
    </row>
    <row r="41" customFormat="false" ht="12.75" hidden="false" customHeight="false" outlineLevel="0" collapsed="false">
      <c r="A41" s="162" t="s">
        <v>345</v>
      </c>
      <c r="B41" s="163" t="n">
        <v>428.386</v>
      </c>
      <c r="C41" s="163" t="n">
        <v>487.178</v>
      </c>
      <c r="D41" s="163" t="n">
        <v>259.372</v>
      </c>
      <c r="E41" s="163" t="n">
        <v>213.556</v>
      </c>
      <c r="F41" s="160"/>
      <c r="G41" s="161"/>
      <c r="H41" s="161"/>
      <c r="I41" s="161"/>
    </row>
    <row r="42" customFormat="false" ht="12.75" hidden="false" customHeight="false" outlineLevel="0" collapsed="false">
      <c r="A42" s="162" t="s">
        <v>346</v>
      </c>
      <c r="B42" s="163" t="n">
        <v>781.926</v>
      </c>
      <c r="C42" s="163" t="n">
        <v>573.894</v>
      </c>
      <c r="D42" s="163" t="n">
        <v>65.651</v>
      </c>
      <c r="E42" s="163" t="n">
        <v>197.489</v>
      </c>
      <c r="F42" s="160"/>
      <c r="G42" s="161"/>
      <c r="H42" s="161"/>
      <c r="I42" s="161"/>
    </row>
    <row r="43" customFormat="false" ht="12.75" hidden="false" customHeight="false" outlineLevel="0" collapsed="false">
      <c r="A43" s="162" t="s">
        <v>347</v>
      </c>
      <c r="B43" s="163" t="n">
        <v>78.551</v>
      </c>
      <c r="C43" s="163" t="n">
        <v>106.892</v>
      </c>
      <c r="D43" s="163" t="n">
        <v>8.116</v>
      </c>
      <c r="E43" s="163" t="n">
        <v>15.678</v>
      </c>
      <c r="F43" s="160"/>
      <c r="G43" s="161"/>
      <c r="H43" s="161"/>
      <c r="I43" s="161"/>
    </row>
    <row r="44" customFormat="false" ht="12.75" hidden="false" customHeight="false" outlineLevel="0" collapsed="false">
      <c r="A44" s="162" t="s">
        <v>348</v>
      </c>
      <c r="B44" s="163" t="n">
        <v>846.302</v>
      </c>
      <c r="C44" s="163" t="n">
        <v>1403.064</v>
      </c>
      <c r="D44" s="163" t="n">
        <v>163.532</v>
      </c>
      <c r="E44" s="163" t="n">
        <v>280.16</v>
      </c>
      <c r="F44" s="160"/>
      <c r="G44" s="161"/>
      <c r="H44" s="161"/>
      <c r="I44" s="161"/>
    </row>
    <row r="45" customFormat="false" ht="12.75" hidden="false" customHeight="false" outlineLevel="0" collapsed="false">
      <c r="A45" s="162" t="s">
        <v>349</v>
      </c>
      <c r="B45" s="163" t="n">
        <v>342.147</v>
      </c>
      <c r="C45" s="163" t="n">
        <v>511.258</v>
      </c>
      <c r="D45" s="163" t="n">
        <v>352.625</v>
      </c>
      <c r="E45" s="163" t="n">
        <v>249.086</v>
      </c>
      <c r="F45" s="160"/>
      <c r="G45" s="161"/>
      <c r="H45" s="161"/>
      <c r="I45" s="161"/>
    </row>
    <row r="46" customFormat="false" ht="12.75" hidden="false" customHeight="false" outlineLevel="0" collapsed="false">
      <c r="A46" s="162" t="s">
        <v>350</v>
      </c>
      <c r="B46" s="163" t="n">
        <v>35.966</v>
      </c>
      <c r="C46" s="163" t="n">
        <v>220.495</v>
      </c>
      <c r="D46" s="163" t="n">
        <v>95.166</v>
      </c>
      <c r="E46" s="163" t="n">
        <v>22.344</v>
      </c>
      <c r="F46" s="160"/>
      <c r="G46" s="161"/>
      <c r="H46" s="161"/>
      <c r="I46" s="161"/>
    </row>
    <row r="47" customFormat="false" ht="12.75" hidden="false" customHeight="false" outlineLevel="0" collapsed="false">
      <c r="A47" s="162" t="s">
        <v>351</v>
      </c>
      <c r="B47" s="163" t="n">
        <v>7.716</v>
      </c>
      <c r="C47" s="163" t="n">
        <v>70.931</v>
      </c>
      <c r="D47" s="163" t="n">
        <v>2.66</v>
      </c>
      <c r="E47" s="163" t="n">
        <v>5.321</v>
      </c>
      <c r="F47" s="160"/>
      <c r="G47" s="161"/>
      <c r="H47" s="161"/>
      <c r="I47" s="161"/>
    </row>
    <row r="48" customFormat="false" ht="12.75" hidden="false" customHeight="false" outlineLevel="0" collapsed="false">
      <c r="A48" s="162" t="s">
        <v>352</v>
      </c>
      <c r="B48" s="163" t="n">
        <v>298.465</v>
      </c>
      <c r="C48" s="163" t="n">
        <v>219.832</v>
      </c>
      <c r="D48" s="163" t="n">
        <v>254.799</v>
      </c>
      <c r="E48" s="163" t="n">
        <v>221.421</v>
      </c>
      <c r="F48" s="160"/>
      <c r="G48" s="161"/>
      <c r="H48" s="161"/>
      <c r="I48" s="161"/>
    </row>
    <row r="49" customFormat="false" ht="12.75" hidden="false" customHeight="false" outlineLevel="0" collapsed="false">
      <c r="A49" s="162" t="s">
        <v>353</v>
      </c>
      <c r="B49" s="163" t="n">
        <v>702.82</v>
      </c>
      <c r="C49" s="163" t="n">
        <v>716.779</v>
      </c>
      <c r="D49" s="163" t="n">
        <v>67.236</v>
      </c>
      <c r="E49" s="163" t="n">
        <v>638.968</v>
      </c>
      <c r="F49" s="160"/>
      <c r="G49" s="161"/>
      <c r="H49" s="161"/>
      <c r="I49" s="161"/>
    </row>
    <row r="50" customFormat="false" ht="12.75" hidden="false" customHeight="false" outlineLevel="0" collapsed="false">
      <c r="A50" s="162" t="s">
        <v>354</v>
      </c>
      <c r="B50" s="163" t="n">
        <v>1015.059</v>
      </c>
      <c r="C50" s="163" t="n">
        <v>745.458</v>
      </c>
      <c r="D50" s="163" t="n">
        <v>82.968</v>
      </c>
      <c r="E50" s="163" t="n">
        <v>102.969</v>
      </c>
      <c r="F50" s="160"/>
      <c r="G50" s="161"/>
      <c r="H50" s="161"/>
      <c r="I50" s="161"/>
    </row>
    <row r="51" customFormat="false" ht="12.75" hidden="false" customHeight="false" outlineLevel="0" collapsed="false">
      <c r="A51" s="162" t="s">
        <v>355</v>
      </c>
      <c r="B51" s="163" t="n">
        <v>57.01</v>
      </c>
      <c r="C51" s="163" t="n">
        <v>178.005</v>
      </c>
      <c r="D51" s="163" t="n">
        <v>16.603</v>
      </c>
      <c r="E51" s="163" t="n">
        <v>24.27</v>
      </c>
      <c r="F51" s="160"/>
      <c r="G51" s="161"/>
      <c r="H51" s="161"/>
      <c r="I51" s="161"/>
    </row>
    <row r="52" customFormat="false" ht="12.75" hidden="false" customHeight="false" outlineLevel="0" collapsed="false">
      <c r="A52" s="162" t="s">
        <v>356</v>
      </c>
      <c r="B52" s="163" t="n">
        <v>726.116</v>
      </c>
      <c r="C52" s="163" t="n">
        <v>419.404</v>
      </c>
      <c r="D52" s="163" t="n">
        <v>34.485</v>
      </c>
      <c r="E52" s="163" t="n">
        <v>47.968</v>
      </c>
      <c r="F52" s="160"/>
      <c r="G52" s="161"/>
      <c r="H52" s="161"/>
      <c r="I52" s="161"/>
    </row>
    <row r="53" customFormat="false" ht="12.75" hidden="false" customHeight="false" outlineLevel="0" collapsed="false">
      <c r="A53" s="162" t="s">
        <v>357</v>
      </c>
      <c r="B53" s="163" t="n">
        <v>231.933</v>
      </c>
      <c r="C53" s="163" t="n">
        <v>148.049</v>
      </c>
      <c r="D53" s="163" t="n">
        <v>31.88</v>
      </c>
      <c r="E53" s="163" t="n">
        <v>30.731</v>
      </c>
      <c r="F53" s="160"/>
      <c r="G53" s="161"/>
      <c r="H53" s="161"/>
      <c r="I53" s="161"/>
    </row>
    <row r="54" customFormat="false" ht="12.75" hidden="false" customHeight="false" outlineLevel="0" collapsed="false">
      <c r="A54" s="162" t="s">
        <v>358</v>
      </c>
      <c r="B54" s="163" t="n">
        <v>2899.042</v>
      </c>
      <c r="C54" s="163" t="n">
        <v>1903.947</v>
      </c>
      <c r="D54" s="163" t="n">
        <v>145.3</v>
      </c>
      <c r="E54" s="163" t="n">
        <v>96.878</v>
      </c>
      <c r="F54" s="160"/>
      <c r="G54" s="161"/>
      <c r="H54" s="161"/>
      <c r="I54" s="161"/>
    </row>
    <row r="55" customFormat="false" ht="12.75" hidden="false" customHeight="false" outlineLevel="0" collapsed="false">
      <c r="A55" s="162" t="s">
        <v>359</v>
      </c>
      <c r="B55" s="163" t="n">
        <v>272.878</v>
      </c>
      <c r="C55" s="163" t="n">
        <v>258.307</v>
      </c>
      <c r="D55" s="163" t="n">
        <v>77.165</v>
      </c>
      <c r="E55" s="163" t="n">
        <v>23.192</v>
      </c>
      <c r="F55" s="160"/>
      <c r="G55" s="161"/>
      <c r="H55" s="161"/>
      <c r="I55" s="161"/>
    </row>
    <row r="56" customFormat="false" ht="12.75" hidden="false" customHeight="false" outlineLevel="0" collapsed="false">
      <c r="A56" s="162" t="s">
        <v>360</v>
      </c>
      <c r="B56" s="163" t="n">
        <v>237.102</v>
      </c>
      <c r="C56" s="163" t="n">
        <v>317.382</v>
      </c>
      <c r="D56" s="163" t="n">
        <v>70.828</v>
      </c>
      <c r="E56" s="163" t="n">
        <v>65.169</v>
      </c>
      <c r="F56" s="160"/>
      <c r="G56" s="161"/>
      <c r="H56" s="161"/>
      <c r="I56" s="161"/>
    </row>
    <row r="57" customFormat="false" ht="12.75" hidden="false" customHeight="false" outlineLevel="0" collapsed="false">
      <c r="A57" s="162" t="s">
        <v>361</v>
      </c>
      <c r="B57" s="163" t="n">
        <v>0</v>
      </c>
      <c r="C57" s="164" t="s">
        <v>362</v>
      </c>
      <c r="D57" s="120" t="n">
        <v>3844.47</v>
      </c>
      <c r="E57" s="120" t="n">
        <v>4855.279</v>
      </c>
      <c r="F57" s="160"/>
      <c r="G57" s="165"/>
      <c r="H57" s="158"/>
      <c r="I57" s="158"/>
    </row>
    <row r="58" customFormat="false" ht="12.75" hidden="false" customHeight="false" outlineLevel="0" collapsed="false">
      <c r="A58" s="162" t="s">
        <v>363</v>
      </c>
      <c r="B58" s="163" t="n">
        <v>0</v>
      </c>
      <c r="C58" s="164" t="s">
        <v>362</v>
      </c>
      <c r="D58" s="163" t="n">
        <v>3317.002</v>
      </c>
      <c r="E58" s="163" t="n">
        <v>4705.668</v>
      </c>
      <c r="F58" s="160"/>
      <c r="G58" s="165"/>
      <c r="H58" s="158"/>
      <c r="I58" s="158"/>
    </row>
    <row r="59" customFormat="false" ht="12.75" hidden="false" customHeight="false" outlineLevel="0" collapsed="false">
      <c r="A59" s="162" t="s">
        <v>364</v>
      </c>
      <c r="B59" s="163" t="n">
        <v>0</v>
      </c>
      <c r="C59" s="164" t="s">
        <v>362</v>
      </c>
      <c r="D59" s="163" t="n">
        <v>138.066</v>
      </c>
      <c r="E59" s="163" t="n">
        <v>292.495</v>
      </c>
      <c r="F59" s="160"/>
      <c r="G59" s="165"/>
      <c r="H59" s="158"/>
      <c r="I59" s="158"/>
    </row>
    <row r="60" customFormat="false" ht="12.75" hidden="false" customHeight="false" outlineLevel="0" collapsed="false">
      <c r="A60" s="162" t="s">
        <v>365</v>
      </c>
      <c r="B60" s="163" t="n">
        <v>0</v>
      </c>
      <c r="C60" s="164" t="s">
        <v>362</v>
      </c>
      <c r="D60" s="163" t="n">
        <v>72.327</v>
      </c>
      <c r="E60" s="163" t="n">
        <v>166.854</v>
      </c>
      <c r="F60" s="160"/>
      <c r="G60" s="165"/>
      <c r="H60" s="158"/>
      <c r="I60" s="158"/>
    </row>
    <row r="61" customFormat="false" ht="12.75" hidden="false" customHeight="false" outlineLevel="0" collapsed="false">
      <c r="A61" s="162" t="s">
        <v>366</v>
      </c>
      <c r="B61" s="163" t="n">
        <v>0</v>
      </c>
      <c r="C61" s="164" t="s">
        <v>362</v>
      </c>
      <c r="D61" s="163" t="n">
        <v>69.639</v>
      </c>
      <c r="E61" s="163" t="n">
        <v>8.804</v>
      </c>
      <c r="F61" s="160"/>
      <c r="G61" s="165"/>
      <c r="H61" s="158"/>
      <c r="I61" s="158"/>
    </row>
    <row r="62" customFormat="false" ht="12.75" hidden="false" customHeight="false" outlineLevel="0" collapsed="false">
      <c r="A62" s="162" t="s">
        <v>367</v>
      </c>
      <c r="B62" s="163" t="n">
        <v>0</v>
      </c>
      <c r="C62" s="164" t="s">
        <v>362</v>
      </c>
      <c r="D62" s="163" t="n">
        <v>158.474</v>
      </c>
      <c r="E62" s="163" t="n">
        <v>230.858</v>
      </c>
      <c r="F62" s="160"/>
      <c r="G62" s="165"/>
      <c r="H62" s="158"/>
      <c r="I62" s="158"/>
    </row>
    <row r="63" customFormat="false" ht="12.75" hidden="false" customHeight="false" outlineLevel="0" collapsed="false">
      <c r="A63" s="162" t="s">
        <v>368</v>
      </c>
      <c r="B63" s="163" t="n">
        <v>0</v>
      </c>
      <c r="C63" s="164" t="s">
        <v>362</v>
      </c>
      <c r="D63" s="163" t="n">
        <v>1074.31</v>
      </c>
      <c r="E63" s="163" t="n">
        <v>828.229</v>
      </c>
      <c r="F63" s="160"/>
      <c r="G63" s="165"/>
      <c r="H63" s="158"/>
      <c r="I63" s="158"/>
    </row>
    <row r="64" customFormat="false" ht="12.75" hidden="false" customHeight="false" outlineLevel="0" collapsed="false">
      <c r="A64" s="162" t="s">
        <v>369</v>
      </c>
      <c r="B64" s="163" t="n">
        <v>0</v>
      </c>
      <c r="C64" s="164" t="s">
        <v>362</v>
      </c>
      <c r="D64" s="163" t="n">
        <v>0.057</v>
      </c>
      <c r="E64" s="163" t="n">
        <v>1.477</v>
      </c>
      <c r="F64" s="160"/>
      <c r="G64" s="165"/>
      <c r="H64" s="158"/>
      <c r="I64" s="158"/>
    </row>
    <row r="65" customFormat="false" ht="12.75" hidden="false" customHeight="false" outlineLevel="0" collapsed="false">
      <c r="A65" s="162" t="s">
        <v>370</v>
      </c>
      <c r="B65" s="163" t="n">
        <v>0</v>
      </c>
      <c r="C65" s="164" t="s">
        <v>362</v>
      </c>
      <c r="D65" s="163" t="n">
        <v>87.472</v>
      </c>
      <c r="E65" s="163" t="n">
        <v>20.498</v>
      </c>
      <c r="F65" s="160"/>
      <c r="G65" s="165"/>
      <c r="H65" s="158"/>
      <c r="I65" s="158"/>
    </row>
    <row r="66" customFormat="false" ht="12.75" hidden="false" customHeight="false" outlineLevel="0" collapsed="false">
      <c r="A66" s="162" t="s">
        <v>371</v>
      </c>
      <c r="B66" s="163" t="n">
        <v>0</v>
      </c>
      <c r="C66" s="164" t="s">
        <v>362</v>
      </c>
      <c r="D66" s="163" t="n">
        <v>218.119</v>
      </c>
      <c r="E66" s="163" t="n">
        <v>1477.606</v>
      </c>
      <c r="F66" s="160"/>
      <c r="G66" s="165"/>
      <c r="H66" s="158"/>
      <c r="I66" s="158"/>
    </row>
    <row r="67" customFormat="false" ht="12.75" hidden="false" customHeight="false" outlineLevel="0" collapsed="false">
      <c r="A67" s="162" t="s">
        <v>372</v>
      </c>
      <c r="B67" s="163" t="n">
        <v>0</v>
      </c>
      <c r="C67" s="164" t="s">
        <v>362</v>
      </c>
      <c r="D67" s="163" t="n">
        <v>16.673</v>
      </c>
      <c r="E67" s="163" t="n">
        <v>275.187</v>
      </c>
      <c r="F67" s="160"/>
      <c r="G67" s="165"/>
      <c r="H67" s="158"/>
      <c r="I67" s="158"/>
    </row>
    <row r="68" customFormat="false" ht="12.75" hidden="false" customHeight="false" outlineLevel="0" collapsed="false">
      <c r="A68" s="162" t="s">
        <v>373</v>
      </c>
      <c r="B68" s="163" t="n">
        <v>0</v>
      </c>
      <c r="C68" s="164" t="s">
        <v>362</v>
      </c>
      <c r="D68" s="163" t="n">
        <v>123.165</v>
      </c>
      <c r="E68" s="163" t="n">
        <v>1100.678</v>
      </c>
      <c r="F68" s="160"/>
      <c r="G68" s="165"/>
      <c r="H68" s="158"/>
      <c r="I68" s="158"/>
    </row>
    <row r="69" customFormat="false" ht="12.75" hidden="false" customHeight="false" outlineLevel="0" collapsed="false">
      <c r="A69" s="162" t="s">
        <v>374</v>
      </c>
      <c r="B69" s="163" t="n">
        <v>0</v>
      </c>
      <c r="C69" s="164" t="s">
        <v>362</v>
      </c>
      <c r="D69" s="163" t="n">
        <v>717.724</v>
      </c>
      <c r="E69" s="163" t="n">
        <v>644.887</v>
      </c>
      <c r="F69" s="160"/>
      <c r="G69" s="165"/>
      <c r="H69" s="158"/>
      <c r="I69" s="158"/>
    </row>
    <row r="70" customFormat="false" ht="12.75" hidden="false" customHeight="false" outlineLevel="0" collapsed="false">
      <c r="A70" s="162" t="s">
        <v>375</v>
      </c>
      <c r="B70" s="163" t="n">
        <v>0</v>
      </c>
      <c r="C70" s="164" t="s">
        <v>362</v>
      </c>
      <c r="D70" s="163" t="n">
        <v>221.97</v>
      </c>
      <c r="E70" s="163" t="n">
        <v>445.549</v>
      </c>
      <c r="F70" s="160"/>
      <c r="G70" s="165"/>
      <c r="H70" s="158"/>
      <c r="I70" s="158"/>
    </row>
    <row r="71" customFormat="false" ht="12.75" hidden="false" customHeight="false" outlineLevel="0" collapsed="false">
      <c r="A71" s="162" t="s">
        <v>376</v>
      </c>
      <c r="B71" s="163" t="n">
        <v>0</v>
      </c>
      <c r="C71" s="164" t="s">
        <v>362</v>
      </c>
      <c r="D71" s="163" t="n">
        <v>155.564</v>
      </c>
      <c r="E71" s="163" t="n">
        <v>187.379</v>
      </c>
      <c r="F71" s="160"/>
      <c r="G71" s="165"/>
      <c r="H71" s="158"/>
      <c r="I71" s="158"/>
    </row>
    <row r="72" customFormat="false" ht="12.75" hidden="false" customHeight="false" outlineLevel="0" collapsed="false">
      <c r="A72" s="162" t="s">
        <v>377</v>
      </c>
      <c r="B72" s="163" t="n">
        <v>0</v>
      </c>
      <c r="C72" s="164" t="s">
        <v>362</v>
      </c>
      <c r="D72" s="163" t="n">
        <v>33.51</v>
      </c>
      <c r="E72" s="163" t="n">
        <v>72.08</v>
      </c>
      <c r="F72" s="160"/>
      <c r="G72" s="165"/>
      <c r="H72" s="158"/>
      <c r="I72" s="158"/>
    </row>
    <row r="73" customFormat="false" ht="12.75" hidden="false" customHeight="false" outlineLevel="0" collapsed="false">
      <c r="A73" s="162" t="s">
        <v>378</v>
      </c>
      <c r="B73" s="163" t="n">
        <v>0</v>
      </c>
      <c r="C73" s="164" t="s">
        <v>362</v>
      </c>
      <c r="D73" s="163" t="n">
        <v>27.375</v>
      </c>
      <c r="E73" s="163" t="n">
        <v>21.903</v>
      </c>
      <c r="F73" s="160"/>
      <c r="G73" s="165"/>
      <c r="H73" s="158"/>
      <c r="I73" s="158"/>
    </row>
    <row r="74" customFormat="false" ht="12.75" hidden="false" customHeight="false" outlineLevel="0" collapsed="false">
      <c r="A74" s="162" t="s">
        <v>379</v>
      </c>
      <c r="B74" s="163" t="n">
        <v>0</v>
      </c>
      <c r="C74" s="164" t="s">
        <v>362</v>
      </c>
      <c r="D74" s="163" t="n">
        <v>62.843</v>
      </c>
      <c r="E74" s="163" t="n">
        <v>57.226</v>
      </c>
      <c r="F74" s="160"/>
      <c r="G74" s="165"/>
      <c r="H74" s="158"/>
      <c r="I74" s="158"/>
    </row>
    <row r="75" customFormat="false" ht="12.75" hidden="false" customHeight="false" outlineLevel="0" collapsed="false">
      <c r="A75" s="162" t="s">
        <v>380</v>
      </c>
      <c r="B75" s="163" t="n">
        <v>0</v>
      </c>
      <c r="C75" s="164" t="s">
        <v>362</v>
      </c>
      <c r="D75" s="163" t="n">
        <v>275.821</v>
      </c>
      <c r="E75" s="163" t="n">
        <v>336.949</v>
      </c>
      <c r="F75" s="160"/>
      <c r="G75" s="165"/>
      <c r="H75" s="158"/>
      <c r="I75" s="158"/>
    </row>
    <row r="76" customFormat="false" ht="12.75" hidden="false" customHeight="false" outlineLevel="0" collapsed="false">
      <c r="A76" s="162" t="s">
        <v>381</v>
      </c>
      <c r="B76" s="163" t="n">
        <v>0</v>
      </c>
      <c r="C76" s="164" t="s">
        <v>362</v>
      </c>
      <c r="D76" s="163" t="n">
        <v>63.566</v>
      </c>
      <c r="E76" s="163" t="n">
        <v>73.803</v>
      </c>
      <c r="F76" s="160"/>
      <c r="G76" s="165"/>
      <c r="H76" s="158"/>
      <c r="I76" s="158"/>
    </row>
    <row r="77" customFormat="false" ht="12.75" hidden="false" customHeight="false" outlineLevel="0" collapsed="false">
      <c r="A77" s="162" t="s">
        <v>382</v>
      </c>
      <c r="B77" s="163" t="n">
        <v>0</v>
      </c>
      <c r="C77" s="164" t="s">
        <v>362</v>
      </c>
      <c r="D77" s="163" t="n">
        <v>527.37</v>
      </c>
      <c r="E77" s="163" t="n">
        <v>149.606</v>
      </c>
      <c r="F77" s="160"/>
      <c r="G77" s="165"/>
      <c r="H77" s="158"/>
      <c r="I77" s="158"/>
    </row>
    <row r="78" customFormat="false" ht="12.75" hidden="false" customHeight="false" outlineLevel="0" collapsed="false">
      <c r="A78" s="162" t="s">
        <v>383</v>
      </c>
      <c r="B78" s="163" t="n">
        <v>0</v>
      </c>
      <c r="C78" s="164" t="s">
        <v>362</v>
      </c>
      <c r="D78" s="163" t="n">
        <v>493.162</v>
      </c>
      <c r="E78" s="163" t="n">
        <v>121.637</v>
      </c>
      <c r="F78" s="160"/>
      <c r="G78" s="165"/>
      <c r="H78" s="158"/>
      <c r="I78" s="158"/>
    </row>
    <row r="79" customFormat="false" ht="12.75" hidden="false" customHeight="false" outlineLevel="0" collapsed="false">
      <c r="B79" s="163"/>
      <c r="C79" s="163"/>
      <c r="D79" s="165"/>
      <c r="E79" s="165"/>
      <c r="F79" s="165"/>
    </row>
    <row r="81" customFormat="false" ht="12.75" hidden="false" customHeight="false" outlineLevel="0" collapsed="false">
      <c r="A81" s="166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51"/>
      <c r="B86" s="151"/>
      <c r="C86" s="151"/>
      <c r="D86" s="151"/>
      <c r="E86" s="151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Mai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5.42"/>
    <col collapsed="false" customWidth="true" hidden="false" outlineLevel="0" max="2" min="2" style="152" width="10.71"/>
    <col collapsed="false" customWidth="true" hidden="false" outlineLevel="0" max="12" min="3" style="152" width="7.7"/>
    <col collapsed="false" customWidth="false" hidden="false" outlineLevel="0" max="257" min="13" style="152" width="9.14"/>
  </cols>
  <sheetData>
    <row r="1" s="167" customFormat="true" ht="12.7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38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true" outlineLevel="0" collapsed="false">
      <c r="A4" s="157" t="s">
        <v>386</v>
      </c>
      <c r="B4" s="96" t="s">
        <v>104</v>
      </c>
      <c r="C4" s="157" t="s">
        <v>387</v>
      </c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1.25" hidden="false" customHeight="true" outlineLevel="0" collapsed="false">
      <c r="A5" s="157"/>
      <c r="B5" s="96"/>
      <c r="C5" s="96" t="s">
        <v>388</v>
      </c>
      <c r="D5" s="96" t="s">
        <v>389</v>
      </c>
      <c r="E5" s="96" t="s">
        <v>390</v>
      </c>
      <c r="F5" s="96" t="s">
        <v>391</v>
      </c>
      <c r="G5" s="96" t="s">
        <v>392</v>
      </c>
      <c r="H5" s="96" t="s">
        <v>393</v>
      </c>
      <c r="I5" s="96" t="s">
        <v>394</v>
      </c>
      <c r="J5" s="96" t="s">
        <v>395</v>
      </c>
      <c r="K5" s="96" t="s">
        <v>396</v>
      </c>
      <c r="L5" s="98" t="s">
        <v>397</v>
      </c>
    </row>
    <row r="6" customFormat="false" ht="11.25" hidden="false" customHeight="true" outlineLevel="0" collapsed="false">
      <c r="A6" s="157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7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5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</row>
    <row r="9" customFormat="false" ht="12.75" hidden="false" customHeight="true" outlineLevel="0" collapsed="false">
      <c r="A9" s="155"/>
      <c r="B9" s="117" t="s">
        <v>398</v>
      </c>
      <c r="C9" s="117"/>
      <c r="D9" s="117"/>
      <c r="E9" s="117"/>
      <c r="F9" s="117"/>
      <c r="G9" s="117"/>
      <c r="H9" s="155"/>
      <c r="I9" s="155"/>
      <c r="J9" s="155"/>
      <c r="K9" s="155"/>
      <c r="L9" s="155"/>
    </row>
    <row r="10" customFormat="false" ht="18.75" hidden="false" customHeight="true" outlineLevel="0" collapsed="false">
      <c r="A10" s="155"/>
      <c r="B10" s="117" t="s">
        <v>104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20" t="n">
        <v>30766.506</v>
      </c>
      <c r="C12" s="120" t="n">
        <v>6992.821</v>
      </c>
      <c r="D12" s="120" t="n">
        <v>2436.827</v>
      </c>
      <c r="E12" s="120" t="n">
        <v>2154.132</v>
      </c>
      <c r="F12" s="120" t="n">
        <v>1672.099</v>
      </c>
      <c r="G12" s="120" t="n">
        <v>2004.712</v>
      </c>
      <c r="H12" s="120" t="n">
        <v>1661.942</v>
      </c>
      <c r="I12" s="120" t="n">
        <v>3440.958</v>
      </c>
      <c r="J12" s="120" t="n">
        <v>2613.911</v>
      </c>
      <c r="K12" s="120" t="n">
        <v>4529.248</v>
      </c>
      <c r="L12" s="120" t="n">
        <v>3259.856</v>
      </c>
      <c r="M12" s="169"/>
    </row>
    <row r="13" customFormat="false" ht="12.75" hidden="false" customHeight="false" outlineLevel="0" collapsed="false">
      <c r="A13" s="109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1</v>
      </c>
      <c r="B14" s="111" t="n">
        <v>292.657</v>
      </c>
      <c r="C14" s="111" t="n">
        <v>7.121</v>
      </c>
      <c r="D14" s="111" t="n">
        <v>5.675</v>
      </c>
      <c r="E14" s="111" t="n">
        <v>7.573</v>
      </c>
      <c r="F14" s="111" t="n">
        <v>13.311</v>
      </c>
      <c r="G14" s="111" t="n">
        <v>25.87</v>
      </c>
      <c r="H14" s="111" t="n">
        <v>19.211</v>
      </c>
      <c r="I14" s="111" t="n">
        <v>78.625</v>
      </c>
      <c r="J14" s="111" t="n">
        <v>43.716</v>
      </c>
      <c r="K14" s="111" t="n">
        <v>58.089</v>
      </c>
      <c r="L14" s="111" t="n">
        <v>33.466</v>
      </c>
      <c r="M14" s="165"/>
    </row>
    <row r="15" customFormat="false" ht="12" hidden="false" customHeight="true" outlineLevel="0" collapsed="false">
      <c r="A15" s="171" t="s">
        <v>112</v>
      </c>
      <c r="B15" s="111" t="n">
        <v>2878.214</v>
      </c>
      <c r="C15" s="111" t="n">
        <v>1314.183</v>
      </c>
      <c r="D15" s="111" t="n">
        <v>461.289</v>
      </c>
      <c r="E15" s="111" t="n">
        <v>119.19</v>
      </c>
      <c r="F15" s="111" t="n">
        <v>165.183</v>
      </c>
      <c r="G15" s="111" t="n">
        <v>121.549</v>
      </c>
      <c r="H15" s="111" t="n">
        <v>48.472</v>
      </c>
      <c r="I15" s="111" t="n">
        <v>253.865</v>
      </c>
      <c r="J15" s="111" t="n">
        <v>111.84</v>
      </c>
      <c r="K15" s="111" t="n">
        <v>138.048</v>
      </c>
      <c r="L15" s="111" t="n">
        <v>144.595</v>
      </c>
      <c r="M15" s="165"/>
    </row>
    <row r="16" customFormat="false" ht="12" hidden="false" customHeight="true" outlineLevel="0" collapsed="false">
      <c r="A16" s="171" t="s">
        <v>113</v>
      </c>
      <c r="B16" s="111" t="n">
        <v>4496.471</v>
      </c>
      <c r="C16" s="111" t="n">
        <v>1004.174</v>
      </c>
      <c r="D16" s="111" t="n">
        <v>241.288</v>
      </c>
      <c r="E16" s="111" t="n">
        <v>394.256</v>
      </c>
      <c r="F16" s="111" t="n">
        <v>262.985</v>
      </c>
      <c r="G16" s="111" t="n">
        <v>622.026</v>
      </c>
      <c r="H16" s="111" t="n">
        <v>162.365</v>
      </c>
      <c r="I16" s="111" t="n">
        <v>873.198</v>
      </c>
      <c r="J16" s="111" t="n">
        <v>516.072</v>
      </c>
      <c r="K16" s="111" t="n">
        <v>234.412</v>
      </c>
      <c r="L16" s="111" t="n">
        <v>185.695</v>
      </c>
      <c r="M16" s="165"/>
    </row>
    <row r="17" customFormat="false" ht="12" hidden="false" customHeight="true" outlineLevel="0" collapsed="false">
      <c r="A17" s="171" t="s">
        <v>114</v>
      </c>
      <c r="B17" s="111" t="n">
        <v>1147.687</v>
      </c>
      <c r="C17" s="111" t="n">
        <v>32.511</v>
      </c>
      <c r="D17" s="111" t="n">
        <v>21.475</v>
      </c>
      <c r="E17" s="111" t="n">
        <v>36.394</v>
      </c>
      <c r="F17" s="111" t="n">
        <v>116.965</v>
      </c>
      <c r="G17" s="111" t="n">
        <v>149.189</v>
      </c>
      <c r="H17" s="111" t="n">
        <v>58.288</v>
      </c>
      <c r="I17" s="111" t="n">
        <v>85.469</v>
      </c>
      <c r="J17" s="111" t="n">
        <v>77.283</v>
      </c>
      <c r="K17" s="111" t="n">
        <v>220.453</v>
      </c>
      <c r="L17" s="111" t="n">
        <v>349.66</v>
      </c>
      <c r="M17" s="165"/>
    </row>
    <row r="18" customFormat="false" ht="12" hidden="false" customHeight="true" outlineLevel="0" collapsed="false">
      <c r="A18" s="171" t="s">
        <v>399</v>
      </c>
      <c r="B18" s="111" t="n">
        <v>3713.763</v>
      </c>
      <c r="C18" s="111" t="n">
        <v>966.852</v>
      </c>
      <c r="D18" s="111" t="n">
        <v>199.467</v>
      </c>
      <c r="E18" s="111" t="n">
        <v>324.439</v>
      </c>
      <c r="F18" s="111" t="n">
        <v>283.904</v>
      </c>
      <c r="G18" s="111" t="n">
        <v>234.363</v>
      </c>
      <c r="H18" s="111" t="n">
        <v>441.453</v>
      </c>
      <c r="I18" s="111" t="n">
        <v>541.404</v>
      </c>
      <c r="J18" s="111" t="n">
        <v>273.354</v>
      </c>
      <c r="K18" s="111" t="n">
        <v>340.024</v>
      </c>
      <c r="L18" s="111" t="n">
        <v>108.503</v>
      </c>
      <c r="M18" s="165"/>
    </row>
    <row r="19" customFormat="false" ht="12" hidden="false" customHeight="true" outlineLevel="0" collapsed="false">
      <c r="A19" s="171" t="s">
        <v>116</v>
      </c>
      <c r="B19" s="111" t="n">
        <v>3651.168</v>
      </c>
      <c r="C19" s="111" t="n">
        <v>583.081</v>
      </c>
      <c r="D19" s="111" t="n">
        <v>365.771</v>
      </c>
      <c r="E19" s="111" t="n">
        <v>318.134</v>
      </c>
      <c r="F19" s="111" t="n">
        <v>238.941</v>
      </c>
      <c r="G19" s="111" t="n">
        <v>294.591</v>
      </c>
      <c r="H19" s="111" t="n">
        <v>276.449</v>
      </c>
      <c r="I19" s="111" t="n">
        <v>489.647</v>
      </c>
      <c r="J19" s="111" t="n">
        <v>441.031</v>
      </c>
      <c r="K19" s="111" t="n">
        <v>401</v>
      </c>
      <c r="L19" s="111" t="n">
        <v>242.523</v>
      </c>
      <c r="M19" s="165"/>
    </row>
    <row r="20" customFormat="false" ht="12" hidden="false" customHeight="true" outlineLevel="0" collapsed="false">
      <c r="A20" s="171" t="s">
        <v>117</v>
      </c>
      <c r="B20" s="111" t="n">
        <v>5776.798</v>
      </c>
      <c r="C20" s="111" t="n">
        <v>2349.422</v>
      </c>
      <c r="D20" s="111" t="n">
        <v>555.558</v>
      </c>
      <c r="E20" s="111" t="n">
        <v>386.637</v>
      </c>
      <c r="F20" s="111" t="n">
        <v>253.717</v>
      </c>
      <c r="G20" s="111" t="n">
        <v>236.108</v>
      </c>
      <c r="H20" s="111" t="n">
        <v>309.435</v>
      </c>
      <c r="I20" s="111" t="n">
        <v>444.878</v>
      </c>
      <c r="J20" s="111" t="n">
        <v>303.828</v>
      </c>
      <c r="K20" s="111" t="n">
        <v>565.653</v>
      </c>
      <c r="L20" s="111" t="n">
        <v>371.562</v>
      </c>
      <c r="M20" s="165"/>
    </row>
    <row r="21" customFormat="false" ht="12" hidden="false" customHeight="true" outlineLevel="0" collapsed="false">
      <c r="A21" s="171" t="s">
        <v>118</v>
      </c>
      <c r="B21" s="111" t="n">
        <v>991.445</v>
      </c>
      <c r="C21" s="111" t="n">
        <v>40.625</v>
      </c>
      <c r="D21" s="111" t="n">
        <v>35.257</v>
      </c>
      <c r="E21" s="111" t="n">
        <v>87.317</v>
      </c>
      <c r="F21" s="111" t="n">
        <v>83.106</v>
      </c>
      <c r="G21" s="111" t="n">
        <v>34.729</v>
      </c>
      <c r="H21" s="111" t="n">
        <v>53.864</v>
      </c>
      <c r="I21" s="111" t="n">
        <v>132.999</v>
      </c>
      <c r="J21" s="111" t="n">
        <v>96.27</v>
      </c>
      <c r="K21" s="111" t="n">
        <v>236.296</v>
      </c>
      <c r="L21" s="111" t="n">
        <v>190.982</v>
      </c>
      <c r="M21" s="165"/>
    </row>
    <row r="22" customFormat="false" ht="12" hidden="false" customHeight="true" outlineLevel="0" collapsed="false">
      <c r="A22" s="171" t="s">
        <v>119</v>
      </c>
      <c r="B22" s="111" t="n">
        <v>1296.226</v>
      </c>
      <c r="C22" s="111" t="n">
        <v>469.815</v>
      </c>
      <c r="D22" s="111" t="n">
        <v>157.744</v>
      </c>
      <c r="E22" s="111" t="n">
        <v>110.814</v>
      </c>
      <c r="F22" s="111" t="n">
        <v>100.766</v>
      </c>
      <c r="G22" s="111" t="n">
        <v>100.715</v>
      </c>
      <c r="H22" s="111" t="n">
        <v>57.466</v>
      </c>
      <c r="I22" s="111" t="n">
        <v>143.725</v>
      </c>
      <c r="J22" s="111" t="n">
        <v>76.828</v>
      </c>
      <c r="K22" s="111" t="n">
        <v>59.601</v>
      </c>
      <c r="L22" s="111" t="n">
        <v>18.752</v>
      </c>
      <c r="M22" s="165"/>
    </row>
    <row r="23" customFormat="false" ht="12" hidden="false" customHeight="true" outlineLevel="0" collapsed="false">
      <c r="A23" s="171" t="s">
        <v>120</v>
      </c>
      <c r="B23" s="111" t="n">
        <v>6522.077</v>
      </c>
      <c r="C23" s="111" t="n">
        <v>225.037</v>
      </c>
      <c r="D23" s="111" t="n">
        <v>393.303</v>
      </c>
      <c r="E23" s="111" t="n">
        <v>369.378</v>
      </c>
      <c r="F23" s="111" t="n">
        <v>153.221</v>
      </c>
      <c r="G23" s="111" t="n">
        <v>185.572</v>
      </c>
      <c r="H23" s="111" t="n">
        <v>234.939</v>
      </c>
      <c r="I23" s="111" t="n">
        <v>397.148</v>
      </c>
      <c r="J23" s="111" t="n">
        <v>673.689</v>
      </c>
      <c r="K23" s="111" t="n">
        <v>2275.672</v>
      </c>
      <c r="L23" s="111" t="n">
        <v>1614.118</v>
      </c>
      <c r="M23" s="165"/>
    </row>
    <row r="25" customFormat="false" ht="12.75" hidden="false" customHeight="true" outlineLevel="0" collapsed="false">
      <c r="A25" s="155"/>
      <c r="B25" s="117" t="s">
        <v>40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2"/>
    </row>
    <row r="27" customFormat="false" ht="12.75" hidden="false" customHeight="false" outlineLevel="0" collapsed="false">
      <c r="A27" s="62" t="s">
        <v>104</v>
      </c>
      <c r="B27" s="120" t="n">
        <v>20705.083</v>
      </c>
      <c r="C27" s="120" t="n">
        <v>6613.819</v>
      </c>
      <c r="D27" s="120" t="n">
        <v>1708.269</v>
      </c>
      <c r="E27" s="120" t="n">
        <v>1689.135</v>
      </c>
      <c r="F27" s="120" t="n">
        <v>1161.906</v>
      </c>
      <c r="G27" s="120" t="n">
        <v>1499.179</v>
      </c>
      <c r="H27" s="120" t="n">
        <v>1159.301</v>
      </c>
      <c r="I27" s="120" t="n">
        <v>2134.191</v>
      </c>
      <c r="J27" s="120" t="n">
        <v>1750.094</v>
      </c>
      <c r="K27" s="120" t="n">
        <v>1992.903</v>
      </c>
      <c r="L27" s="120" t="n">
        <v>996.286</v>
      </c>
      <c r="M27" s="172"/>
    </row>
    <row r="28" customFormat="false" ht="12.75" hidden="false" customHeight="false" outlineLevel="0" collapsed="false">
      <c r="A28" s="10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2"/>
    </row>
    <row r="29" customFormat="false" ht="12.75" hidden="false" customHeight="false" outlineLevel="0" collapsed="false">
      <c r="A29" s="171" t="s">
        <v>111</v>
      </c>
      <c r="B29" s="111" t="n">
        <v>145.832</v>
      </c>
      <c r="C29" s="111" t="n">
        <v>5.2</v>
      </c>
      <c r="D29" s="111" t="n">
        <v>0.104</v>
      </c>
      <c r="E29" s="111" t="n">
        <v>4.51</v>
      </c>
      <c r="F29" s="111" t="n">
        <v>5.168</v>
      </c>
      <c r="G29" s="111" t="n">
        <v>7.986</v>
      </c>
      <c r="H29" s="111" t="n">
        <v>15.317</v>
      </c>
      <c r="I29" s="111" t="n">
        <v>53.909</v>
      </c>
      <c r="J29" s="111" t="n">
        <v>13.891</v>
      </c>
      <c r="K29" s="111" t="n">
        <v>26.083</v>
      </c>
      <c r="L29" s="111" t="n">
        <v>13.664</v>
      </c>
      <c r="M29" s="172"/>
    </row>
    <row r="30" customFormat="false" ht="12.75" hidden="false" customHeight="false" outlineLevel="0" collapsed="false">
      <c r="A30" s="171" t="s">
        <v>112</v>
      </c>
      <c r="B30" s="111" t="n">
        <v>2054.331</v>
      </c>
      <c r="C30" s="111" t="n">
        <v>1312.933</v>
      </c>
      <c r="D30" s="111" t="n">
        <v>163.485</v>
      </c>
      <c r="E30" s="111" t="n">
        <v>117.959</v>
      </c>
      <c r="F30" s="111" t="n">
        <v>91.659</v>
      </c>
      <c r="G30" s="111" t="n">
        <v>121.549</v>
      </c>
      <c r="H30" s="111" t="n">
        <v>39.856</v>
      </c>
      <c r="I30" s="111" t="n">
        <v>70.28</v>
      </c>
      <c r="J30" s="111" t="n">
        <v>44.124</v>
      </c>
      <c r="K30" s="111" t="n">
        <v>92.486</v>
      </c>
      <c r="L30" s="111" t="n">
        <v>0</v>
      </c>
      <c r="M30" s="172"/>
    </row>
    <row r="31" customFormat="false" ht="12.75" hidden="false" customHeight="false" outlineLevel="0" collapsed="false">
      <c r="A31" s="171" t="s">
        <v>113</v>
      </c>
      <c r="B31" s="111" t="n">
        <v>3444.11</v>
      </c>
      <c r="C31" s="111" t="n">
        <v>901.562</v>
      </c>
      <c r="D31" s="111" t="n">
        <v>216.027</v>
      </c>
      <c r="E31" s="111" t="n">
        <v>342.677</v>
      </c>
      <c r="F31" s="111" t="n">
        <v>251.672</v>
      </c>
      <c r="G31" s="111" t="n">
        <v>595.141</v>
      </c>
      <c r="H31" s="111" t="n">
        <v>145.162</v>
      </c>
      <c r="I31" s="111" t="n">
        <v>359.201</v>
      </c>
      <c r="J31" s="111" t="n">
        <v>412.656</v>
      </c>
      <c r="K31" s="111" t="n">
        <v>216.972</v>
      </c>
      <c r="L31" s="111" t="n">
        <v>3.04</v>
      </c>
      <c r="M31" s="172"/>
    </row>
    <row r="32" customFormat="false" ht="12.75" hidden="false" customHeight="false" outlineLevel="0" collapsed="false">
      <c r="A32" s="171" t="s">
        <v>114</v>
      </c>
      <c r="B32" s="111" t="n">
        <v>454.099</v>
      </c>
      <c r="C32" s="111" t="n">
        <v>23.488</v>
      </c>
      <c r="D32" s="111" t="n">
        <v>2.011</v>
      </c>
      <c r="E32" s="111" t="n">
        <v>8.516</v>
      </c>
      <c r="F32" s="111" t="n">
        <v>25.145</v>
      </c>
      <c r="G32" s="111" t="n">
        <v>54.223</v>
      </c>
      <c r="H32" s="111" t="n">
        <v>36.171</v>
      </c>
      <c r="I32" s="111" t="n">
        <v>47.331</v>
      </c>
      <c r="J32" s="111" t="n">
        <v>49.394</v>
      </c>
      <c r="K32" s="111" t="n">
        <v>101.872</v>
      </c>
      <c r="L32" s="111" t="n">
        <v>105.948</v>
      </c>
      <c r="M32" s="172"/>
    </row>
    <row r="33" customFormat="false" ht="12.75" hidden="false" customHeight="false" outlineLevel="0" collapsed="false">
      <c r="A33" s="171" t="s">
        <v>399</v>
      </c>
      <c r="B33" s="111" t="n">
        <v>3055.204</v>
      </c>
      <c r="C33" s="111" t="n">
        <v>898.85</v>
      </c>
      <c r="D33" s="111" t="n">
        <v>192.526</v>
      </c>
      <c r="E33" s="111" t="n">
        <v>270.974</v>
      </c>
      <c r="F33" s="111" t="n">
        <v>214.799</v>
      </c>
      <c r="G33" s="111" t="n">
        <v>143.701</v>
      </c>
      <c r="H33" s="111" t="n">
        <v>426.146</v>
      </c>
      <c r="I33" s="111" t="n">
        <v>422.393</v>
      </c>
      <c r="J33" s="111" t="n">
        <v>249.933</v>
      </c>
      <c r="K33" s="111" t="n">
        <v>208.472</v>
      </c>
      <c r="L33" s="111" t="n">
        <v>27.41</v>
      </c>
      <c r="M33" s="172"/>
    </row>
    <row r="34" customFormat="false" ht="12.75" hidden="false" customHeight="false" outlineLevel="0" collapsed="false">
      <c r="A34" s="171" t="s">
        <v>116</v>
      </c>
      <c r="B34" s="111" t="n">
        <v>2867.326</v>
      </c>
      <c r="C34" s="111" t="n">
        <v>561.741</v>
      </c>
      <c r="D34" s="111" t="n">
        <v>290.543</v>
      </c>
      <c r="E34" s="111" t="n">
        <v>279.914</v>
      </c>
      <c r="F34" s="111" t="n">
        <v>201.769</v>
      </c>
      <c r="G34" s="111" t="n">
        <v>257.259</v>
      </c>
      <c r="H34" s="111" t="n">
        <v>187.928</v>
      </c>
      <c r="I34" s="111" t="n">
        <v>406.997</v>
      </c>
      <c r="J34" s="111" t="n">
        <v>322.87</v>
      </c>
      <c r="K34" s="111" t="n">
        <v>240.541</v>
      </c>
      <c r="L34" s="111" t="n">
        <v>117.764</v>
      </c>
      <c r="M34" s="172"/>
    </row>
    <row r="35" customFormat="false" ht="12.75" hidden="false" customHeight="false" outlineLevel="0" collapsed="false">
      <c r="A35" s="171" t="s">
        <v>117</v>
      </c>
      <c r="B35" s="111" t="n">
        <v>4435.194</v>
      </c>
      <c r="C35" s="111" t="n">
        <v>2328.595</v>
      </c>
      <c r="D35" s="111" t="n">
        <v>522.836</v>
      </c>
      <c r="E35" s="111" t="n">
        <v>303.524</v>
      </c>
      <c r="F35" s="111" t="n">
        <v>176.108</v>
      </c>
      <c r="G35" s="111" t="n">
        <v>167.545</v>
      </c>
      <c r="H35" s="111" t="n">
        <v>225.784</v>
      </c>
      <c r="I35" s="111" t="n">
        <v>314.346</v>
      </c>
      <c r="J35" s="111" t="n">
        <v>166.187</v>
      </c>
      <c r="K35" s="111" t="n">
        <v>195.333</v>
      </c>
      <c r="L35" s="111" t="n">
        <v>34.936</v>
      </c>
      <c r="M35" s="172"/>
    </row>
    <row r="36" customFormat="false" ht="12.75" hidden="false" customHeight="false" outlineLevel="0" collapsed="false">
      <c r="A36" s="171" t="s">
        <v>118</v>
      </c>
      <c r="B36" s="111" t="n">
        <v>623.813</v>
      </c>
      <c r="C36" s="111" t="n">
        <v>33.804</v>
      </c>
      <c r="D36" s="111" t="n">
        <v>31.495</v>
      </c>
      <c r="E36" s="111" t="n">
        <v>73.365</v>
      </c>
      <c r="F36" s="111" t="n">
        <v>16.111</v>
      </c>
      <c r="G36" s="111" t="n">
        <v>29.517</v>
      </c>
      <c r="H36" s="111" t="n">
        <v>42.841</v>
      </c>
      <c r="I36" s="111" t="n">
        <v>89.99</v>
      </c>
      <c r="J36" s="111" t="n">
        <v>47.511</v>
      </c>
      <c r="K36" s="111" t="n">
        <v>134.796</v>
      </c>
      <c r="L36" s="111" t="n">
        <v>124.383</v>
      </c>
      <c r="M36" s="172"/>
    </row>
    <row r="37" customFormat="false" ht="12.75" hidden="false" customHeight="false" outlineLevel="0" collapsed="false">
      <c r="A37" s="171" t="s">
        <v>119</v>
      </c>
      <c r="B37" s="111" t="n">
        <v>998.384</v>
      </c>
      <c r="C37" s="111" t="n">
        <v>462.654</v>
      </c>
      <c r="D37" s="111" t="n">
        <v>131.992</v>
      </c>
      <c r="E37" s="111" t="n">
        <v>81.472</v>
      </c>
      <c r="F37" s="111" t="n">
        <v>69.913</v>
      </c>
      <c r="G37" s="111" t="n">
        <v>75.468</v>
      </c>
      <c r="H37" s="111" t="n">
        <v>27.107</v>
      </c>
      <c r="I37" s="111" t="n">
        <v>80.086</v>
      </c>
      <c r="J37" s="111" t="n">
        <v>34.488</v>
      </c>
      <c r="K37" s="111" t="n">
        <v>30.04</v>
      </c>
      <c r="L37" s="111" t="n">
        <v>5.164</v>
      </c>
      <c r="M37" s="172"/>
    </row>
    <row r="38" customFormat="false" ht="12.75" hidden="false" customHeight="false" outlineLevel="0" collapsed="false">
      <c r="A38" s="171" t="s">
        <v>120</v>
      </c>
      <c r="B38" s="111" t="n">
        <v>2626.79</v>
      </c>
      <c r="C38" s="111" t="n">
        <v>84.992</v>
      </c>
      <c r="D38" s="111" t="n">
        <v>157.25</v>
      </c>
      <c r="E38" s="111" t="n">
        <v>206.224</v>
      </c>
      <c r="F38" s="111" t="n">
        <v>109.562</v>
      </c>
      <c r="G38" s="111" t="n">
        <v>46.79</v>
      </c>
      <c r="H38" s="111" t="n">
        <v>12.989</v>
      </c>
      <c r="I38" s="111" t="n">
        <v>289.658</v>
      </c>
      <c r="J38" s="111" t="n">
        <v>409.04</v>
      </c>
      <c r="K38" s="111" t="n">
        <v>746.308</v>
      </c>
      <c r="L38" s="111" t="n">
        <v>563.977</v>
      </c>
      <c r="M38" s="172"/>
    </row>
    <row r="39" customFormat="false" ht="12.7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</row>
    <row r="40" customFormat="false" ht="12.75" hidden="false" customHeight="true" outlineLevel="0" collapsed="false">
      <c r="A40" s="155"/>
      <c r="B40" s="117" t="s">
        <v>129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20" t="n">
        <v>3844.47</v>
      </c>
      <c r="C42" s="120" t="n">
        <v>131.381</v>
      </c>
      <c r="D42" s="120" t="n">
        <v>197.08</v>
      </c>
      <c r="E42" s="120" t="n">
        <v>210.99</v>
      </c>
      <c r="F42" s="120" t="n">
        <v>156.443</v>
      </c>
      <c r="G42" s="120" t="n">
        <v>302.119</v>
      </c>
      <c r="H42" s="120" t="n">
        <v>277.656</v>
      </c>
      <c r="I42" s="120" t="n">
        <v>339.814</v>
      </c>
      <c r="J42" s="120" t="n">
        <v>466.458</v>
      </c>
      <c r="K42" s="120" t="n">
        <v>906.252</v>
      </c>
      <c r="L42" s="120" t="n">
        <v>856.277</v>
      </c>
    </row>
    <row r="43" customFormat="false" ht="12.75" hidden="false" customHeight="false" outlineLevel="0" collapsed="false">
      <c r="A43" s="109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</row>
    <row r="44" customFormat="false" ht="12.75" hidden="false" customHeight="false" outlineLevel="0" collapsed="false">
      <c r="A44" s="171" t="s">
        <v>111</v>
      </c>
      <c r="B44" s="111" t="n">
        <v>84.502</v>
      </c>
      <c r="C44" s="111" t="n">
        <v>1.921</v>
      </c>
      <c r="D44" s="111" t="n">
        <v>0</v>
      </c>
      <c r="E44" s="111" t="n">
        <v>1.666</v>
      </c>
      <c r="F44" s="111" t="n">
        <v>2.005</v>
      </c>
      <c r="G44" s="111" t="n">
        <v>8.757</v>
      </c>
      <c r="H44" s="111" t="n">
        <v>3.669</v>
      </c>
      <c r="I44" s="111" t="n">
        <v>19.955</v>
      </c>
      <c r="J44" s="111" t="n">
        <v>25.684</v>
      </c>
      <c r="K44" s="111" t="n">
        <v>16.414</v>
      </c>
      <c r="L44" s="111" t="n">
        <v>4.431</v>
      </c>
    </row>
    <row r="45" customFormat="false" ht="12.75" hidden="false" customHeight="false" outlineLevel="0" collapsed="false">
      <c r="A45" s="171" t="s">
        <v>112</v>
      </c>
      <c r="B45" s="111" t="n">
        <v>13.923</v>
      </c>
      <c r="C45" s="111" t="n">
        <v>0</v>
      </c>
      <c r="D45" s="111" t="n">
        <v>0</v>
      </c>
      <c r="E45" s="111" t="n">
        <v>1.058</v>
      </c>
      <c r="F45" s="111" t="n">
        <v>1.791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7.055</v>
      </c>
      <c r="L45" s="111" t="n">
        <v>4.019</v>
      </c>
    </row>
    <row r="46" customFormat="false" ht="12.75" hidden="false" customHeight="false" outlineLevel="0" collapsed="false">
      <c r="A46" s="171" t="s">
        <v>113</v>
      </c>
      <c r="B46" s="111" t="n">
        <v>354.17</v>
      </c>
      <c r="C46" s="111" t="n">
        <v>8.487</v>
      </c>
      <c r="D46" s="111" t="n">
        <v>1.416</v>
      </c>
      <c r="E46" s="111" t="n">
        <v>8.642</v>
      </c>
      <c r="F46" s="111" t="n">
        <v>0.117</v>
      </c>
      <c r="G46" s="111" t="n">
        <v>18.65</v>
      </c>
      <c r="H46" s="111" t="n">
        <v>17.203</v>
      </c>
      <c r="I46" s="111" t="n">
        <v>29.166</v>
      </c>
      <c r="J46" s="111" t="n">
        <v>96.473</v>
      </c>
      <c r="K46" s="111" t="n">
        <v>9.846</v>
      </c>
      <c r="L46" s="111" t="n">
        <v>164.17</v>
      </c>
    </row>
    <row r="47" customFormat="false" ht="12.75" hidden="false" customHeight="false" outlineLevel="0" collapsed="false">
      <c r="A47" s="171" t="s">
        <v>114</v>
      </c>
      <c r="B47" s="111" t="n">
        <v>249.156</v>
      </c>
      <c r="C47" s="111" t="n">
        <v>0.766</v>
      </c>
      <c r="D47" s="111" t="n">
        <v>4.022</v>
      </c>
      <c r="E47" s="111" t="n">
        <v>6.124</v>
      </c>
      <c r="F47" s="111" t="n">
        <v>0.054</v>
      </c>
      <c r="G47" s="111" t="n">
        <v>28.574</v>
      </c>
      <c r="H47" s="111" t="n">
        <v>9.984</v>
      </c>
      <c r="I47" s="111" t="n">
        <v>20.491</v>
      </c>
      <c r="J47" s="111" t="n">
        <v>14.896</v>
      </c>
      <c r="K47" s="111" t="n">
        <v>55.245</v>
      </c>
      <c r="L47" s="111" t="n">
        <v>109</v>
      </c>
    </row>
    <row r="48" customFormat="false" ht="12.75" hidden="false" customHeight="false" outlineLevel="0" collapsed="false">
      <c r="A48" s="171" t="s">
        <v>399</v>
      </c>
      <c r="B48" s="111" t="n">
        <v>347.036</v>
      </c>
      <c r="C48" s="111" t="n">
        <v>17.513</v>
      </c>
      <c r="D48" s="111" t="n">
        <v>0.918</v>
      </c>
      <c r="E48" s="111" t="n">
        <v>49.269</v>
      </c>
      <c r="F48" s="111" t="n">
        <v>37.382</v>
      </c>
      <c r="G48" s="111" t="n">
        <v>86.025</v>
      </c>
      <c r="H48" s="111" t="n">
        <v>7.56</v>
      </c>
      <c r="I48" s="111" t="n">
        <v>59.909</v>
      </c>
      <c r="J48" s="111" t="n">
        <v>7.988</v>
      </c>
      <c r="K48" s="111" t="n">
        <v>41.296</v>
      </c>
      <c r="L48" s="111" t="n">
        <v>39.176</v>
      </c>
    </row>
    <row r="49" customFormat="false" ht="12.75" hidden="false" customHeight="false" outlineLevel="0" collapsed="false">
      <c r="A49" s="171" t="s">
        <v>116</v>
      </c>
      <c r="B49" s="111" t="n">
        <v>377.465</v>
      </c>
      <c r="C49" s="111" t="n">
        <v>20.66</v>
      </c>
      <c r="D49" s="111" t="n">
        <v>42.932</v>
      </c>
      <c r="E49" s="111" t="n">
        <v>8.97</v>
      </c>
      <c r="F49" s="111" t="n">
        <v>17.258</v>
      </c>
      <c r="G49" s="111" t="n">
        <v>22.476</v>
      </c>
      <c r="H49" s="111" t="n">
        <v>63.887</v>
      </c>
      <c r="I49" s="111" t="n">
        <v>27.258</v>
      </c>
      <c r="J49" s="111" t="n">
        <v>59.052</v>
      </c>
      <c r="K49" s="111" t="n">
        <v>71.589</v>
      </c>
      <c r="L49" s="111" t="n">
        <v>43.383</v>
      </c>
    </row>
    <row r="50" customFormat="false" ht="12.75" hidden="false" customHeight="false" outlineLevel="0" collapsed="false">
      <c r="A50" s="171" t="s">
        <v>117</v>
      </c>
      <c r="B50" s="111" t="n">
        <v>440.452</v>
      </c>
      <c r="C50" s="111" t="n">
        <v>11.712</v>
      </c>
      <c r="D50" s="111" t="n">
        <v>17.039</v>
      </c>
      <c r="E50" s="111" t="n">
        <v>27.91</v>
      </c>
      <c r="F50" s="111" t="n">
        <v>27.57</v>
      </c>
      <c r="G50" s="111" t="n">
        <v>35.131</v>
      </c>
      <c r="H50" s="111" t="n">
        <v>17.268</v>
      </c>
      <c r="I50" s="111" t="n">
        <v>55.215</v>
      </c>
      <c r="J50" s="111" t="n">
        <v>68.759</v>
      </c>
      <c r="K50" s="111" t="n">
        <v>112.389</v>
      </c>
      <c r="L50" s="111" t="n">
        <v>67.459</v>
      </c>
    </row>
    <row r="51" customFormat="false" ht="12.75" hidden="false" customHeight="false" outlineLevel="0" collapsed="false">
      <c r="A51" s="171" t="s">
        <v>118</v>
      </c>
      <c r="B51" s="111" t="n">
        <v>174.777</v>
      </c>
      <c r="C51" s="111" t="n">
        <v>4.307</v>
      </c>
      <c r="D51" s="111" t="n">
        <v>0.753</v>
      </c>
      <c r="E51" s="111" t="n">
        <v>5.058</v>
      </c>
      <c r="F51" s="111" t="n">
        <v>28.175</v>
      </c>
      <c r="G51" s="111" t="n">
        <v>3.677</v>
      </c>
      <c r="H51" s="111" t="n">
        <v>7.668</v>
      </c>
      <c r="I51" s="111" t="n">
        <v>28.615</v>
      </c>
      <c r="J51" s="111" t="n">
        <v>25.034</v>
      </c>
      <c r="K51" s="111" t="n">
        <v>50.796</v>
      </c>
      <c r="L51" s="111" t="n">
        <v>20.694</v>
      </c>
    </row>
    <row r="52" customFormat="false" ht="12.75" hidden="false" customHeight="false" outlineLevel="0" collapsed="false">
      <c r="A52" s="171" t="s">
        <v>119</v>
      </c>
      <c r="B52" s="111" t="n">
        <v>180.872</v>
      </c>
      <c r="C52" s="111" t="n">
        <v>2.536</v>
      </c>
      <c r="D52" s="111" t="n">
        <v>15.564</v>
      </c>
      <c r="E52" s="111" t="n">
        <v>18.51</v>
      </c>
      <c r="F52" s="111" t="n">
        <v>21.399</v>
      </c>
      <c r="G52" s="111" t="n">
        <v>19.064</v>
      </c>
      <c r="H52" s="111" t="n">
        <v>23.04</v>
      </c>
      <c r="I52" s="111" t="n">
        <v>41.143</v>
      </c>
      <c r="J52" s="111" t="n">
        <v>20.869</v>
      </c>
      <c r="K52" s="111" t="n">
        <v>15.046</v>
      </c>
      <c r="L52" s="111" t="n">
        <v>3.701</v>
      </c>
    </row>
    <row r="53" customFormat="false" ht="12.75" hidden="false" customHeight="false" outlineLevel="0" collapsed="false">
      <c r="A53" s="171" t="s">
        <v>120</v>
      </c>
      <c r="B53" s="111" t="n">
        <v>1622.117</v>
      </c>
      <c r="C53" s="111" t="n">
        <v>63.479</v>
      </c>
      <c r="D53" s="111" t="n">
        <v>114.436</v>
      </c>
      <c r="E53" s="111" t="n">
        <v>83.783</v>
      </c>
      <c r="F53" s="111" t="n">
        <v>20.692</v>
      </c>
      <c r="G53" s="111" t="n">
        <v>79.765</v>
      </c>
      <c r="H53" s="111" t="n">
        <v>127.377</v>
      </c>
      <c r="I53" s="111" t="n">
        <v>58.062</v>
      </c>
      <c r="J53" s="111" t="n">
        <v>147.703</v>
      </c>
      <c r="K53" s="111" t="n">
        <v>526.576</v>
      </c>
      <c r="L53" s="111" t="n">
        <v>400.244</v>
      </c>
    </row>
    <row r="55" customFormat="false" ht="12.75" hidden="false" customHeight="true" outlineLevel="0" collapsed="false">
      <c r="A55" s="155"/>
      <c r="B55" s="117" t="s">
        <v>401</v>
      </c>
      <c r="C55" s="117"/>
      <c r="D55" s="117"/>
      <c r="E55" s="117"/>
      <c r="F55" s="117"/>
      <c r="G55" s="117"/>
      <c r="H55" s="117"/>
      <c r="I55" s="117"/>
      <c r="J55" s="117"/>
      <c r="K55" s="117"/>
      <c r="L55" s="117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20" t="n">
        <v>4855.279</v>
      </c>
      <c r="C57" s="120" t="n">
        <v>245.628</v>
      </c>
      <c r="D57" s="120" t="n">
        <v>531.478</v>
      </c>
      <c r="E57" s="120" t="n">
        <v>212.106</v>
      </c>
      <c r="F57" s="120" t="n">
        <v>352.247</v>
      </c>
      <c r="G57" s="120" t="n">
        <v>202.131</v>
      </c>
      <c r="H57" s="120" t="n">
        <v>208.832</v>
      </c>
      <c r="I57" s="120" t="n">
        <v>957.011</v>
      </c>
      <c r="J57" s="120" t="n">
        <v>351.327</v>
      </c>
      <c r="K57" s="120" t="n">
        <v>934.199</v>
      </c>
      <c r="L57" s="120" t="n">
        <v>860.32</v>
      </c>
    </row>
    <row r="58" customFormat="false" ht="12.75" hidden="false" customHeight="false" outlineLevel="0" collapsed="false">
      <c r="A58" s="109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2.75" hidden="false" customHeight="false" outlineLevel="0" collapsed="false">
      <c r="A59" s="171" t="s">
        <v>111</v>
      </c>
      <c r="B59" s="111" t="n">
        <v>55.689</v>
      </c>
      <c r="C59" s="111" t="n">
        <v>0</v>
      </c>
      <c r="D59" s="111" t="n">
        <v>5.571</v>
      </c>
      <c r="E59" s="111" t="n">
        <v>0.056</v>
      </c>
      <c r="F59" s="111" t="n">
        <v>6.138</v>
      </c>
      <c r="G59" s="111" t="n">
        <v>9.127</v>
      </c>
      <c r="H59" s="111" t="n">
        <v>0.225</v>
      </c>
      <c r="I59" s="111" t="n">
        <v>4.761</v>
      </c>
      <c r="J59" s="111" t="n">
        <v>4.141</v>
      </c>
      <c r="K59" s="111" t="n">
        <v>10.299</v>
      </c>
      <c r="L59" s="111" t="n">
        <v>15.371</v>
      </c>
    </row>
    <row r="60" customFormat="false" ht="12.75" hidden="false" customHeight="false" outlineLevel="0" collapsed="false">
      <c r="A60" s="171" t="s">
        <v>112</v>
      </c>
      <c r="B60" s="111" t="n">
        <v>808.368</v>
      </c>
      <c r="C60" s="111" t="n">
        <v>1.25</v>
      </c>
      <c r="D60" s="111" t="n">
        <v>297.804</v>
      </c>
      <c r="E60" s="111" t="n">
        <v>0.173</v>
      </c>
      <c r="F60" s="111" t="n">
        <v>71.733</v>
      </c>
      <c r="G60" s="111" t="n">
        <v>0</v>
      </c>
      <c r="H60" s="111" t="n">
        <v>8.616</v>
      </c>
      <c r="I60" s="111" t="n">
        <v>183.585</v>
      </c>
      <c r="J60" s="111" t="n">
        <v>67.716</v>
      </c>
      <c r="K60" s="111" t="n">
        <v>38.507</v>
      </c>
      <c r="L60" s="111" t="n">
        <v>138.984</v>
      </c>
    </row>
    <row r="61" customFormat="false" ht="12.75" hidden="false" customHeight="false" outlineLevel="0" collapsed="false">
      <c r="A61" s="171" t="s">
        <v>113</v>
      </c>
      <c r="B61" s="111" t="n">
        <v>683.541</v>
      </c>
      <c r="C61" s="111" t="n">
        <v>94.125</v>
      </c>
      <c r="D61" s="111" t="n">
        <v>23.845</v>
      </c>
      <c r="E61" s="111" t="n">
        <v>41.752</v>
      </c>
      <c r="F61" s="111" t="n">
        <v>11.196</v>
      </c>
      <c r="G61" s="111" t="n">
        <v>8.235</v>
      </c>
      <c r="H61" s="111" t="n">
        <v>0</v>
      </c>
      <c r="I61" s="111" t="n">
        <v>484.831</v>
      </c>
      <c r="J61" s="111" t="n">
        <v>6.196</v>
      </c>
      <c r="K61" s="111" t="n">
        <v>5.234</v>
      </c>
      <c r="L61" s="111" t="n">
        <v>8.127</v>
      </c>
    </row>
    <row r="62" customFormat="false" ht="12.75" hidden="false" customHeight="false" outlineLevel="0" collapsed="false">
      <c r="A62" s="171" t="s">
        <v>114</v>
      </c>
      <c r="B62" s="111" t="n">
        <v>370.175</v>
      </c>
      <c r="C62" s="111" t="n">
        <v>8.257</v>
      </c>
      <c r="D62" s="111" t="n">
        <v>15.442</v>
      </c>
      <c r="E62" s="111" t="n">
        <v>13.407</v>
      </c>
      <c r="F62" s="111" t="n">
        <v>91.766</v>
      </c>
      <c r="G62" s="111" t="n">
        <v>66.392</v>
      </c>
      <c r="H62" s="111" t="n">
        <v>12.133</v>
      </c>
      <c r="I62" s="111" t="n">
        <v>13.813</v>
      </c>
      <c r="J62" s="111" t="n">
        <v>12.092</v>
      </c>
      <c r="K62" s="111" t="n">
        <v>40.274</v>
      </c>
      <c r="L62" s="111" t="n">
        <v>96.599</v>
      </c>
    </row>
    <row r="63" customFormat="false" ht="12.75" hidden="false" customHeight="false" outlineLevel="0" collapsed="false">
      <c r="A63" s="171" t="s">
        <v>399</v>
      </c>
      <c r="B63" s="111" t="n">
        <v>270.89</v>
      </c>
      <c r="C63" s="111" t="n">
        <v>50.489</v>
      </c>
      <c r="D63" s="111" t="n">
        <v>6.023</v>
      </c>
      <c r="E63" s="111" t="n">
        <v>1.9</v>
      </c>
      <c r="F63" s="111" t="n">
        <v>31.723</v>
      </c>
      <c r="G63" s="111" t="n">
        <v>4.637</v>
      </c>
      <c r="H63" s="111" t="n">
        <v>7.747</v>
      </c>
      <c r="I63" s="111" t="n">
        <v>59.102</v>
      </c>
      <c r="J63" s="111" t="n">
        <v>15.433</v>
      </c>
      <c r="K63" s="111" t="n">
        <v>56.297</v>
      </c>
      <c r="L63" s="111" t="n">
        <v>37.539</v>
      </c>
    </row>
    <row r="64" customFormat="false" ht="12.75" hidden="false" customHeight="false" outlineLevel="0" collapsed="false">
      <c r="A64" s="171" t="s">
        <v>116</v>
      </c>
      <c r="B64" s="111" t="n">
        <v>314.673</v>
      </c>
      <c r="C64" s="111" t="n">
        <v>0.68</v>
      </c>
      <c r="D64" s="111" t="n">
        <v>32.296</v>
      </c>
      <c r="E64" s="111" t="n">
        <v>24.1</v>
      </c>
      <c r="F64" s="111" t="n">
        <v>19.914</v>
      </c>
      <c r="G64" s="111" t="n">
        <v>13.674</v>
      </c>
      <c r="H64" s="111" t="n">
        <v>24.634</v>
      </c>
      <c r="I64" s="111" t="n">
        <v>54.006</v>
      </c>
      <c r="J64" s="111" t="n">
        <v>51.388</v>
      </c>
      <c r="K64" s="111" t="n">
        <v>59.78</v>
      </c>
      <c r="L64" s="111" t="n">
        <v>34.201</v>
      </c>
    </row>
    <row r="65" customFormat="false" ht="12.75" hidden="false" customHeight="false" outlineLevel="0" collapsed="false">
      <c r="A65" s="171" t="s">
        <v>117</v>
      </c>
      <c r="B65" s="111" t="n">
        <v>626.645</v>
      </c>
      <c r="C65" s="111" t="n">
        <v>7.122</v>
      </c>
      <c r="D65" s="111" t="n">
        <v>15.683</v>
      </c>
      <c r="E65" s="111" t="n">
        <v>48.077</v>
      </c>
      <c r="F65" s="111" t="n">
        <v>50.039</v>
      </c>
      <c r="G65" s="111" t="n">
        <v>33.331</v>
      </c>
      <c r="H65" s="111" t="n">
        <v>50.23</v>
      </c>
      <c r="I65" s="111" t="n">
        <v>74.206</v>
      </c>
      <c r="J65" s="111" t="n">
        <v>65.155</v>
      </c>
      <c r="K65" s="111" t="n">
        <v>198.421</v>
      </c>
      <c r="L65" s="111" t="n">
        <v>84.381</v>
      </c>
    </row>
    <row r="66" customFormat="false" ht="12.75" hidden="false" customHeight="false" outlineLevel="0" collapsed="false">
      <c r="A66" s="171" t="s">
        <v>118</v>
      </c>
      <c r="B66" s="111" t="n">
        <v>128.128</v>
      </c>
      <c r="C66" s="111" t="n">
        <v>2.514</v>
      </c>
      <c r="D66" s="111" t="n">
        <v>3.009</v>
      </c>
      <c r="E66" s="111" t="n">
        <v>8.532</v>
      </c>
      <c r="F66" s="111" t="n">
        <v>37.317</v>
      </c>
      <c r="G66" s="111" t="n">
        <v>1.535</v>
      </c>
      <c r="H66" s="111" t="n">
        <v>3.355</v>
      </c>
      <c r="I66" s="111" t="n">
        <v>10.783</v>
      </c>
      <c r="J66" s="111" t="n">
        <v>20.806</v>
      </c>
      <c r="K66" s="111" t="n">
        <v>22.55</v>
      </c>
      <c r="L66" s="111" t="n">
        <v>17.727</v>
      </c>
    </row>
    <row r="67" customFormat="false" ht="12.75" hidden="false" customHeight="false" outlineLevel="0" collapsed="false">
      <c r="A67" s="171" t="s">
        <v>119</v>
      </c>
      <c r="B67" s="111" t="n">
        <v>112.436</v>
      </c>
      <c r="C67" s="111" t="n">
        <v>4.625</v>
      </c>
      <c r="D67" s="111" t="n">
        <v>10.188</v>
      </c>
      <c r="E67" s="111" t="n">
        <v>9.761</v>
      </c>
      <c r="F67" s="111" t="n">
        <v>9.454</v>
      </c>
      <c r="G67" s="111" t="n">
        <v>6.183</v>
      </c>
      <c r="H67" s="111" t="n">
        <v>7.319</v>
      </c>
      <c r="I67" s="111" t="n">
        <v>22.496</v>
      </c>
      <c r="J67" s="111" t="n">
        <v>20.589</v>
      </c>
      <c r="K67" s="111" t="n">
        <v>13.068</v>
      </c>
      <c r="L67" s="111" t="n">
        <v>8.753</v>
      </c>
    </row>
    <row r="68" customFormat="false" ht="12.75" hidden="false" customHeight="false" outlineLevel="0" collapsed="false">
      <c r="A68" s="171" t="s">
        <v>120</v>
      </c>
      <c r="B68" s="111" t="n">
        <v>1484.734</v>
      </c>
      <c r="C68" s="111" t="n">
        <v>76.566</v>
      </c>
      <c r="D68" s="111" t="n">
        <v>121.617</v>
      </c>
      <c r="E68" s="111" t="n">
        <v>64.348</v>
      </c>
      <c r="F68" s="111" t="n">
        <v>22.967</v>
      </c>
      <c r="G68" s="111" t="n">
        <v>59.017</v>
      </c>
      <c r="H68" s="111" t="n">
        <v>94.573</v>
      </c>
      <c r="I68" s="111" t="n">
        <v>49.428</v>
      </c>
      <c r="J68" s="111" t="n">
        <v>87.811</v>
      </c>
      <c r="K68" s="111" t="n">
        <v>489.769</v>
      </c>
      <c r="L68" s="111" t="n">
        <v>418.638</v>
      </c>
    </row>
    <row r="70" customFormat="false" ht="12.75" hidden="false" customHeight="true" outlineLevel="0" collapsed="false">
      <c r="A70" s="155"/>
      <c r="B70" s="117" t="s">
        <v>402</v>
      </c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20" t="n">
        <v>1361.674</v>
      </c>
      <c r="C72" s="120" t="n">
        <v>1.993</v>
      </c>
      <c r="D72" s="120" t="n">
        <v>0</v>
      </c>
      <c r="E72" s="120" t="n">
        <v>41.901</v>
      </c>
      <c r="F72" s="120" t="n">
        <v>1.503</v>
      </c>
      <c r="G72" s="120" t="n">
        <v>1.283</v>
      </c>
      <c r="H72" s="120" t="n">
        <v>16.153</v>
      </c>
      <c r="I72" s="120" t="n">
        <v>9.942</v>
      </c>
      <c r="J72" s="120" t="n">
        <v>46.032</v>
      </c>
      <c r="K72" s="120" t="n">
        <v>695.894</v>
      </c>
      <c r="L72" s="120" t="n">
        <v>546.973</v>
      </c>
    </row>
    <row r="73" customFormat="false" ht="12.75" hidden="false" customHeight="false" outlineLevel="0" collapsed="false">
      <c r="A73" s="109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2.75" hidden="false" customHeight="false" outlineLevel="0" collapsed="false">
      <c r="A74" s="171" t="s">
        <v>111</v>
      </c>
      <c r="B74" s="111" t="n">
        <v>6.634</v>
      </c>
      <c r="C74" s="111" t="n">
        <v>0</v>
      </c>
      <c r="D74" s="111" t="n">
        <v>0</v>
      </c>
      <c r="E74" s="111" t="n">
        <v>1.341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5.293</v>
      </c>
      <c r="L74" s="111" t="n">
        <v>0</v>
      </c>
    </row>
    <row r="75" customFormat="false" ht="12.75" hidden="false" customHeight="false" outlineLevel="0" collapsed="false">
      <c r="A75" s="171" t="s">
        <v>112</v>
      </c>
      <c r="B75" s="111" t="n">
        <v>1.592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1.592</v>
      </c>
    </row>
    <row r="76" customFormat="false" ht="12.75" hidden="false" customHeight="false" outlineLevel="0" collapsed="false">
      <c r="A76" s="171" t="s">
        <v>113</v>
      </c>
      <c r="B76" s="111" t="n">
        <v>14.65</v>
      </c>
      <c r="C76" s="111" t="n">
        <v>0</v>
      </c>
      <c r="D76" s="111" t="n">
        <v>0</v>
      </c>
      <c r="E76" s="111" t="n">
        <v>1.185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.747</v>
      </c>
      <c r="K76" s="111" t="n">
        <v>2.36</v>
      </c>
      <c r="L76" s="111" t="n">
        <v>10.358</v>
      </c>
    </row>
    <row r="77" customFormat="false" ht="12.75" hidden="false" customHeight="false" outlineLevel="0" collapsed="false">
      <c r="A77" s="171" t="s">
        <v>114</v>
      </c>
      <c r="B77" s="111" t="n">
        <v>74.257</v>
      </c>
      <c r="C77" s="111" t="n">
        <v>0</v>
      </c>
      <c r="D77" s="111" t="n">
        <v>0</v>
      </c>
      <c r="E77" s="111" t="n">
        <v>8.347</v>
      </c>
      <c r="F77" s="111" t="n">
        <v>0</v>
      </c>
      <c r="G77" s="111" t="n">
        <v>0</v>
      </c>
      <c r="H77" s="111" t="n">
        <v>0</v>
      </c>
      <c r="I77" s="111" t="n">
        <v>3.834</v>
      </c>
      <c r="J77" s="111" t="n">
        <v>0.901</v>
      </c>
      <c r="K77" s="111" t="n">
        <v>23.062</v>
      </c>
      <c r="L77" s="111" t="n">
        <v>38.113</v>
      </c>
    </row>
    <row r="78" customFormat="false" ht="12.75" hidden="false" customHeight="false" outlineLevel="0" collapsed="false">
      <c r="A78" s="171" t="s">
        <v>399</v>
      </c>
      <c r="B78" s="111" t="n">
        <v>40.633</v>
      </c>
      <c r="C78" s="111" t="n">
        <v>0</v>
      </c>
      <c r="D78" s="111" t="n">
        <v>0</v>
      </c>
      <c r="E78" s="111" t="n">
        <v>2.296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33.959</v>
      </c>
      <c r="L78" s="111" t="n">
        <v>4.378</v>
      </c>
    </row>
    <row r="79" customFormat="false" ht="12.75" hidden="false" customHeight="false" outlineLevel="0" collapsed="false">
      <c r="A79" s="171" t="s">
        <v>116</v>
      </c>
      <c r="B79" s="111" t="n">
        <v>91.704</v>
      </c>
      <c r="C79" s="111" t="n">
        <v>0</v>
      </c>
      <c r="D79" s="111" t="n">
        <v>0</v>
      </c>
      <c r="E79" s="111" t="n">
        <v>5.15</v>
      </c>
      <c r="F79" s="111" t="n">
        <v>0</v>
      </c>
      <c r="G79" s="111" t="n">
        <v>1.182</v>
      </c>
      <c r="H79" s="111" t="n">
        <v>0</v>
      </c>
      <c r="I79" s="111" t="n">
        <v>1.386</v>
      </c>
      <c r="J79" s="111" t="n">
        <v>7.721</v>
      </c>
      <c r="K79" s="111" t="n">
        <v>29.09</v>
      </c>
      <c r="L79" s="111" t="n">
        <v>47.175</v>
      </c>
    </row>
    <row r="80" customFormat="false" ht="12.75" hidden="false" customHeight="false" outlineLevel="0" collapsed="false">
      <c r="A80" s="171" t="s">
        <v>117</v>
      </c>
      <c r="B80" s="111" t="n">
        <v>274.507</v>
      </c>
      <c r="C80" s="111" t="n">
        <v>1.993</v>
      </c>
      <c r="D80" s="111" t="n">
        <v>0</v>
      </c>
      <c r="E80" s="111" t="n">
        <v>7.126</v>
      </c>
      <c r="F80" s="111" t="n">
        <v>0</v>
      </c>
      <c r="G80" s="111" t="n">
        <v>0.101</v>
      </c>
      <c r="H80" s="111" t="n">
        <v>16.153</v>
      </c>
      <c r="I80" s="111" t="n">
        <v>1.111</v>
      </c>
      <c r="J80" s="111" t="n">
        <v>3.727</v>
      </c>
      <c r="K80" s="111" t="n">
        <v>59.51</v>
      </c>
      <c r="L80" s="111" t="n">
        <v>184.786</v>
      </c>
    </row>
    <row r="81" customFormat="false" ht="12.75" hidden="false" customHeight="false" outlineLevel="0" collapsed="false">
      <c r="A81" s="171" t="s">
        <v>118</v>
      </c>
      <c r="B81" s="111" t="n">
        <v>64.727</v>
      </c>
      <c r="C81" s="111" t="n">
        <v>0</v>
      </c>
      <c r="D81" s="111" t="n">
        <v>0</v>
      </c>
      <c r="E81" s="111" t="n">
        <v>0.362</v>
      </c>
      <c r="F81" s="111" t="n">
        <v>1.503</v>
      </c>
      <c r="G81" s="111" t="n">
        <v>0</v>
      </c>
      <c r="H81" s="111" t="n">
        <v>0</v>
      </c>
      <c r="I81" s="111" t="n">
        <v>3.611</v>
      </c>
      <c r="J81" s="111" t="n">
        <v>2.919</v>
      </c>
      <c r="K81" s="111" t="n">
        <v>28.154</v>
      </c>
      <c r="L81" s="111" t="n">
        <v>28.178</v>
      </c>
    </row>
    <row r="82" customFormat="false" ht="12.75" hidden="false" customHeight="false" outlineLevel="0" collapsed="false">
      <c r="A82" s="171" t="s">
        <v>119</v>
      </c>
      <c r="B82" s="111" t="n">
        <v>4.534</v>
      </c>
      <c r="C82" s="111" t="n">
        <v>0</v>
      </c>
      <c r="D82" s="111" t="n">
        <v>0</v>
      </c>
      <c r="E82" s="111" t="n">
        <v>1.071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.882</v>
      </c>
      <c r="K82" s="111" t="n">
        <v>1.447</v>
      </c>
      <c r="L82" s="111" t="n">
        <v>1.134</v>
      </c>
    </row>
    <row r="83" customFormat="false" ht="12.75" hidden="false" customHeight="false" outlineLevel="0" collapsed="false">
      <c r="A83" s="171" t="s">
        <v>120</v>
      </c>
      <c r="B83" s="111" t="n">
        <v>788.436</v>
      </c>
      <c r="C83" s="111" t="n">
        <v>0</v>
      </c>
      <c r="D83" s="111" t="n">
        <v>0</v>
      </c>
      <c r="E83" s="111" t="n">
        <v>15.023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29.135</v>
      </c>
      <c r="K83" s="111" t="n">
        <v>513.019</v>
      </c>
      <c r="L83" s="111" t="n">
        <v>231.259</v>
      </c>
    </row>
    <row r="85" customFormat="false" ht="12.75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7" customFormat="false" ht="12.75" hidden="false" customHeight="false" outlineLevel="0" collapsed="false">
      <c r="A87" s="174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Mai 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5.42"/>
    <col collapsed="false" customWidth="true" hidden="false" outlineLevel="0" max="2" min="2" style="152" width="10.71"/>
    <col collapsed="false" customWidth="true" hidden="false" outlineLevel="0" max="12" min="3" style="152" width="7.7"/>
    <col collapsed="false" customWidth="false" hidden="false" outlineLevel="0" max="257" min="13" style="152" width="9.14"/>
  </cols>
  <sheetData>
    <row r="1" s="167" customFormat="true" ht="12.7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40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true" outlineLevel="0" collapsed="false">
      <c r="A4" s="157" t="s">
        <v>386</v>
      </c>
      <c r="B4" s="96" t="s">
        <v>104</v>
      </c>
      <c r="C4" s="157" t="s">
        <v>387</v>
      </c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1.25" hidden="false" customHeight="true" outlineLevel="0" collapsed="false">
      <c r="A5" s="157"/>
      <c r="B5" s="96"/>
      <c r="C5" s="96" t="s">
        <v>388</v>
      </c>
      <c r="D5" s="96" t="s">
        <v>389</v>
      </c>
      <c r="E5" s="96" t="s">
        <v>390</v>
      </c>
      <c r="F5" s="96" t="s">
        <v>391</v>
      </c>
      <c r="G5" s="96" t="s">
        <v>392</v>
      </c>
      <c r="H5" s="96" t="s">
        <v>393</v>
      </c>
      <c r="I5" s="96" t="s">
        <v>394</v>
      </c>
      <c r="J5" s="96" t="s">
        <v>395</v>
      </c>
      <c r="K5" s="96" t="s">
        <v>396</v>
      </c>
      <c r="L5" s="98" t="s">
        <v>397</v>
      </c>
    </row>
    <row r="6" customFormat="false" ht="11.25" hidden="false" customHeight="true" outlineLevel="0" collapsed="false">
      <c r="A6" s="157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7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5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</row>
    <row r="9" customFormat="false" ht="12.75" hidden="false" customHeight="true" outlineLevel="0" collapsed="false">
      <c r="A9" s="155"/>
      <c r="B9" s="117" t="s">
        <v>404</v>
      </c>
      <c r="C9" s="117"/>
      <c r="D9" s="117"/>
      <c r="E9" s="117"/>
      <c r="F9" s="117"/>
      <c r="G9" s="117"/>
      <c r="H9" s="155"/>
      <c r="I9" s="155"/>
      <c r="J9" s="155"/>
      <c r="K9" s="155"/>
      <c r="L9" s="155"/>
    </row>
    <row r="10" customFormat="false" ht="18.75" hidden="false" customHeight="true" outlineLevel="0" collapsed="false">
      <c r="A10" s="155"/>
      <c r="B10" s="117" t="s">
        <v>104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20" t="n">
        <v>9438.041588</v>
      </c>
      <c r="C12" s="120" t="n">
        <v>117.763649</v>
      </c>
      <c r="D12" s="120" t="n">
        <v>179.487351</v>
      </c>
      <c r="E12" s="120" t="n">
        <v>273.437397</v>
      </c>
      <c r="F12" s="120" t="n">
        <v>288.237517</v>
      </c>
      <c r="G12" s="120" t="n">
        <v>434.543489</v>
      </c>
      <c r="H12" s="120" t="n">
        <v>455.163069</v>
      </c>
      <c r="I12" s="120" t="n">
        <v>1212.744514</v>
      </c>
      <c r="J12" s="120" t="n">
        <v>1170.04899</v>
      </c>
      <c r="K12" s="120" t="n">
        <v>2674.601887</v>
      </c>
      <c r="L12" s="120" t="n">
        <v>2632.013725</v>
      </c>
      <c r="M12" s="169"/>
    </row>
    <row r="13" customFormat="false" ht="12.75" hidden="false" customHeight="false" outlineLevel="0" collapsed="false">
      <c r="A13" s="109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1</v>
      </c>
      <c r="B14" s="111" t="n">
        <v>121.052507</v>
      </c>
      <c r="C14" s="111" t="n">
        <v>0.173777</v>
      </c>
      <c r="D14" s="111" t="n">
        <v>0.308996</v>
      </c>
      <c r="E14" s="111" t="n">
        <v>1.007704</v>
      </c>
      <c r="F14" s="111" t="n">
        <v>2.353045</v>
      </c>
      <c r="G14" s="111" t="n">
        <v>5.638822</v>
      </c>
      <c r="H14" s="111" t="n">
        <v>5.371978</v>
      </c>
      <c r="I14" s="111" t="n">
        <v>27.456136</v>
      </c>
      <c r="J14" s="111" t="n">
        <v>19.412974</v>
      </c>
      <c r="K14" s="111" t="n">
        <v>33.715761</v>
      </c>
      <c r="L14" s="111" t="n">
        <v>25.613314</v>
      </c>
      <c r="M14" s="165"/>
    </row>
    <row r="15" customFormat="false" ht="12" hidden="false" customHeight="true" outlineLevel="0" collapsed="false">
      <c r="A15" s="171" t="s">
        <v>112</v>
      </c>
      <c r="B15" s="111" t="n">
        <v>477.775879</v>
      </c>
      <c r="C15" s="111" t="n">
        <v>32.894239</v>
      </c>
      <c r="D15" s="111" t="n">
        <v>34.950382</v>
      </c>
      <c r="E15" s="111" t="n">
        <v>15.030303</v>
      </c>
      <c r="F15" s="111" t="n">
        <v>27.72049</v>
      </c>
      <c r="G15" s="111" t="n">
        <v>25.560694</v>
      </c>
      <c r="H15" s="111" t="n">
        <v>12.588451</v>
      </c>
      <c r="I15" s="111" t="n">
        <v>93.435914</v>
      </c>
      <c r="J15" s="111" t="n">
        <v>50.05496</v>
      </c>
      <c r="K15" s="111" t="n">
        <v>78.887297</v>
      </c>
      <c r="L15" s="111" t="n">
        <v>106.653149</v>
      </c>
      <c r="M15" s="165"/>
    </row>
    <row r="16" customFormat="false" ht="12" hidden="false" customHeight="true" outlineLevel="0" collapsed="false">
      <c r="A16" s="171" t="s">
        <v>113</v>
      </c>
      <c r="B16" s="111" t="n">
        <v>1107.949012</v>
      </c>
      <c r="C16" s="111" t="n">
        <v>16.857062</v>
      </c>
      <c r="D16" s="111" t="n">
        <v>17.008458</v>
      </c>
      <c r="E16" s="111" t="n">
        <v>52.329828</v>
      </c>
      <c r="F16" s="111" t="n">
        <v>44.200937</v>
      </c>
      <c r="G16" s="111" t="n">
        <v>128.294877</v>
      </c>
      <c r="H16" s="111" t="n">
        <v>44.212493</v>
      </c>
      <c r="I16" s="111" t="n">
        <v>319.51169</v>
      </c>
      <c r="J16" s="111" t="n">
        <v>220.382419</v>
      </c>
      <c r="K16" s="111" t="n">
        <v>129.169598</v>
      </c>
      <c r="L16" s="111" t="n">
        <v>135.98165</v>
      </c>
      <c r="M16" s="165"/>
    </row>
    <row r="17" customFormat="false" ht="12" hidden="false" customHeight="true" outlineLevel="0" collapsed="false">
      <c r="A17" s="171" t="s">
        <v>114</v>
      </c>
      <c r="B17" s="111" t="n">
        <v>566.43242</v>
      </c>
      <c r="C17" s="111" t="n">
        <v>0.852746</v>
      </c>
      <c r="D17" s="111" t="n">
        <v>1.784764</v>
      </c>
      <c r="E17" s="111" t="n">
        <v>4.617291</v>
      </c>
      <c r="F17" s="111" t="n">
        <v>18.45162</v>
      </c>
      <c r="G17" s="111" t="n">
        <v>31.689216</v>
      </c>
      <c r="H17" s="111" t="n">
        <v>15.893207</v>
      </c>
      <c r="I17" s="111" t="n">
        <v>29.359522</v>
      </c>
      <c r="J17" s="111" t="n">
        <v>35.319433</v>
      </c>
      <c r="K17" s="111" t="n">
        <v>131.934453</v>
      </c>
      <c r="L17" s="111" t="n">
        <v>296.530168</v>
      </c>
      <c r="M17" s="165"/>
    </row>
    <row r="18" customFormat="false" ht="12" hidden="false" customHeight="true" outlineLevel="0" collapsed="false">
      <c r="A18" s="171" t="s">
        <v>399</v>
      </c>
      <c r="B18" s="111" t="n">
        <v>891.673576</v>
      </c>
      <c r="C18" s="111" t="n">
        <v>8.925715</v>
      </c>
      <c r="D18" s="111" t="n">
        <v>15.762907</v>
      </c>
      <c r="E18" s="111" t="n">
        <v>39.538408</v>
      </c>
      <c r="F18" s="111" t="n">
        <v>49.902538</v>
      </c>
      <c r="G18" s="111" t="n">
        <v>50.99471</v>
      </c>
      <c r="H18" s="111" t="n">
        <v>122.349117</v>
      </c>
      <c r="I18" s="111" t="n">
        <v>189.94886</v>
      </c>
      <c r="J18" s="111" t="n">
        <v>125.928692</v>
      </c>
      <c r="K18" s="111" t="n">
        <v>205.030379</v>
      </c>
      <c r="L18" s="111" t="n">
        <v>83.29225</v>
      </c>
      <c r="M18" s="165"/>
    </row>
    <row r="19" customFormat="false" ht="12" hidden="false" customHeight="true" outlineLevel="0" collapsed="false">
      <c r="A19" s="171" t="s">
        <v>116</v>
      </c>
      <c r="B19" s="111" t="n">
        <v>1066.181652</v>
      </c>
      <c r="C19" s="111" t="n">
        <v>14.046559</v>
      </c>
      <c r="D19" s="111" t="n">
        <v>27.922586</v>
      </c>
      <c r="E19" s="111" t="n">
        <v>38.848581</v>
      </c>
      <c r="F19" s="111" t="n">
        <v>42.702193</v>
      </c>
      <c r="G19" s="111" t="n">
        <v>68.299437</v>
      </c>
      <c r="H19" s="111" t="n">
        <v>76.101648</v>
      </c>
      <c r="I19" s="111" t="n">
        <v>168.312649</v>
      </c>
      <c r="J19" s="111" t="n">
        <v>198.462927</v>
      </c>
      <c r="K19" s="111" t="n">
        <v>235.898968</v>
      </c>
      <c r="L19" s="111" t="n">
        <v>195.586104</v>
      </c>
      <c r="M19" s="165"/>
    </row>
    <row r="20" customFormat="false" ht="12" hidden="false" customHeight="true" outlineLevel="0" collapsed="false">
      <c r="A20" s="171" t="s">
        <v>117</v>
      </c>
      <c r="B20" s="111" t="n">
        <v>1220.650393</v>
      </c>
      <c r="C20" s="111" t="n">
        <v>28.947129</v>
      </c>
      <c r="D20" s="111" t="n">
        <v>37.534443</v>
      </c>
      <c r="E20" s="111" t="n">
        <v>51.498977</v>
      </c>
      <c r="F20" s="111" t="n">
        <v>43.276262</v>
      </c>
      <c r="G20" s="111" t="n">
        <v>54.043841</v>
      </c>
      <c r="H20" s="111" t="n">
        <v>84.296461</v>
      </c>
      <c r="I20" s="111" t="n">
        <v>150.571715</v>
      </c>
      <c r="J20" s="111" t="n">
        <v>133.694593</v>
      </c>
      <c r="K20" s="111" t="n">
        <v>339.158457</v>
      </c>
      <c r="L20" s="111" t="n">
        <v>297.628515</v>
      </c>
      <c r="M20" s="165"/>
    </row>
    <row r="21" customFormat="false" ht="12" hidden="false" customHeight="true" outlineLevel="0" collapsed="false">
      <c r="A21" s="171" t="s">
        <v>118</v>
      </c>
      <c r="B21" s="111" t="n">
        <v>434.840085</v>
      </c>
      <c r="C21" s="111" t="n">
        <v>0.549841</v>
      </c>
      <c r="D21" s="111" t="n">
        <v>2.43028</v>
      </c>
      <c r="E21" s="111" t="n">
        <v>10.573863</v>
      </c>
      <c r="F21" s="111" t="n">
        <v>15.192724</v>
      </c>
      <c r="G21" s="111" t="n">
        <v>7.533853</v>
      </c>
      <c r="H21" s="111" t="n">
        <v>14.596582</v>
      </c>
      <c r="I21" s="111" t="n">
        <v>45.881139</v>
      </c>
      <c r="J21" s="111" t="n">
        <v>42.572531</v>
      </c>
      <c r="K21" s="111" t="n">
        <v>145.414004</v>
      </c>
      <c r="L21" s="111" t="n">
        <v>150.095268</v>
      </c>
      <c r="M21" s="165"/>
    </row>
    <row r="22" customFormat="false" ht="12" hidden="false" customHeight="true" outlineLevel="0" collapsed="false">
      <c r="A22" s="171" t="s">
        <v>119</v>
      </c>
      <c r="B22" s="111" t="n">
        <v>224.18321</v>
      </c>
      <c r="C22" s="111" t="n">
        <v>9.144288</v>
      </c>
      <c r="D22" s="111" t="n">
        <v>11.48361</v>
      </c>
      <c r="E22" s="111" t="n">
        <v>13.592707</v>
      </c>
      <c r="F22" s="111" t="n">
        <v>17.248638</v>
      </c>
      <c r="G22" s="111" t="n">
        <v>22.581014</v>
      </c>
      <c r="H22" s="111" t="n">
        <v>15.863547</v>
      </c>
      <c r="I22" s="111" t="n">
        <v>49.831138</v>
      </c>
      <c r="J22" s="111" t="n">
        <v>34.368265</v>
      </c>
      <c r="K22" s="111" t="n">
        <v>34.772554</v>
      </c>
      <c r="L22" s="111" t="n">
        <v>15.297449</v>
      </c>
      <c r="M22" s="165"/>
    </row>
    <row r="23" customFormat="false" ht="12" hidden="false" customHeight="true" outlineLevel="0" collapsed="false">
      <c r="A23" s="171" t="s">
        <v>120</v>
      </c>
      <c r="B23" s="111" t="n">
        <v>3327.302854</v>
      </c>
      <c r="C23" s="111" t="n">
        <v>5.372293</v>
      </c>
      <c r="D23" s="111" t="n">
        <v>30.300925</v>
      </c>
      <c r="E23" s="111" t="n">
        <v>46.399735</v>
      </c>
      <c r="F23" s="111" t="n">
        <v>27.18907</v>
      </c>
      <c r="G23" s="111" t="n">
        <v>39.907025</v>
      </c>
      <c r="H23" s="111" t="n">
        <v>63.889585</v>
      </c>
      <c r="I23" s="111" t="n">
        <v>138.435751</v>
      </c>
      <c r="J23" s="111" t="n">
        <v>309.852196</v>
      </c>
      <c r="K23" s="111" t="n">
        <v>1340.620416</v>
      </c>
      <c r="L23" s="111" t="n">
        <v>1325.335858</v>
      </c>
      <c r="M23" s="165"/>
    </row>
    <row r="24" customFormat="false" ht="12.7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</row>
    <row r="25" customFormat="false" ht="12.75" hidden="false" customHeight="fals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72"/>
    </row>
    <row r="26" customFormat="false" ht="12.75" hidden="false" customHeight="true" outlineLevel="0" collapsed="false">
      <c r="A26" s="155"/>
      <c r="B26" s="117" t="s">
        <v>128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72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2"/>
    </row>
    <row r="28" customFormat="false" ht="12.75" hidden="false" customHeight="false" outlineLevel="0" collapsed="false">
      <c r="A28" s="62" t="s">
        <v>104</v>
      </c>
      <c r="B28" s="120" t="n">
        <v>4782.276052</v>
      </c>
      <c r="C28" s="120" t="n">
        <v>107.399088</v>
      </c>
      <c r="D28" s="120" t="n">
        <v>123.202766</v>
      </c>
      <c r="E28" s="120" t="n">
        <v>213.117716</v>
      </c>
      <c r="F28" s="120" t="n">
        <v>201.445935</v>
      </c>
      <c r="G28" s="120" t="n">
        <v>325.008194</v>
      </c>
      <c r="H28" s="120" t="n">
        <v>317.421906</v>
      </c>
      <c r="I28" s="120" t="n">
        <v>736.268376</v>
      </c>
      <c r="J28" s="120" t="n">
        <v>779.446268</v>
      </c>
      <c r="K28" s="120" t="n">
        <v>1183.455625</v>
      </c>
      <c r="L28" s="120" t="n">
        <v>795.510178</v>
      </c>
      <c r="M28" s="172"/>
    </row>
    <row r="29" customFormat="false" ht="12.75" hidden="false" customHeight="false" outlineLevel="0" collapsed="false">
      <c r="A29" s="10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2"/>
    </row>
    <row r="30" customFormat="false" ht="12.75" hidden="false" customHeight="false" outlineLevel="0" collapsed="false">
      <c r="A30" s="171" t="s">
        <v>111</v>
      </c>
      <c r="B30" s="111" t="n">
        <v>58.714732</v>
      </c>
      <c r="C30" s="111" t="n">
        <v>0.110148</v>
      </c>
      <c r="D30" s="111" t="n">
        <v>0.008823</v>
      </c>
      <c r="E30" s="111" t="n">
        <v>0.653153</v>
      </c>
      <c r="F30" s="111" t="n">
        <v>0.885131</v>
      </c>
      <c r="G30" s="111" t="n">
        <v>1.792799</v>
      </c>
      <c r="H30" s="111" t="n">
        <v>4.292069</v>
      </c>
      <c r="I30" s="111" t="n">
        <v>18.731639</v>
      </c>
      <c r="J30" s="111" t="n">
        <v>6.37912</v>
      </c>
      <c r="K30" s="111" t="n">
        <v>15.359751</v>
      </c>
      <c r="L30" s="111" t="n">
        <v>10.502099</v>
      </c>
      <c r="M30" s="172"/>
    </row>
    <row r="31" customFormat="false" ht="12.75" hidden="false" customHeight="false" outlineLevel="0" collapsed="false">
      <c r="A31" s="171" t="s">
        <v>112</v>
      </c>
      <c r="B31" s="111" t="n">
        <v>208.031759</v>
      </c>
      <c r="C31" s="111" t="n">
        <v>32.891738</v>
      </c>
      <c r="D31" s="111" t="n">
        <v>12.238586</v>
      </c>
      <c r="E31" s="111" t="n">
        <v>14.89751</v>
      </c>
      <c r="F31" s="111" t="n">
        <v>16.13943</v>
      </c>
      <c r="G31" s="111" t="n">
        <v>25.560694</v>
      </c>
      <c r="H31" s="111" t="n">
        <v>10.359797</v>
      </c>
      <c r="I31" s="111" t="n">
        <v>24.549844</v>
      </c>
      <c r="J31" s="111" t="n">
        <v>19.636304</v>
      </c>
      <c r="K31" s="111" t="n">
        <v>51.757856</v>
      </c>
      <c r="L31" s="111" t="n">
        <v>0</v>
      </c>
      <c r="M31" s="172"/>
    </row>
    <row r="32" customFormat="false" ht="12.75" hidden="false" customHeight="false" outlineLevel="0" collapsed="false">
      <c r="A32" s="171" t="s">
        <v>113</v>
      </c>
      <c r="B32" s="111" t="n">
        <v>699.549531</v>
      </c>
      <c r="C32" s="111" t="n">
        <v>13.496609</v>
      </c>
      <c r="D32" s="111" t="n">
        <v>15.375896</v>
      </c>
      <c r="E32" s="111" t="n">
        <v>45.830349</v>
      </c>
      <c r="F32" s="111" t="n">
        <v>42.06473</v>
      </c>
      <c r="G32" s="111" t="n">
        <v>122.305578</v>
      </c>
      <c r="H32" s="111" t="n">
        <v>39.313461</v>
      </c>
      <c r="I32" s="111" t="n">
        <v>124.285546</v>
      </c>
      <c r="J32" s="111" t="n">
        <v>175.972887</v>
      </c>
      <c r="K32" s="111" t="n">
        <v>118.609824</v>
      </c>
      <c r="L32" s="111" t="n">
        <v>2.294651</v>
      </c>
      <c r="M32" s="172"/>
    </row>
    <row r="33" customFormat="false" ht="12.75" hidden="false" customHeight="false" outlineLevel="0" collapsed="false">
      <c r="A33" s="171" t="s">
        <v>114</v>
      </c>
      <c r="B33" s="111" t="n">
        <v>225.686852</v>
      </c>
      <c r="C33" s="111" t="n">
        <v>0.605105</v>
      </c>
      <c r="D33" s="111" t="n">
        <v>0.128178</v>
      </c>
      <c r="E33" s="111" t="n">
        <v>1.159928</v>
      </c>
      <c r="F33" s="111" t="n">
        <v>4.305092</v>
      </c>
      <c r="G33" s="111" t="n">
        <v>12.028576</v>
      </c>
      <c r="H33" s="111" t="n">
        <v>10.01224</v>
      </c>
      <c r="I33" s="111" t="n">
        <v>15.805384</v>
      </c>
      <c r="J33" s="111" t="n">
        <v>22.474743</v>
      </c>
      <c r="K33" s="111" t="n">
        <v>62.016508</v>
      </c>
      <c r="L33" s="111" t="n">
        <v>97.151098</v>
      </c>
      <c r="M33" s="172"/>
    </row>
    <row r="34" customFormat="false" ht="12.75" hidden="false" customHeight="false" outlineLevel="0" collapsed="false">
      <c r="A34" s="171" t="s">
        <v>399</v>
      </c>
      <c r="B34" s="111" t="n">
        <v>650.480996</v>
      </c>
      <c r="C34" s="111" t="n">
        <v>6.464852</v>
      </c>
      <c r="D34" s="111" t="n">
        <v>15.361782</v>
      </c>
      <c r="E34" s="111" t="n">
        <v>32.149657</v>
      </c>
      <c r="F34" s="111" t="n">
        <v>38.256054</v>
      </c>
      <c r="G34" s="111" t="n">
        <v>31.575851</v>
      </c>
      <c r="H34" s="111" t="n">
        <v>118.073712</v>
      </c>
      <c r="I34" s="111" t="n">
        <v>148.469975</v>
      </c>
      <c r="J34" s="111" t="n">
        <v>115.392915</v>
      </c>
      <c r="K34" s="111" t="n">
        <v>124.049799</v>
      </c>
      <c r="L34" s="111" t="n">
        <v>20.686399</v>
      </c>
      <c r="M34" s="172"/>
    </row>
    <row r="35" customFormat="false" ht="12.75" hidden="false" customHeight="false" outlineLevel="0" collapsed="false">
      <c r="A35" s="171" t="s">
        <v>116</v>
      </c>
      <c r="B35" s="111" t="n">
        <v>737.04586</v>
      </c>
      <c r="C35" s="111" t="n">
        <v>13.674009</v>
      </c>
      <c r="D35" s="111" t="n">
        <v>21.740444</v>
      </c>
      <c r="E35" s="111" t="n">
        <v>33.999048</v>
      </c>
      <c r="F35" s="111" t="n">
        <v>36.516128</v>
      </c>
      <c r="G35" s="111" t="n">
        <v>59.984679</v>
      </c>
      <c r="H35" s="111" t="n">
        <v>51.491692</v>
      </c>
      <c r="I35" s="111" t="n">
        <v>140.766645</v>
      </c>
      <c r="J35" s="111" t="n">
        <v>144.608549</v>
      </c>
      <c r="K35" s="111" t="n">
        <v>140.260835</v>
      </c>
      <c r="L35" s="111" t="n">
        <v>94.003831</v>
      </c>
      <c r="M35" s="172"/>
    </row>
    <row r="36" customFormat="false" ht="12.75" hidden="false" customHeight="false" outlineLevel="0" collapsed="false">
      <c r="A36" s="171" t="s">
        <v>117</v>
      </c>
      <c r="B36" s="111" t="n">
        <v>554.067777</v>
      </c>
      <c r="C36" s="111" t="n">
        <v>28.593243</v>
      </c>
      <c r="D36" s="111" t="n">
        <v>34.722617</v>
      </c>
      <c r="E36" s="111" t="n">
        <v>40.695444</v>
      </c>
      <c r="F36" s="111" t="n">
        <v>29.44138</v>
      </c>
      <c r="G36" s="111" t="n">
        <v>38.114529</v>
      </c>
      <c r="H36" s="111" t="n">
        <v>61.522866</v>
      </c>
      <c r="I36" s="111" t="n">
        <v>104.677926</v>
      </c>
      <c r="J36" s="111" t="n">
        <v>73.368955</v>
      </c>
      <c r="K36" s="111" t="n">
        <v>115.973504</v>
      </c>
      <c r="L36" s="111" t="n">
        <v>26.957313</v>
      </c>
      <c r="M36" s="172"/>
    </row>
    <row r="37" customFormat="false" ht="12.75" hidden="false" customHeight="false" outlineLevel="0" collapsed="false">
      <c r="A37" s="171" t="s">
        <v>118</v>
      </c>
      <c r="B37" s="111" t="n">
        <v>263.270323</v>
      </c>
      <c r="C37" s="111" t="n">
        <v>0.370549</v>
      </c>
      <c r="D37" s="111" t="n">
        <v>2.192754</v>
      </c>
      <c r="E37" s="111" t="n">
        <v>8.938828</v>
      </c>
      <c r="F37" s="111" t="n">
        <v>2.884428</v>
      </c>
      <c r="G37" s="111" t="n">
        <v>6.3828</v>
      </c>
      <c r="H37" s="111" t="n">
        <v>11.486834</v>
      </c>
      <c r="I37" s="111" t="n">
        <v>31.062056</v>
      </c>
      <c r="J37" s="111" t="n">
        <v>20.89754</v>
      </c>
      <c r="K37" s="111" t="n">
        <v>82.512875</v>
      </c>
      <c r="L37" s="111" t="n">
        <v>96.541659</v>
      </c>
      <c r="M37" s="172"/>
    </row>
    <row r="38" customFormat="false" ht="12.75" hidden="false" customHeight="false" outlineLevel="0" collapsed="false">
      <c r="A38" s="171" t="s">
        <v>119</v>
      </c>
      <c r="B38" s="111" t="n">
        <v>128.981484</v>
      </c>
      <c r="C38" s="111" t="n">
        <v>8.983068</v>
      </c>
      <c r="D38" s="111" t="n">
        <v>9.156021</v>
      </c>
      <c r="E38" s="111" t="n">
        <v>10.015156</v>
      </c>
      <c r="F38" s="111" t="n">
        <v>11.99286</v>
      </c>
      <c r="G38" s="111" t="n">
        <v>17.008336</v>
      </c>
      <c r="H38" s="111" t="n">
        <v>7.42601</v>
      </c>
      <c r="I38" s="111" t="n">
        <v>27.192043</v>
      </c>
      <c r="J38" s="111" t="n">
        <v>15.120085</v>
      </c>
      <c r="K38" s="111" t="n">
        <v>18.022152</v>
      </c>
      <c r="L38" s="111" t="n">
        <v>4.065753</v>
      </c>
      <c r="M38" s="172"/>
    </row>
    <row r="39" customFormat="false" ht="12.75" hidden="false" customHeight="false" outlineLevel="0" collapsed="false">
      <c r="A39" s="171" t="s">
        <v>120</v>
      </c>
      <c r="B39" s="111" t="n">
        <v>1256.446738</v>
      </c>
      <c r="C39" s="111" t="n">
        <v>2.209767</v>
      </c>
      <c r="D39" s="111" t="n">
        <v>12.277665</v>
      </c>
      <c r="E39" s="111" t="n">
        <v>24.778643</v>
      </c>
      <c r="F39" s="111" t="n">
        <v>18.960702</v>
      </c>
      <c r="G39" s="111" t="n">
        <v>10.254352</v>
      </c>
      <c r="H39" s="111" t="n">
        <v>3.443225</v>
      </c>
      <c r="I39" s="111" t="n">
        <v>100.727318</v>
      </c>
      <c r="J39" s="111" t="n">
        <v>185.59517</v>
      </c>
      <c r="K39" s="111" t="n">
        <v>454.892521</v>
      </c>
      <c r="L39" s="111" t="n">
        <v>443.307375</v>
      </c>
    </row>
    <row r="41" customFormat="false" ht="12.75" hidden="false" customHeight="true" outlineLevel="0" collapsed="false">
      <c r="A41" s="155"/>
      <c r="B41" s="117" t="s">
        <v>129</v>
      </c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6" t="n">
        <v>1753.959606</v>
      </c>
      <c r="C43" s="176" t="n">
        <v>3.233541</v>
      </c>
      <c r="D43" s="176" t="n">
        <v>15.641954</v>
      </c>
      <c r="E43" s="176" t="n">
        <v>27.966218</v>
      </c>
      <c r="F43" s="176" t="n">
        <v>27.620706</v>
      </c>
      <c r="G43" s="176" t="n">
        <v>65.653708</v>
      </c>
      <c r="H43" s="176" t="n">
        <v>76.646397</v>
      </c>
      <c r="I43" s="176" t="n">
        <v>118.350137</v>
      </c>
      <c r="J43" s="176" t="n">
        <v>208.998951</v>
      </c>
      <c r="K43" s="176" t="n">
        <v>526.39041</v>
      </c>
      <c r="L43" s="176" t="n">
        <v>683.457584</v>
      </c>
    </row>
    <row r="44" customFormat="false" ht="12.75" hidden="false" customHeight="false" outlineLevel="0" collapsed="false">
      <c r="A44" s="109"/>
    </row>
    <row r="45" customFormat="false" ht="12.75" hidden="false" customHeight="false" outlineLevel="0" collapsed="false">
      <c r="A45" s="171" t="s">
        <v>111</v>
      </c>
      <c r="B45" s="177" t="n">
        <v>34.864298</v>
      </c>
      <c r="C45" s="111" t="n">
        <v>0.063629</v>
      </c>
      <c r="D45" s="111" t="n">
        <v>0</v>
      </c>
      <c r="E45" s="111" t="n">
        <v>0.19697</v>
      </c>
      <c r="F45" s="111" t="n">
        <v>0.342058</v>
      </c>
      <c r="G45" s="111" t="n">
        <v>1.865594</v>
      </c>
      <c r="H45" s="111" t="n">
        <v>1.016448</v>
      </c>
      <c r="I45" s="111" t="n">
        <v>7.02005</v>
      </c>
      <c r="J45" s="111" t="n">
        <v>11.142093</v>
      </c>
      <c r="K45" s="111" t="n">
        <v>9.592606</v>
      </c>
      <c r="L45" s="111" t="n">
        <v>3.62485</v>
      </c>
    </row>
    <row r="46" customFormat="false" ht="12.75" hidden="false" customHeight="false" outlineLevel="0" collapsed="false">
      <c r="A46" s="171" t="s">
        <v>112</v>
      </c>
      <c r="B46" s="177" t="n">
        <v>7.641555</v>
      </c>
      <c r="C46" s="111" t="n">
        <v>0</v>
      </c>
      <c r="D46" s="111" t="n">
        <v>0</v>
      </c>
      <c r="E46" s="111" t="n">
        <v>0.111033</v>
      </c>
      <c r="F46" s="111" t="n">
        <v>0.28291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4.208991</v>
      </c>
      <c r="L46" s="111" t="n">
        <v>3.038621</v>
      </c>
    </row>
    <row r="47" customFormat="false" ht="12.75" hidden="false" customHeight="false" outlineLevel="0" collapsed="false">
      <c r="A47" s="171" t="s">
        <v>113</v>
      </c>
      <c r="B47" s="177" t="n">
        <v>187.99503</v>
      </c>
      <c r="C47" s="111" t="n">
        <v>0.16973</v>
      </c>
      <c r="D47" s="111" t="n">
        <v>0.130272</v>
      </c>
      <c r="E47" s="111" t="n">
        <v>1.204168</v>
      </c>
      <c r="F47" s="111" t="n">
        <v>0.020267</v>
      </c>
      <c r="G47" s="111" t="n">
        <v>4.21886</v>
      </c>
      <c r="H47" s="111" t="n">
        <v>4.899032</v>
      </c>
      <c r="I47" s="111" t="n">
        <v>10.910214</v>
      </c>
      <c r="J47" s="111" t="n">
        <v>41.098885</v>
      </c>
      <c r="K47" s="111" t="n">
        <v>6.118091</v>
      </c>
      <c r="L47" s="111" t="n">
        <v>119.225511</v>
      </c>
    </row>
    <row r="48" customFormat="false" ht="10.15" hidden="false" customHeight="true" outlineLevel="0" collapsed="false">
      <c r="A48" s="171" t="s">
        <v>114</v>
      </c>
      <c r="B48" s="177" t="n">
        <v>144.811684</v>
      </c>
      <c r="C48" s="111" t="n">
        <v>0.026792</v>
      </c>
      <c r="D48" s="111" t="n">
        <v>0.344292</v>
      </c>
      <c r="E48" s="111" t="n">
        <v>0.742843</v>
      </c>
      <c r="F48" s="111" t="n">
        <v>0.008563</v>
      </c>
      <c r="G48" s="111" t="n">
        <v>5.966362</v>
      </c>
      <c r="H48" s="111" t="n">
        <v>2.61324</v>
      </c>
      <c r="I48" s="111" t="n">
        <v>7.177975</v>
      </c>
      <c r="J48" s="111" t="n">
        <v>6.974147</v>
      </c>
      <c r="K48" s="111" t="n">
        <v>32.367911</v>
      </c>
      <c r="L48" s="111" t="n">
        <v>88.589559</v>
      </c>
    </row>
    <row r="49" customFormat="false" ht="12.75" hidden="false" customHeight="false" outlineLevel="0" collapsed="false">
      <c r="A49" s="171" t="s">
        <v>399</v>
      </c>
      <c r="B49" s="177" t="n">
        <v>113.902112</v>
      </c>
      <c r="C49" s="111" t="n">
        <v>0.761672</v>
      </c>
      <c r="D49" s="111" t="n">
        <v>0.063284</v>
      </c>
      <c r="E49" s="111" t="n">
        <v>6.89758</v>
      </c>
      <c r="F49" s="111" t="n">
        <v>6.440919</v>
      </c>
      <c r="G49" s="111" t="n">
        <v>18.333381</v>
      </c>
      <c r="H49" s="111" t="n">
        <v>2.09521</v>
      </c>
      <c r="I49" s="111" t="n">
        <v>20.022933</v>
      </c>
      <c r="J49" s="111" t="n">
        <v>3.645178</v>
      </c>
      <c r="K49" s="111" t="n">
        <v>25.554901</v>
      </c>
      <c r="L49" s="111" t="n">
        <v>30.087054</v>
      </c>
    </row>
    <row r="50" customFormat="false" ht="12.75" hidden="false" customHeight="false" outlineLevel="0" collapsed="false">
      <c r="A50" s="171" t="s">
        <v>116</v>
      </c>
      <c r="B50" s="177" t="n">
        <v>145.274393</v>
      </c>
      <c r="C50" s="111" t="n">
        <v>0.360506</v>
      </c>
      <c r="D50" s="111" t="n">
        <v>3.555485</v>
      </c>
      <c r="E50" s="111" t="n">
        <v>1.205818</v>
      </c>
      <c r="F50" s="111" t="n">
        <v>2.791518</v>
      </c>
      <c r="G50" s="111" t="n">
        <v>4.985296</v>
      </c>
      <c r="H50" s="111" t="n">
        <v>17.762184</v>
      </c>
      <c r="I50" s="111" t="n">
        <v>8.937574</v>
      </c>
      <c r="J50" s="111" t="n">
        <v>26.992014</v>
      </c>
      <c r="K50" s="111" t="n">
        <v>41.742015</v>
      </c>
      <c r="L50" s="111" t="n">
        <v>36.941983</v>
      </c>
    </row>
    <row r="51" customFormat="false" ht="12.75" hidden="false" customHeight="false" outlineLevel="0" collapsed="false">
      <c r="A51" s="171" t="s">
        <v>117</v>
      </c>
      <c r="B51" s="177" t="n">
        <v>192.629274</v>
      </c>
      <c r="C51" s="111" t="n">
        <v>0.199707</v>
      </c>
      <c r="D51" s="111" t="n">
        <v>1.35891</v>
      </c>
      <c r="E51" s="111" t="n">
        <v>3.613362</v>
      </c>
      <c r="F51" s="111" t="n">
        <v>5.038264</v>
      </c>
      <c r="G51" s="111" t="n">
        <v>8.024568</v>
      </c>
      <c r="H51" s="111" t="n">
        <v>4.963669</v>
      </c>
      <c r="I51" s="111" t="n">
        <v>19.886355</v>
      </c>
      <c r="J51" s="111" t="n">
        <v>29.765298</v>
      </c>
      <c r="K51" s="111" t="n">
        <v>67.061365</v>
      </c>
      <c r="L51" s="111" t="n">
        <v>52.717776</v>
      </c>
    </row>
    <row r="52" customFormat="false" ht="12.75" hidden="false" customHeight="false" outlineLevel="0" collapsed="false">
      <c r="A52" s="171" t="s">
        <v>118</v>
      </c>
      <c r="B52" s="177" t="n">
        <v>77.847238</v>
      </c>
      <c r="C52" s="111" t="n">
        <v>0.127683</v>
      </c>
      <c r="D52" s="111" t="n">
        <v>0.054157</v>
      </c>
      <c r="E52" s="111" t="n">
        <v>0.631272</v>
      </c>
      <c r="F52" s="111" t="n">
        <v>5.153426</v>
      </c>
      <c r="G52" s="111" t="n">
        <v>0.818802</v>
      </c>
      <c r="H52" s="111" t="n">
        <v>2.167137</v>
      </c>
      <c r="I52" s="111" t="n">
        <v>9.766383</v>
      </c>
      <c r="J52" s="111" t="n">
        <v>11.211368</v>
      </c>
      <c r="K52" s="111" t="n">
        <v>31.161453</v>
      </c>
      <c r="L52" s="111" t="n">
        <v>16.755557</v>
      </c>
    </row>
    <row r="53" customFormat="false" ht="12.75" hidden="false" customHeight="false" outlineLevel="0" collapsed="false">
      <c r="A53" s="171" t="s">
        <v>119</v>
      </c>
      <c r="B53" s="177" t="n">
        <v>52.643118</v>
      </c>
      <c r="C53" s="111" t="n">
        <v>0.066642</v>
      </c>
      <c r="D53" s="111" t="n">
        <v>1.33136</v>
      </c>
      <c r="E53" s="111" t="n">
        <v>2.247728</v>
      </c>
      <c r="F53" s="111" t="n">
        <v>3.707617</v>
      </c>
      <c r="G53" s="111" t="n">
        <v>4.15564</v>
      </c>
      <c r="H53" s="111" t="n">
        <v>6.429952</v>
      </c>
      <c r="I53" s="111" t="n">
        <v>14.3213</v>
      </c>
      <c r="J53" s="111" t="n">
        <v>9.199162</v>
      </c>
      <c r="K53" s="111" t="n">
        <v>8.308128</v>
      </c>
      <c r="L53" s="111" t="n">
        <v>2.875589</v>
      </c>
    </row>
    <row r="54" customFormat="false" ht="12.75" hidden="false" customHeight="false" outlineLevel="0" collapsed="false">
      <c r="A54" s="171" t="s">
        <v>120</v>
      </c>
      <c r="B54" s="177" t="n">
        <v>796.350904</v>
      </c>
      <c r="C54" s="111" t="n">
        <v>1.45718</v>
      </c>
      <c r="D54" s="111" t="n">
        <v>8.804194</v>
      </c>
      <c r="E54" s="111" t="n">
        <v>11.115444</v>
      </c>
      <c r="F54" s="111" t="n">
        <v>3.835164</v>
      </c>
      <c r="G54" s="111" t="n">
        <v>17.285205</v>
      </c>
      <c r="H54" s="111" t="n">
        <v>34.699525</v>
      </c>
      <c r="I54" s="111" t="n">
        <v>20.307353</v>
      </c>
      <c r="J54" s="111" t="n">
        <v>68.970806</v>
      </c>
      <c r="K54" s="111" t="n">
        <v>300.274949</v>
      </c>
      <c r="L54" s="111" t="n">
        <v>329.601084</v>
      </c>
    </row>
    <row r="56" customFormat="false" ht="12.75" hidden="false" customHeight="true" outlineLevel="0" collapsed="false">
      <c r="A56" s="155"/>
      <c r="B56" s="117" t="s">
        <v>405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20" t="n">
        <v>1986.433629</v>
      </c>
      <c r="C58" s="120" t="n">
        <v>7.103118</v>
      </c>
      <c r="D58" s="120" t="n">
        <v>40.642631</v>
      </c>
      <c r="E58" s="120" t="n">
        <v>27.53886</v>
      </c>
      <c r="F58" s="120" t="n">
        <v>58.855224</v>
      </c>
      <c r="G58" s="120" t="n">
        <v>43.597717</v>
      </c>
      <c r="H58" s="120" t="n">
        <v>56.701067</v>
      </c>
      <c r="I58" s="120" t="n">
        <v>354.499726</v>
      </c>
      <c r="J58" s="120" t="n">
        <v>159.843785</v>
      </c>
      <c r="K58" s="120" t="n">
        <v>548.79411</v>
      </c>
      <c r="L58" s="120" t="n">
        <v>688.857391</v>
      </c>
    </row>
    <row r="59" customFormat="false" ht="12.75" hidden="false" customHeight="false" outlineLevel="0" collapsed="false">
      <c r="A59" s="109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2.75" hidden="false" customHeight="false" outlineLevel="0" collapsed="false">
      <c r="A60" s="171" t="s">
        <v>111</v>
      </c>
      <c r="B60" s="111" t="n">
        <v>24.273125</v>
      </c>
      <c r="C60" s="111" t="n">
        <v>0</v>
      </c>
      <c r="D60" s="111" t="n">
        <v>0.300173</v>
      </c>
      <c r="E60" s="111" t="n">
        <v>0.006317</v>
      </c>
      <c r="F60" s="111" t="n">
        <v>1.125856</v>
      </c>
      <c r="G60" s="111" t="n">
        <v>1.980429</v>
      </c>
      <c r="H60" s="111" t="n">
        <v>0.063461</v>
      </c>
      <c r="I60" s="111" t="n">
        <v>1.704447</v>
      </c>
      <c r="J60" s="111" t="n">
        <v>1.891761</v>
      </c>
      <c r="K60" s="111" t="n">
        <v>5.714316</v>
      </c>
      <c r="L60" s="111" t="n">
        <v>11.486365</v>
      </c>
    </row>
    <row r="61" customFormat="false" ht="12.75" hidden="false" customHeight="false" outlineLevel="0" collapsed="false">
      <c r="A61" s="171" t="s">
        <v>112</v>
      </c>
      <c r="B61" s="111" t="n">
        <v>260.91549</v>
      </c>
      <c r="C61" s="111" t="n">
        <v>0.002501</v>
      </c>
      <c r="D61" s="111" t="n">
        <v>22.711796</v>
      </c>
      <c r="E61" s="111" t="n">
        <v>0.02176</v>
      </c>
      <c r="F61" s="111" t="n">
        <v>11.29815</v>
      </c>
      <c r="G61" s="111" t="n">
        <v>0</v>
      </c>
      <c r="H61" s="111" t="n">
        <v>2.228654</v>
      </c>
      <c r="I61" s="111" t="n">
        <v>68.88607</v>
      </c>
      <c r="J61" s="111" t="n">
        <v>30.418656</v>
      </c>
      <c r="K61" s="111" t="n">
        <v>22.92045</v>
      </c>
      <c r="L61" s="111" t="n">
        <v>102.427453</v>
      </c>
    </row>
    <row r="62" customFormat="false" ht="12.75" hidden="false" customHeight="false" outlineLevel="0" collapsed="false">
      <c r="A62" s="171" t="s">
        <v>113</v>
      </c>
      <c r="B62" s="111" t="n">
        <v>210.349602</v>
      </c>
      <c r="C62" s="111" t="n">
        <v>3.190723</v>
      </c>
      <c r="D62" s="111" t="n">
        <v>1.50229</v>
      </c>
      <c r="E62" s="111" t="n">
        <v>5.161642</v>
      </c>
      <c r="F62" s="111" t="n">
        <v>2.11594</v>
      </c>
      <c r="G62" s="111" t="n">
        <v>1.770439</v>
      </c>
      <c r="H62" s="111" t="n">
        <v>0</v>
      </c>
      <c r="I62" s="111" t="n">
        <v>184.31593</v>
      </c>
      <c r="J62" s="111" t="n">
        <v>2.947148</v>
      </c>
      <c r="K62" s="111" t="n">
        <v>2.968805</v>
      </c>
      <c r="L62" s="111" t="n">
        <v>6.376685</v>
      </c>
    </row>
    <row r="63" customFormat="false" ht="12.75" hidden="false" customHeight="false" outlineLevel="0" collapsed="false">
      <c r="A63" s="171" t="s">
        <v>114</v>
      </c>
      <c r="B63" s="111" t="n">
        <v>146.680397</v>
      </c>
      <c r="C63" s="111" t="n">
        <v>0.220849</v>
      </c>
      <c r="D63" s="111" t="n">
        <v>1.312294</v>
      </c>
      <c r="E63" s="111" t="n">
        <v>1.772977</v>
      </c>
      <c r="F63" s="111" t="n">
        <v>14.137965</v>
      </c>
      <c r="G63" s="111" t="n">
        <v>13.694278</v>
      </c>
      <c r="H63" s="111" t="n">
        <v>3.267727</v>
      </c>
      <c r="I63" s="111" t="n">
        <v>4.897308</v>
      </c>
      <c r="J63" s="111" t="n">
        <v>5.446272</v>
      </c>
      <c r="K63" s="111" t="n">
        <v>23.488168</v>
      </c>
      <c r="L63" s="111" t="n">
        <v>78.442559</v>
      </c>
    </row>
    <row r="64" customFormat="false" ht="12.75" hidden="false" customHeight="false" outlineLevel="0" collapsed="false">
      <c r="A64" s="171" t="s">
        <v>399</v>
      </c>
      <c r="B64" s="111" t="n">
        <v>104.156656</v>
      </c>
      <c r="C64" s="111" t="n">
        <v>1.699191</v>
      </c>
      <c r="D64" s="111" t="n">
        <v>0.337841</v>
      </c>
      <c r="E64" s="111" t="n">
        <v>0.232182</v>
      </c>
      <c r="F64" s="111" t="n">
        <v>5.205565</v>
      </c>
      <c r="G64" s="111" t="n">
        <v>1.085478</v>
      </c>
      <c r="H64" s="111" t="n">
        <v>2.180195</v>
      </c>
      <c r="I64" s="111" t="n">
        <v>21.455952</v>
      </c>
      <c r="J64" s="111" t="n">
        <v>6.890599</v>
      </c>
      <c r="K64" s="111" t="n">
        <v>35.858988</v>
      </c>
      <c r="L64" s="111" t="n">
        <v>29.210665</v>
      </c>
    </row>
    <row r="65" customFormat="false" ht="12.75" hidden="false" customHeight="false" outlineLevel="0" collapsed="false">
      <c r="A65" s="171" t="s">
        <v>116</v>
      </c>
      <c r="B65" s="111" t="n">
        <v>124.219287</v>
      </c>
      <c r="C65" s="111" t="n">
        <v>0.012044</v>
      </c>
      <c r="D65" s="111" t="n">
        <v>2.626657</v>
      </c>
      <c r="E65" s="111" t="n">
        <v>3.06105</v>
      </c>
      <c r="F65" s="111" t="n">
        <v>3.394547</v>
      </c>
      <c r="G65" s="111" t="n">
        <v>3.070532</v>
      </c>
      <c r="H65" s="111" t="n">
        <v>6.847772</v>
      </c>
      <c r="I65" s="111" t="n">
        <v>18.12436</v>
      </c>
      <c r="J65" s="111" t="n">
        <v>23.673698</v>
      </c>
      <c r="K65" s="111" t="n">
        <v>35.465156</v>
      </c>
      <c r="L65" s="111" t="n">
        <v>27.943471</v>
      </c>
    </row>
    <row r="66" customFormat="false" ht="12.75" hidden="false" customHeight="false" outlineLevel="0" collapsed="false">
      <c r="A66" s="171" t="s">
        <v>117</v>
      </c>
      <c r="B66" s="111" t="n">
        <v>276.601212</v>
      </c>
      <c r="C66" s="111" t="n">
        <v>0.126277</v>
      </c>
      <c r="D66" s="111" t="n">
        <v>1.452916</v>
      </c>
      <c r="E66" s="111" t="n">
        <v>6.386358</v>
      </c>
      <c r="F66" s="111" t="n">
        <v>8.796618</v>
      </c>
      <c r="G66" s="111" t="n">
        <v>7.879804</v>
      </c>
      <c r="H66" s="111" t="n">
        <v>13.416227</v>
      </c>
      <c r="I66" s="111" t="n">
        <v>25.591139</v>
      </c>
      <c r="J66" s="111" t="n">
        <v>28.75777</v>
      </c>
      <c r="K66" s="111" t="n">
        <v>119.235998</v>
      </c>
      <c r="L66" s="111" t="n">
        <v>64.958105</v>
      </c>
    </row>
    <row r="67" customFormat="false" ht="12.75" hidden="false" customHeight="false" outlineLevel="0" collapsed="false">
      <c r="A67" s="171" t="s">
        <v>118</v>
      </c>
      <c r="B67" s="111" t="n">
        <v>50.768254</v>
      </c>
      <c r="C67" s="111" t="n">
        <v>0.051609</v>
      </c>
      <c r="D67" s="111" t="n">
        <v>0.183369</v>
      </c>
      <c r="E67" s="111" t="n">
        <v>0.961482</v>
      </c>
      <c r="F67" s="111" t="n">
        <v>6.839218</v>
      </c>
      <c r="G67" s="111" t="n">
        <v>0.332251</v>
      </c>
      <c r="H67" s="111" t="n">
        <v>0.942611</v>
      </c>
      <c r="I67" s="111" t="n">
        <v>3.805645</v>
      </c>
      <c r="J67" s="111" t="n">
        <v>9.064147</v>
      </c>
      <c r="K67" s="111" t="n">
        <v>14.166645</v>
      </c>
      <c r="L67" s="111" t="n">
        <v>14.421277</v>
      </c>
    </row>
    <row r="68" customFormat="false" ht="12.75" hidden="false" customHeight="false" outlineLevel="0" collapsed="false">
      <c r="A68" s="171" t="s">
        <v>119</v>
      </c>
      <c r="B68" s="111" t="n">
        <v>40.207906</v>
      </c>
      <c r="C68" s="111" t="n">
        <v>0.094578</v>
      </c>
      <c r="D68" s="111" t="n">
        <v>0.996229</v>
      </c>
      <c r="E68" s="111" t="n">
        <v>1.209014</v>
      </c>
      <c r="F68" s="111" t="n">
        <v>1.548161</v>
      </c>
      <c r="G68" s="111" t="n">
        <v>1.417038</v>
      </c>
      <c r="H68" s="111" t="n">
        <v>2.007585</v>
      </c>
      <c r="I68" s="111" t="n">
        <v>8.317795</v>
      </c>
      <c r="J68" s="111" t="n">
        <v>9.655835</v>
      </c>
      <c r="K68" s="111" t="n">
        <v>7.518521</v>
      </c>
      <c r="L68" s="111" t="n">
        <v>7.44315</v>
      </c>
    </row>
    <row r="69" customFormat="false" ht="12.75" hidden="false" customHeight="false" outlineLevel="0" collapsed="false">
      <c r="A69" s="171" t="s">
        <v>120</v>
      </c>
      <c r="B69" s="111" t="n">
        <v>748.2617</v>
      </c>
      <c r="C69" s="111" t="n">
        <v>1.705346</v>
      </c>
      <c r="D69" s="111" t="n">
        <v>9.219066</v>
      </c>
      <c r="E69" s="111" t="n">
        <v>8.726078</v>
      </c>
      <c r="F69" s="111" t="n">
        <v>4.393204</v>
      </c>
      <c r="G69" s="111" t="n">
        <v>12.367468</v>
      </c>
      <c r="H69" s="111" t="n">
        <v>25.746835</v>
      </c>
      <c r="I69" s="111" t="n">
        <v>17.40108</v>
      </c>
      <c r="J69" s="111" t="n">
        <v>41.097899</v>
      </c>
      <c r="K69" s="111" t="n">
        <v>281.457063</v>
      </c>
      <c r="L69" s="111" t="n">
        <v>346.147661</v>
      </c>
    </row>
    <row r="71" customFormat="false" ht="12.75" hidden="false" customHeight="true" outlineLevel="0" collapsed="false">
      <c r="A71" s="155"/>
      <c r="B71" s="117" t="s">
        <v>402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20" t="n">
        <v>915.372301</v>
      </c>
      <c r="C73" s="120" t="n">
        <v>0.027902</v>
      </c>
      <c r="D73" s="120" t="n">
        <v>0</v>
      </c>
      <c r="E73" s="120" t="n">
        <v>4.814603</v>
      </c>
      <c r="F73" s="120" t="n">
        <v>0.315652</v>
      </c>
      <c r="G73" s="120" t="n">
        <v>0.28387</v>
      </c>
      <c r="H73" s="120" t="n">
        <v>4.393699</v>
      </c>
      <c r="I73" s="120" t="n">
        <v>3.626275</v>
      </c>
      <c r="J73" s="120" t="n">
        <v>21.759986</v>
      </c>
      <c r="K73" s="120" t="n">
        <v>415.961742</v>
      </c>
      <c r="L73" s="120" t="n">
        <v>464.188572</v>
      </c>
    </row>
    <row r="74" customFormat="false" ht="12.75" hidden="false" customHeight="false" outlineLevel="0" collapsed="false">
      <c r="A74" s="109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2.75" hidden="false" customHeight="false" outlineLevel="0" collapsed="false">
      <c r="A75" s="171" t="s">
        <v>111</v>
      </c>
      <c r="B75" s="111" t="n">
        <v>3.200352</v>
      </c>
      <c r="C75" s="111" t="n">
        <v>0</v>
      </c>
      <c r="D75" s="111" t="n">
        <v>0</v>
      </c>
      <c r="E75" s="111" t="n">
        <v>0.151264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3.049088</v>
      </c>
      <c r="L75" s="111" t="n">
        <v>0</v>
      </c>
    </row>
    <row r="76" customFormat="false" ht="12.75" hidden="false" customHeight="false" outlineLevel="0" collapsed="false">
      <c r="A76" s="171" t="s">
        <v>112</v>
      </c>
      <c r="B76" s="111" t="n">
        <v>1.187075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1.187075</v>
      </c>
    </row>
    <row r="77" customFormat="false" ht="12.75" hidden="false" customHeight="false" outlineLevel="0" collapsed="false">
      <c r="A77" s="171" t="s">
        <v>113</v>
      </c>
      <c r="B77" s="111" t="n">
        <v>10.054849</v>
      </c>
      <c r="C77" s="111" t="n">
        <v>0</v>
      </c>
      <c r="D77" s="111" t="n">
        <v>0</v>
      </c>
      <c r="E77" s="111" t="n">
        <v>0.133669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.363499</v>
      </c>
      <c r="K77" s="111" t="n">
        <v>1.472878</v>
      </c>
      <c r="L77" s="111" t="n">
        <v>8.084803</v>
      </c>
    </row>
    <row r="78" customFormat="false" ht="12.75" hidden="false" customHeight="false" outlineLevel="0" collapsed="false">
      <c r="A78" s="171" t="s">
        <v>114</v>
      </c>
      <c r="B78" s="111" t="n">
        <v>49.253487</v>
      </c>
      <c r="C78" s="111" t="n">
        <v>0</v>
      </c>
      <c r="D78" s="111" t="n">
        <v>0</v>
      </c>
      <c r="E78" s="111" t="n">
        <v>0.941543</v>
      </c>
      <c r="F78" s="111" t="n">
        <v>0</v>
      </c>
      <c r="G78" s="111" t="n">
        <v>0</v>
      </c>
      <c r="H78" s="111" t="n">
        <v>0</v>
      </c>
      <c r="I78" s="111" t="n">
        <v>1.478855</v>
      </c>
      <c r="J78" s="111" t="n">
        <v>0.424271</v>
      </c>
      <c r="K78" s="111" t="n">
        <v>14.061866</v>
      </c>
      <c r="L78" s="111" t="n">
        <v>32.346952</v>
      </c>
    </row>
    <row r="79" customFormat="false" ht="12.75" hidden="false" customHeight="false" outlineLevel="0" collapsed="false">
      <c r="A79" s="171" t="s">
        <v>399</v>
      </c>
      <c r="B79" s="111" t="n">
        <v>23.133812</v>
      </c>
      <c r="C79" s="111" t="n">
        <v>0</v>
      </c>
      <c r="D79" s="111" t="n">
        <v>0</v>
      </c>
      <c r="E79" s="111" t="n">
        <v>0.258989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19.566691</v>
      </c>
      <c r="L79" s="111" t="n">
        <v>3.308132</v>
      </c>
    </row>
    <row r="80" customFormat="false" ht="12.75" hidden="false" customHeight="false" outlineLevel="0" collapsed="false">
      <c r="A80" s="171" t="s">
        <v>116</v>
      </c>
      <c r="B80" s="111" t="n">
        <v>59.642112</v>
      </c>
      <c r="C80" s="111" t="n">
        <v>0</v>
      </c>
      <c r="D80" s="111" t="n">
        <v>0</v>
      </c>
      <c r="E80" s="111" t="n">
        <v>0.582665</v>
      </c>
      <c r="F80" s="111" t="n">
        <v>0</v>
      </c>
      <c r="G80" s="111" t="n">
        <v>0.25893</v>
      </c>
      <c r="H80" s="111" t="n">
        <v>0</v>
      </c>
      <c r="I80" s="111" t="n">
        <v>0.48407</v>
      </c>
      <c r="J80" s="111" t="n">
        <v>3.188666</v>
      </c>
      <c r="K80" s="111" t="n">
        <v>18.430962</v>
      </c>
      <c r="L80" s="111" t="n">
        <v>36.696819</v>
      </c>
    </row>
    <row r="81" customFormat="false" ht="12.75" hidden="false" customHeight="false" outlineLevel="0" collapsed="false">
      <c r="A81" s="171" t="s">
        <v>117</v>
      </c>
      <c r="B81" s="111" t="n">
        <v>197.35213</v>
      </c>
      <c r="C81" s="111" t="n">
        <v>0.027902</v>
      </c>
      <c r="D81" s="111" t="n">
        <v>0</v>
      </c>
      <c r="E81" s="111" t="n">
        <v>0.803813</v>
      </c>
      <c r="F81" s="111" t="n">
        <v>0</v>
      </c>
      <c r="G81" s="111" t="n">
        <v>0.02494</v>
      </c>
      <c r="H81" s="111" t="n">
        <v>4.393699</v>
      </c>
      <c r="I81" s="111" t="n">
        <v>0.416295</v>
      </c>
      <c r="J81" s="111" t="n">
        <v>1.80257</v>
      </c>
      <c r="K81" s="111" t="n">
        <v>36.88759</v>
      </c>
      <c r="L81" s="111" t="n">
        <v>152.995321</v>
      </c>
    </row>
    <row r="82" customFormat="false" ht="12.75" hidden="false" customHeight="false" outlineLevel="0" collapsed="false">
      <c r="A82" s="171" t="s">
        <v>118</v>
      </c>
      <c r="B82" s="111" t="n">
        <v>42.95427</v>
      </c>
      <c r="C82" s="111" t="n">
        <v>0</v>
      </c>
      <c r="D82" s="111" t="n">
        <v>0</v>
      </c>
      <c r="E82" s="111" t="n">
        <v>0.042281</v>
      </c>
      <c r="F82" s="111" t="n">
        <v>0.315652</v>
      </c>
      <c r="G82" s="111" t="n">
        <v>0</v>
      </c>
      <c r="H82" s="111" t="n">
        <v>0</v>
      </c>
      <c r="I82" s="111" t="n">
        <v>1.247055</v>
      </c>
      <c r="J82" s="111" t="n">
        <v>1.399476</v>
      </c>
      <c r="K82" s="111" t="n">
        <v>17.573031</v>
      </c>
      <c r="L82" s="111" t="n">
        <v>22.376775</v>
      </c>
    </row>
    <row r="83" customFormat="false" ht="12.75" hidden="false" customHeight="false" outlineLevel="0" collapsed="false">
      <c r="A83" s="171" t="s">
        <v>119</v>
      </c>
      <c r="B83" s="111" t="n">
        <v>2.350702</v>
      </c>
      <c r="C83" s="111" t="n">
        <v>0</v>
      </c>
      <c r="D83" s="111" t="n">
        <v>0</v>
      </c>
      <c r="E83" s="111" t="n">
        <v>0.120809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.393183</v>
      </c>
      <c r="K83" s="111" t="n">
        <v>0.923753</v>
      </c>
      <c r="L83" s="111" t="n">
        <v>0.912957</v>
      </c>
    </row>
    <row r="84" customFormat="false" ht="12.75" hidden="false" customHeight="false" outlineLevel="0" collapsed="false">
      <c r="A84" s="171" t="s">
        <v>120</v>
      </c>
      <c r="B84" s="111" t="n">
        <v>526.243512</v>
      </c>
      <c r="C84" s="111" t="n">
        <v>0</v>
      </c>
      <c r="D84" s="111" t="n">
        <v>0</v>
      </c>
      <c r="E84" s="111" t="n">
        <v>1.77957</v>
      </c>
      <c r="F84" s="111" t="n">
        <v>0</v>
      </c>
      <c r="G84" s="111" t="n">
        <v>0</v>
      </c>
      <c r="H84" s="111" t="n">
        <v>0</v>
      </c>
      <c r="I84" s="111" t="n">
        <v>0</v>
      </c>
      <c r="J84" s="111" t="n">
        <v>14.188321</v>
      </c>
      <c r="K84" s="111" t="n">
        <v>303.995883</v>
      </c>
      <c r="L84" s="111" t="n">
        <v>206.279738</v>
      </c>
    </row>
    <row r="93" customFormat="false" ht="12.75" hidden="false" customHeight="false" outlineLevel="0" collapsed="false">
      <c r="A93" s="174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Mai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2" min="2" style="152" width="12.14"/>
    <col collapsed="false" customWidth="true" hidden="false" outlineLevel="0" max="15" min="3" style="152" width="9.7"/>
    <col collapsed="false" customWidth="false" hidden="false" outlineLevel="0" max="257" min="16" style="152" width="11.56"/>
  </cols>
  <sheetData>
    <row r="1" s="167" customFormat="true" ht="13.5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9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8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12" hidden="false" customHeight="true" outlineLevel="0" collapsed="false">
      <c r="A4" s="182" t="s">
        <v>407</v>
      </c>
      <c r="B4" s="96" t="s">
        <v>408</v>
      </c>
      <c r="C4" s="96" t="s">
        <v>282</v>
      </c>
      <c r="D4" s="96"/>
      <c r="E4" s="96"/>
      <c r="F4" s="96"/>
      <c r="G4" s="96"/>
      <c r="H4" s="98" t="s">
        <v>283</v>
      </c>
      <c r="I4" s="98"/>
      <c r="J4" s="98"/>
      <c r="K4" s="98"/>
      <c r="L4" s="98"/>
      <c r="M4" s="98"/>
      <c r="N4" s="98"/>
      <c r="O4" s="98"/>
    </row>
    <row r="5" customFormat="false" ht="13.15" hidden="false" customHeight="true" outlineLevel="0" collapsed="false">
      <c r="A5" s="182"/>
      <c r="B5" s="96"/>
      <c r="C5" s="183"/>
      <c r="D5" s="96" t="s">
        <v>409</v>
      </c>
      <c r="E5" s="96" t="s">
        <v>410</v>
      </c>
      <c r="F5" s="96" t="s">
        <v>411</v>
      </c>
      <c r="G5" s="96" t="s">
        <v>412</v>
      </c>
      <c r="H5" s="96" t="s">
        <v>413</v>
      </c>
      <c r="I5" s="96" t="s">
        <v>414</v>
      </c>
      <c r="J5" s="96" t="s">
        <v>415</v>
      </c>
      <c r="K5" s="96" t="s">
        <v>416</v>
      </c>
      <c r="L5" s="96" t="s">
        <v>417</v>
      </c>
      <c r="M5" s="96" t="s">
        <v>418</v>
      </c>
      <c r="N5" s="96" t="s">
        <v>419</v>
      </c>
      <c r="O5" s="98" t="s">
        <v>420</v>
      </c>
    </row>
    <row r="6" customFormat="false" ht="12" hidden="false" customHeight="true" outlineLevel="0" collapsed="false">
      <c r="A6" s="182"/>
      <c r="B6" s="96"/>
      <c r="C6" s="184" t="s">
        <v>413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8"/>
    </row>
    <row r="7" customFormat="false" ht="8.45" hidden="false" customHeight="true" outlineLevel="0" collapsed="false">
      <c r="A7" s="185" t="s">
        <v>421</v>
      </c>
      <c r="B7" s="96"/>
      <c r="C7" s="184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8"/>
    </row>
    <row r="8" customFormat="false" ht="12.75" hidden="false" customHeight="false" outlineLevel="0" collapsed="false">
      <c r="A8" s="185"/>
      <c r="B8" s="96"/>
      <c r="C8" s="18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8"/>
    </row>
    <row r="9" customFormat="false" ht="15" hidden="false" customHeight="true" outlineLevel="0" collapsed="false">
      <c r="A9" s="185"/>
      <c r="B9" s="157" t="s">
        <v>133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</row>
    <row r="11" customFormat="false" ht="12.75" hidden="false" customHeight="false" outlineLevel="0" collapsed="false">
      <c r="A11" s="159" t="s">
        <v>313</v>
      </c>
      <c r="B11" s="120" t="n">
        <v>20705</v>
      </c>
      <c r="C11" s="120" t="n">
        <v>1013</v>
      </c>
      <c r="D11" s="120" t="n">
        <v>345</v>
      </c>
      <c r="E11" s="120" t="n">
        <v>233</v>
      </c>
      <c r="F11" s="120" t="n">
        <v>228</v>
      </c>
      <c r="G11" s="120" t="n">
        <v>207</v>
      </c>
      <c r="H11" s="120" t="n">
        <v>2015</v>
      </c>
      <c r="I11" s="120" t="n">
        <v>786</v>
      </c>
      <c r="J11" s="120" t="n">
        <v>237</v>
      </c>
      <c r="K11" s="120" t="n">
        <v>198</v>
      </c>
      <c r="L11" s="120" t="n">
        <v>60</v>
      </c>
      <c r="M11" s="120" t="n">
        <v>259</v>
      </c>
      <c r="N11" s="120" t="n">
        <v>236</v>
      </c>
      <c r="O11" s="120" t="n">
        <v>239</v>
      </c>
    </row>
    <row r="12" customFormat="false" ht="12.75" hidden="false" customHeight="false" outlineLevel="0" collapsed="false">
      <c r="A12" s="162" t="s">
        <v>314</v>
      </c>
      <c r="B12" s="111" t="n">
        <v>859</v>
      </c>
      <c r="C12" s="111" t="n">
        <v>227</v>
      </c>
      <c r="D12" s="111" t="n">
        <v>57</v>
      </c>
      <c r="E12" s="111" t="n">
        <v>20</v>
      </c>
      <c r="F12" s="111" t="n">
        <v>93</v>
      </c>
      <c r="G12" s="111" t="n">
        <v>56</v>
      </c>
      <c r="H12" s="111" t="n">
        <v>180</v>
      </c>
      <c r="I12" s="111" t="n">
        <v>63</v>
      </c>
      <c r="J12" s="111" t="n">
        <v>6</v>
      </c>
      <c r="K12" s="111" t="n">
        <v>4</v>
      </c>
      <c r="L12" s="111" t="n">
        <v>0</v>
      </c>
      <c r="M12" s="111" t="n">
        <v>10</v>
      </c>
      <c r="N12" s="111" t="n">
        <v>18</v>
      </c>
      <c r="O12" s="111" t="n">
        <v>79</v>
      </c>
    </row>
    <row r="13" customFormat="false" ht="12.75" hidden="false" customHeight="false" outlineLevel="0" collapsed="false">
      <c r="A13" s="162" t="s">
        <v>315</v>
      </c>
      <c r="B13" s="111" t="n">
        <v>232</v>
      </c>
      <c r="C13" s="111" t="n">
        <v>17</v>
      </c>
      <c r="D13" s="111" t="n">
        <v>5</v>
      </c>
      <c r="E13" s="111" t="n">
        <v>7</v>
      </c>
      <c r="F13" s="111" t="n">
        <v>4</v>
      </c>
      <c r="G13" s="111" t="n">
        <v>0</v>
      </c>
      <c r="H13" s="111" t="n">
        <v>41</v>
      </c>
      <c r="I13" s="111" t="n">
        <v>23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1</v>
      </c>
      <c r="O13" s="111" t="n">
        <v>17</v>
      </c>
    </row>
    <row r="14" customFormat="false" ht="12.75" hidden="false" customHeight="false" outlineLevel="0" collapsed="false">
      <c r="A14" s="162" t="s">
        <v>316</v>
      </c>
      <c r="B14" s="111" t="n">
        <v>316</v>
      </c>
      <c r="C14" s="111" t="n">
        <v>102</v>
      </c>
      <c r="D14" s="111" t="n">
        <v>49</v>
      </c>
      <c r="E14" s="111" t="n">
        <v>4</v>
      </c>
      <c r="F14" s="111" t="n">
        <v>23</v>
      </c>
      <c r="G14" s="111" t="n">
        <v>26</v>
      </c>
      <c r="H14" s="111" t="n">
        <v>92</v>
      </c>
      <c r="I14" s="111" t="n">
        <v>32</v>
      </c>
      <c r="J14" s="111" t="n">
        <v>5</v>
      </c>
      <c r="K14" s="111" t="n">
        <v>3</v>
      </c>
      <c r="L14" s="111" t="n">
        <v>0</v>
      </c>
      <c r="M14" s="111" t="n">
        <v>9</v>
      </c>
      <c r="N14" s="111" t="n">
        <v>9</v>
      </c>
      <c r="O14" s="111" t="n">
        <v>34</v>
      </c>
    </row>
    <row r="15" customFormat="false" ht="12.75" hidden="false" customHeight="false" outlineLevel="0" collapsed="false">
      <c r="A15" s="162" t="s">
        <v>317</v>
      </c>
      <c r="B15" s="111" t="n">
        <v>191</v>
      </c>
      <c r="C15" s="111" t="n">
        <v>72</v>
      </c>
      <c r="D15" s="111" t="n">
        <v>3</v>
      </c>
      <c r="E15" s="111" t="n">
        <v>5</v>
      </c>
      <c r="F15" s="111" t="n">
        <v>64</v>
      </c>
      <c r="G15" s="111" t="n">
        <v>1</v>
      </c>
      <c r="H15" s="111" t="n">
        <v>38</v>
      </c>
      <c r="I15" s="111" t="n">
        <v>2</v>
      </c>
      <c r="J15" s="111" t="n">
        <v>1</v>
      </c>
      <c r="K15" s="111" t="n">
        <v>1</v>
      </c>
      <c r="L15" s="111" t="n">
        <v>0</v>
      </c>
      <c r="M15" s="111" t="n">
        <v>0</v>
      </c>
      <c r="N15" s="111" t="n">
        <v>7</v>
      </c>
      <c r="O15" s="111" t="n">
        <v>27</v>
      </c>
    </row>
    <row r="16" customFormat="false" ht="12.75" hidden="false" customHeight="false" outlineLevel="0" collapsed="false">
      <c r="A16" s="162" t="s">
        <v>318</v>
      </c>
      <c r="B16" s="111" t="n">
        <v>120</v>
      </c>
      <c r="C16" s="111" t="n">
        <v>35</v>
      </c>
      <c r="D16" s="111" t="n">
        <v>0</v>
      </c>
      <c r="E16" s="111" t="n">
        <v>4</v>
      </c>
      <c r="F16" s="111" t="n">
        <v>2</v>
      </c>
      <c r="G16" s="111" t="n">
        <v>29</v>
      </c>
      <c r="H16" s="111" t="n">
        <v>10</v>
      </c>
      <c r="I16" s="111" t="n">
        <v>6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1</v>
      </c>
      <c r="O16" s="111" t="n">
        <v>2</v>
      </c>
    </row>
    <row r="17" customFormat="false" ht="12.75" hidden="false" customHeight="false" outlineLevel="0" collapsed="false">
      <c r="A17" s="162" t="s">
        <v>319</v>
      </c>
      <c r="B17" s="111" t="n">
        <v>1473</v>
      </c>
      <c r="C17" s="111" t="n">
        <v>102</v>
      </c>
      <c r="D17" s="111" t="n">
        <v>26</v>
      </c>
      <c r="E17" s="111" t="n">
        <v>34</v>
      </c>
      <c r="F17" s="111" t="n">
        <v>36</v>
      </c>
      <c r="G17" s="111" t="n">
        <v>6</v>
      </c>
      <c r="H17" s="111" t="n">
        <v>671</v>
      </c>
      <c r="I17" s="111" t="n">
        <v>377</v>
      </c>
      <c r="J17" s="111" t="n">
        <v>30</v>
      </c>
      <c r="K17" s="111" t="n">
        <v>73</v>
      </c>
      <c r="L17" s="111" t="n">
        <v>19</v>
      </c>
      <c r="M17" s="111" t="n">
        <v>76</v>
      </c>
      <c r="N17" s="111" t="n">
        <v>20</v>
      </c>
      <c r="O17" s="111" t="n">
        <v>76</v>
      </c>
    </row>
    <row r="18" customFormat="false" ht="12.75" hidden="false" customHeight="false" outlineLevel="0" collapsed="false">
      <c r="A18" s="162" t="s">
        <v>320</v>
      </c>
      <c r="B18" s="111" t="n">
        <v>559</v>
      </c>
      <c r="C18" s="111" t="n">
        <v>34</v>
      </c>
      <c r="D18" s="111" t="n">
        <v>9</v>
      </c>
      <c r="E18" s="111" t="n">
        <v>18</v>
      </c>
      <c r="F18" s="111" t="n">
        <v>5</v>
      </c>
      <c r="G18" s="111" t="n">
        <v>3</v>
      </c>
      <c r="H18" s="111" t="n">
        <v>240</v>
      </c>
      <c r="I18" s="111" t="n">
        <v>212</v>
      </c>
      <c r="J18" s="111" t="n">
        <v>8</v>
      </c>
      <c r="K18" s="111" t="n">
        <v>1</v>
      </c>
      <c r="L18" s="111" t="n">
        <v>0</v>
      </c>
      <c r="M18" s="111" t="n">
        <v>4</v>
      </c>
      <c r="N18" s="111" t="n">
        <v>0</v>
      </c>
      <c r="O18" s="111" t="n">
        <v>14</v>
      </c>
    </row>
    <row r="19" customFormat="false" ht="12.75" hidden="false" customHeight="false" outlineLevel="0" collapsed="false">
      <c r="A19" s="162" t="s">
        <v>321</v>
      </c>
      <c r="B19" s="111" t="n">
        <v>387</v>
      </c>
      <c r="C19" s="111" t="n">
        <v>22</v>
      </c>
      <c r="D19" s="111" t="n">
        <v>1</v>
      </c>
      <c r="E19" s="111" t="n">
        <v>11</v>
      </c>
      <c r="F19" s="111" t="n">
        <v>7</v>
      </c>
      <c r="G19" s="111" t="n">
        <v>3</v>
      </c>
      <c r="H19" s="111" t="n">
        <v>219</v>
      </c>
      <c r="I19" s="111" t="n">
        <v>137</v>
      </c>
      <c r="J19" s="111" t="n">
        <v>4</v>
      </c>
      <c r="K19" s="111" t="n">
        <v>19</v>
      </c>
      <c r="L19" s="111" t="n">
        <v>0</v>
      </c>
      <c r="M19" s="111" t="n">
        <v>30</v>
      </c>
      <c r="N19" s="111" t="n">
        <v>1</v>
      </c>
      <c r="O19" s="111" t="n">
        <v>28</v>
      </c>
    </row>
    <row r="20" customFormat="false" ht="12.75" hidden="false" customHeight="false" outlineLevel="0" collapsed="false">
      <c r="A20" s="162" t="s">
        <v>322</v>
      </c>
      <c r="B20" s="111" t="n">
        <v>167</v>
      </c>
      <c r="C20" s="111" t="n">
        <v>6</v>
      </c>
      <c r="D20" s="111" t="n">
        <v>3</v>
      </c>
      <c r="E20" s="111" t="n">
        <v>1</v>
      </c>
      <c r="F20" s="111" t="n">
        <v>2</v>
      </c>
      <c r="G20" s="111" t="n">
        <v>0</v>
      </c>
      <c r="H20" s="111" t="n">
        <v>84</v>
      </c>
      <c r="I20" s="111" t="n">
        <v>3</v>
      </c>
      <c r="J20" s="111" t="n">
        <v>12</v>
      </c>
      <c r="K20" s="111" t="n">
        <v>38</v>
      </c>
      <c r="L20" s="111" t="n">
        <v>3</v>
      </c>
      <c r="M20" s="111" t="n">
        <v>7</v>
      </c>
      <c r="N20" s="111" t="n">
        <v>7</v>
      </c>
      <c r="O20" s="111" t="n">
        <v>14</v>
      </c>
    </row>
    <row r="21" customFormat="false" ht="12.75" hidden="false" customHeight="false" outlineLevel="0" collapsed="false">
      <c r="A21" s="162" t="s">
        <v>323</v>
      </c>
      <c r="B21" s="111" t="n">
        <v>70</v>
      </c>
      <c r="C21" s="111" t="n">
        <v>6</v>
      </c>
      <c r="D21" s="111" t="n">
        <v>0</v>
      </c>
      <c r="E21" s="111" t="n">
        <v>1</v>
      </c>
      <c r="F21" s="111" t="n">
        <v>5</v>
      </c>
      <c r="G21" s="111" t="n">
        <v>0</v>
      </c>
      <c r="H21" s="111" t="n">
        <v>36</v>
      </c>
      <c r="I21" s="111" t="n">
        <v>0</v>
      </c>
      <c r="J21" s="111" t="n">
        <v>2</v>
      </c>
      <c r="K21" s="111" t="n">
        <v>7</v>
      </c>
      <c r="L21" s="111" t="n">
        <v>7</v>
      </c>
      <c r="M21" s="111" t="n">
        <v>12</v>
      </c>
      <c r="N21" s="111" t="n">
        <v>5</v>
      </c>
      <c r="O21" s="111" t="n">
        <v>2</v>
      </c>
    </row>
    <row r="22" customFormat="false" ht="12.75" hidden="false" customHeight="false" outlineLevel="0" collapsed="false">
      <c r="A22" s="162" t="s">
        <v>324</v>
      </c>
      <c r="B22" s="111" t="n">
        <v>128</v>
      </c>
      <c r="C22" s="111" t="n">
        <v>6</v>
      </c>
      <c r="D22" s="111" t="n">
        <v>1</v>
      </c>
      <c r="E22" s="111" t="n">
        <v>1</v>
      </c>
      <c r="F22" s="111" t="n">
        <v>5</v>
      </c>
      <c r="G22" s="111" t="n">
        <v>0</v>
      </c>
      <c r="H22" s="111" t="n">
        <v>33</v>
      </c>
      <c r="I22" s="111" t="n">
        <v>1</v>
      </c>
      <c r="J22" s="111" t="n">
        <v>0</v>
      </c>
      <c r="K22" s="111" t="n">
        <v>0</v>
      </c>
      <c r="L22" s="111" t="n">
        <v>8</v>
      </c>
      <c r="M22" s="111" t="n">
        <v>18</v>
      </c>
      <c r="N22" s="111" t="n">
        <v>1</v>
      </c>
      <c r="O22" s="111" t="n">
        <v>4</v>
      </c>
    </row>
    <row r="23" customFormat="false" ht="12.75" hidden="false" customHeight="false" outlineLevel="0" collapsed="false">
      <c r="A23" s="162" t="s">
        <v>325</v>
      </c>
      <c r="B23" s="111" t="n">
        <v>58</v>
      </c>
      <c r="C23" s="111" t="n">
        <v>2</v>
      </c>
      <c r="D23" s="111" t="n">
        <v>0</v>
      </c>
      <c r="E23" s="111" t="n">
        <v>0</v>
      </c>
      <c r="F23" s="111" t="n">
        <v>1</v>
      </c>
      <c r="G23" s="111" t="n">
        <v>0</v>
      </c>
      <c r="H23" s="111" t="n">
        <v>14</v>
      </c>
      <c r="I23" s="111" t="n">
        <v>3</v>
      </c>
      <c r="J23" s="111" t="n">
        <v>3</v>
      </c>
      <c r="K23" s="111" t="n">
        <v>0</v>
      </c>
      <c r="L23" s="111" t="n">
        <v>0</v>
      </c>
      <c r="M23" s="111" t="n">
        <v>1</v>
      </c>
      <c r="N23" s="111" t="n">
        <v>4</v>
      </c>
      <c r="O23" s="111" t="n">
        <v>1</v>
      </c>
    </row>
    <row r="24" customFormat="false" ht="12.75" hidden="false" customHeight="false" outlineLevel="0" collapsed="false">
      <c r="A24" s="162" t="s">
        <v>326</v>
      </c>
      <c r="B24" s="111" t="n">
        <v>105</v>
      </c>
      <c r="C24" s="111" t="n">
        <v>26</v>
      </c>
      <c r="D24" s="111" t="n">
        <v>12</v>
      </c>
      <c r="E24" s="111" t="n">
        <v>2</v>
      </c>
      <c r="F24" s="111" t="n">
        <v>11</v>
      </c>
      <c r="G24" s="111" t="n">
        <v>0</v>
      </c>
      <c r="H24" s="111" t="n">
        <v>44</v>
      </c>
      <c r="I24" s="111" t="n">
        <v>20</v>
      </c>
      <c r="J24" s="111" t="n">
        <v>0</v>
      </c>
      <c r="K24" s="111" t="n">
        <v>7</v>
      </c>
      <c r="L24" s="111" t="n">
        <v>0</v>
      </c>
      <c r="M24" s="111" t="n">
        <v>5</v>
      </c>
      <c r="N24" s="111" t="n">
        <v>1</v>
      </c>
      <c r="O24" s="111" t="n">
        <v>12</v>
      </c>
    </row>
    <row r="25" customFormat="false" ht="12.75" hidden="false" customHeight="false" outlineLevel="0" collapsed="false">
      <c r="A25" s="162" t="s">
        <v>327</v>
      </c>
      <c r="B25" s="111" t="n">
        <v>76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</row>
    <row r="26" customFormat="false" ht="12.75" hidden="false" customHeight="false" outlineLevel="0" collapsed="false">
      <c r="A26" s="162" t="s">
        <v>328</v>
      </c>
      <c r="B26" s="111" t="n">
        <v>1526</v>
      </c>
      <c r="C26" s="111" t="n">
        <v>16</v>
      </c>
      <c r="D26" s="111" t="n">
        <v>4</v>
      </c>
      <c r="E26" s="111" t="n">
        <v>11</v>
      </c>
      <c r="F26" s="111" t="n">
        <v>0</v>
      </c>
      <c r="G26" s="111" t="n">
        <v>2</v>
      </c>
      <c r="H26" s="111" t="n">
        <v>129</v>
      </c>
      <c r="I26" s="111" t="n">
        <v>23</v>
      </c>
      <c r="J26" s="111" t="n">
        <v>6</v>
      </c>
      <c r="K26" s="111" t="n">
        <v>29</v>
      </c>
      <c r="L26" s="111" t="n">
        <v>6</v>
      </c>
      <c r="M26" s="111" t="n">
        <v>32</v>
      </c>
      <c r="N26" s="111" t="n">
        <v>32</v>
      </c>
      <c r="O26" s="111" t="n">
        <v>1</v>
      </c>
    </row>
    <row r="27" customFormat="false" ht="12.75" hidden="false" customHeight="false" outlineLevel="0" collapsed="false">
      <c r="A27" s="162" t="s">
        <v>329</v>
      </c>
      <c r="B27" s="111" t="n">
        <v>973</v>
      </c>
      <c r="C27" s="111" t="n">
        <v>8</v>
      </c>
      <c r="D27" s="111" t="n">
        <v>3</v>
      </c>
      <c r="E27" s="111" t="n">
        <v>3</v>
      </c>
      <c r="F27" s="111" t="n">
        <v>0</v>
      </c>
      <c r="G27" s="111" t="n">
        <v>2</v>
      </c>
      <c r="H27" s="111" t="n">
        <v>122</v>
      </c>
      <c r="I27" s="111" t="n">
        <v>23</v>
      </c>
      <c r="J27" s="111" t="n">
        <v>6</v>
      </c>
      <c r="K27" s="111" t="n">
        <v>27</v>
      </c>
      <c r="L27" s="111" t="n">
        <v>1</v>
      </c>
      <c r="M27" s="111" t="n">
        <v>32</v>
      </c>
      <c r="N27" s="111" t="n">
        <v>32</v>
      </c>
      <c r="O27" s="111" t="n">
        <v>1</v>
      </c>
    </row>
    <row r="28" customFormat="false" ht="12.75" hidden="false" customHeight="false" outlineLevel="0" collapsed="false">
      <c r="A28" s="162" t="s">
        <v>330</v>
      </c>
      <c r="B28" s="111" t="n">
        <v>553</v>
      </c>
      <c r="C28" s="111" t="n">
        <v>8</v>
      </c>
      <c r="D28" s="111" t="n">
        <v>0</v>
      </c>
      <c r="E28" s="111" t="n">
        <v>8</v>
      </c>
      <c r="F28" s="111" t="n">
        <v>0</v>
      </c>
      <c r="G28" s="111" t="n">
        <v>0</v>
      </c>
      <c r="H28" s="111" t="n">
        <v>7</v>
      </c>
      <c r="I28" s="111" t="n">
        <v>0</v>
      </c>
      <c r="J28" s="111" t="n">
        <v>0</v>
      </c>
      <c r="K28" s="111" t="n">
        <v>1</v>
      </c>
      <c r="L28" s="111" t="n">
        <v>5</v>
      </c>
      <c r="M28" s="111" t="n">
        <v>0</v>
      </c>
      <c r="N28" s="111" t="n">
        <v>0</v>
      </c>
      <c r="O28" s="111" t="n">
        <v>0</v>
      </c>
    </row>
    <row r="29" customFormat="false" ht="12.75" hidden="false" customHeight="false" outlineLevel="0" collapsed="false">
      <c r="A29" s="162" t="s">
        <v>331</v>
      </c>
      <c r="B29" s="111" t="n">
        <v>357</v>
      </c>
      <c r="C29" s="111" t="n">
        <v>57</v>
      </c>
      <c r="D29" s="111" t="n">
        <v>40</v>
      </c>
      <c r="E29" s="111" t="n">
        <v>8</v>
      </c>
      <c r="F29" s="111" t="n">
        <v>1</v>
      </c>
      <c r="G29" s="111" t="n">
        <v>9</v>
      </c>
      <c r="H29" s="111" t="n">
        <v>89</v>
      </c>
      <c r="I29" s="111" t="n">
        <v>24</v>
      </c>
      <c r="J29" s="111" t="n">
        <v>2</v>
      </c>
      <c r="K29" s="111" t="n">
        <v>24</v>
      </c>
      <c r="L29" s="111" t="n">
        <v>1</v>
      </c>
      <c r="M29" s="111" t="n">
        <v>24</v>
      </c>
      <c r="N29" s="111" t="n">
        <v>11</v>
      </c>
      <c r="O29" s="111" t="n">
        <v>4</v>
      </c>
    </row>
    <row r="30" customFormat="false" ht="12.75" hidden="false" customHeight="false" outlineLevel="0" collapsed="false">
      <c r="A30" s="162" t="s">
        <v>332</v>
      </c>
      <c r="B30" s="111" t="n">
        <v>1807</v>
      </c>
      <c r="C30" s="111" t="n">
        <v>129</v>
      </c>
      <c r="D30" s="111" t="n">
        <v>62</v>
      </c>
      <c r="E30" s="111" t="n">
        <v>32</v>
      </c>
      <c r="F30" s="111" t="n">
        <v>0</v>
      </c>
      <c r="G30" s="111" t="n">
        <v>34</v>
      </c>
      <c r="H30" s="111" t="n">
        <v>273</v>
      </c>
      <c r="I30" s="111" t="n">
        <v>99</v>
      </c>
      <c r="J30" s="111" t="n">
        <v>62</v>
      </c>
      <c r="K30" s="111" t="n">
        <v>24</v>
      </c>
      <c r="L30" s="111" t="n">
        <v>3</v>
      </c>
      <c r="M30" s="111" t="n">
        <v>45</v>
      </c>
      <c r="N30" s="111" t="n">
        <v>25</v>
      </c>
      <c r="O30" s="111" t="n">
        <v>14</v>
      </c>
    </row>
    <row r="31" customFormat="false" ht="12.75" hidden="false" customHeight="false" outlineLevel="0" collapsed="false">
      <c r="A31" s="162" t="s">
        <v>333</v>
      </c>
      <c r="B31" s="111" t="n">
        <v>604</v>
      </c>
      <c r="C31" s="111" t="n">
        <v>39</v>
      </c>
      <c r="D31" s="111" t="n">
        <v>15</v>
      </c>
      <c r="E31" s="111" t="n">
        <v>7</v>
      </c>
      <c r="F31" s="111" t="n">
        <v>8</v>
      </c>
      <c r="G31" s="111" t="n">
        <v>9</v>
      </c>
      <c r="H31" s="111" t="n">
        <v>105</v>
      </c>
      <c r="I31" s="111" t="n">
        <v>19</v>
      </c>
      <c r="J31" s="111" t="n">
        <v>14</v>
      </c>
      <c r="K31" s="111" t="n">
        <v>11</v>
      </c>
      <c r="L31" s="111" t="n">
        <v>3</v>
      </c>
      <c r="M31" s="111" t="n">
        <v>20</v>
      </c>
      <c r="N31" s="111" t="n">
        <v>29</v>
      </c>
      <c r="O31" s="111" t="n">
        <v>9</v>
      </c>
    </row>
    <row r="32" customFormat="false" ht="12.75" hidden="false" customHeight="false" outlineLevel="0" collapsed="false">
      <c r="A32" s="162" t="s">
        <v>334</v>
      </c>
      <c r="B32" s="111" t="n">
        <v>214</v>
      </c>
      <c r="C32" s="111" t="n">
        <v>23</v>
      </c>
      <c r="D32" s="111" t="n">
        <v>12</v>
      </c>
      <c r="E32" s="111" t="n">
        <v>2</v>
      </c>
      <c r="F32" s="111" t="n">
        <v>1</v>
      </c>
      <c r="G32" s="111" t="n">
        <v>9</v>
      </c>
      <c r="H32" s="111" t="n">
        <v>84</v>
      </c>
      <c r="I32" s="111" t="n">
        <v>11</v>
      </c>
      <c r="J32" s="111" t="n">
        <v>11</v>
      </c>
      <c r="K32" s="111" t="n">
        <v>4</v>
      </c>
      <c r="L32" s="111" t="n">
        <v>3</v>
      </c>
      <c r="M32" s="111" t="n">
        <v>20</v>
      </c>
      <c r="N32" s="111" t="n">
        <v>29</v>
      </c>
      <c r="O32" s="111" t="n">
        <v>7</v>
      </c>
    </row>
    <row r="33" customFormat="false" ht="12.75" hidden="false" customHeight="false" outlineLevel="0" collapsed="false">
      <c r="A33" s="162" t="s">
        <v>335</v>
      </c>
      <c r="B33" s="111" t="n">
        <v>33</v>
      </c>
      <c r="C33" s="111" t="n">
        <v>6</v>
      </c>
      <c r="D33" s="111" t="n">
        <v>0</v>
      </c>
      <c r="E33" s="111" t="n">
        <v>5</v>
      </c>
      <c r="F33" s="111" t="n">
        <v>1</v>
      </c>
      <c r="G33" s="111" t="n">
        <v>0</v>
      </c>
      <c r="H33" s="111" t="n">
        <v>5</v>
      </c>
      <c r="I33" s="111" t="n">
        <v>3</v>
      </c>
      <c r="J33" s="111" t="n">
        <v>2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0</v>
      </c>
    </row>
    <row r="34" customFormat="false" ht="12.75" hidden="false" customHeight="false" outlineLevel="0" collapsed="false">
      <c r="A34" s="162" t="s">
        <v>336</v>
      </c>
      <c r="B34" s="111" t="n">
        <v>357</v>
      </c>
      <c r="C34" s="111" t="n">
        <v>10</v>
      </c>
      <c r="D34" s="111" t="n">
        <v>3</v>
      </c>
      <c r="E34" s="111" t="n">
        <v>0</v>
      </c>
      <c r="F34" s="111" t="n">
        <v>7</v>
      </c>
      <c r="G34" s="111" t="n">
        <v>0</v>
      </c>
      <c r="H34" s="111" t="n">
        <v>16</v>
      </c>
      <c r="I34" s="111" t="n">
        <v>5</v>
      </c>
      <c r="J34" s="111" t="n">
        <v>1</v>
      </c>
      <c r="K34" s="111" t="n">
        <v>7</v>
      </c>
      <c r="L34" s="111" t="n">
        <v>0</v>
      </c>
      <c r="M34" s="111" t="n">
        <v>0</v>
      </c>
      <c r="N34" s="111" t="n">
        <v>0</v>
      </c>
      <c r="O34" s="111" t="n">
        <v>2</v>
      </c>
    </row>
    <row r="35" customFormat="false" ht="12.75" hidden="false" customHeight="false" outlineLevel="0" collapsed="false">
      <c r="A35" s="162" t="s">
        <v>337</v>
      </c>
      <c r="B35" s="111" t="n">
        <v>241</v>
      </c>
      <c r="C35" s="111" t="n">
        <v>5</v>
      </c>
      <c r="D35" s="111" t="n">
        <v>2</v>
      </c>
      <c r="E35" s="111" t="n">
        <v>2</v>
      </c>
      <c r="F35" s="111" t="n">
        <v>2</v>
      </c>
      <c r="G35" s="111" t="n">
        <v>0</v>
      </c>
      <c r="H35" s="111" t="n">
        <v>27</v>
      </c>
      <c r="I35" s="111" t="n">
        <v>1</v>
      </c>
      <c r="J35" s="111" t="n">
        <v>3</v>
      </c>
      <c r="K35" s="111" t="n">
        <v>0</v>
      </c>
      <c r="L35" s="111" t="n">
        <v>0</v>
      </c>
      <c r="M35" s="111" t="n">
        <v>7</v>
      </c>
      <c r="N35" s="111" t="n">
        <v>8</v>
      </c>
      <c r="O35" s="111" t="n">
        <v>7</v>
      </c>
    </row>
    <row r="36" customFormat="false" ht="12.75" hidden="false" customHeight="false" outlineLevel="0" collapsed="false">
      <c r="A36" s="162" t="s">
        <v>338</v>
      </c>
      <c r="B36" s="111" t="n">
        <v>3230</v>
      </c>
      <c r="C36" s="111" t="n">
        <v>51</v>
      </c>
      <c r="D36" s="111" t="n">
        <v>26</v>
      </c>
      <c r="E36" s="111" t="n">
        <v>15</v>
      </c>
      <c r="F36" s="111" t="n">
        <v>7</v>
      </c>
      <c r="G36" s="111" t="n">
        <v>2</v>
      </c>
      <c r="H36" s="111" t="n">
        <v>85</v>
      </c>
      <c r="I36" s="111" t="n">
        <v>17</v>
      </c>
      <c r="J36" s="111" t="n">
        <v>34</v>
      </c>
      <c r="K36" s="111" t="n">
        <v>14</v>
      </c>
      <c r="L36" s="111" t="n">
        <v>0</v>
      </c>
      <c r="M36" s="111" t="n">
        <v>11</v>
      </c>
      <c r="N36" s="111" t="n">
        <v>6</v>
      </c>
      <c r="O36" s="111" t="n">
        <v>4</v>
      </c>
    </row>
    <row r="37" customFormat="false" ht="12.75" hidden="false" customHeight="false" outlineLevel="0" collapsed="false">
      <c r="A37" s="162" t="s">
        <v>339</v>
      </c>
      <c r="B37" s="111" t="n">
        <v>2498</v>
      </c>
      <c r="C37" s="111" t="n">
        <v>20</v>
      </c>
      <c r="D37" s="111" t="n">
        <v>7</v>
      </c>
      <c r="E37" s="111" t="n">
        <v>8</v>
      </c>
      <c r="F37" s="111" t="n">
        <v>4</v>
      </c>
      <c r="G37" s="111" t="n">
        <v>1</v>
      </c>
      <c r="H37" s="111" t="n">
        <v>10</v>
      </c>
      <c r="I37" s="111" t="n">
        <v>4</v>
      </c>
      <c r="J37" s="111" t="n">
        <v>0</v>
      </c>
      <c r="K37" s="111" t="n">
        <v>3</v>
      </c>
      <c r="L37" s="111" t="n">
        <v>0</v>
      </c>
      <c r="M37" s="111" t="n">
        <v>2</v>
      </c>
      <c r="N37" s="111" t="n">
        <v>1</v>
      </c>
      <c r="O37" s="111" t="n">
        <v>0</v>
      </c>
    </row>
    <row r="38" customFormat="false" ht="12.75" hidden="false" customHeight="false" outlineLevel="0" collapsed="false">
      <c r="A38" s="162" t="s">
        <v>340</v>
      </c>
      <c r="B38" s="111" t="n">
        <v>132</v>
      </c>
      <c r="C38" s="111" t="n">
        <v>3</v>
      </c>
      <c r="D38" s="111" t="n">
        <v>3</v>
      </c>
      <c r="E38" s="111" t="n">
        <v>0</v>
      </c>
      <c r="F38" s="111" t="n">
        <v>0</v>
      </c>
      <c r="G38" s="111" t="n">
        <v>0</v>
      </c>
      <c r="H38" s="111" t="n">
        <v>7</v>
      </c>
      <c r="I38" s="111" t="n">
        <v>0</v>
      </c>
      <c r="J38" s="111" t="n">
        <v>3</v>
      </c>
      <c r="K38" s="111" t="n">
        <v>2</v>
      </c>
      <c r="L38" s="111" t="n">
        <v>0</v>
      </c>
      <c r="M38" s="111" t="n">
        <v>1</v>
      </c>
      <c r="N38" s="111" t="n">
        <v>0</v>
      </c>
      <c r="O38" s="111" t="n">
        <v>0</v>
      </c>
    </row>
    <row r="39" customFormat="false" ht="12.75" hidden="false" customHeight="false" outlineLevel="0" collapsed="false">
      <c r="A39" s="162" t="s">
        <v>341</v>
      </c>
      <c r="B39" s="111" t="n">
        <v>77</v>
      </c>
      <c r="C39" s="111" t="n">
        <v>6</v>
      </c>
      <c r="D39" s="111" t="n">
        <v>2</v>
      </c>
      <c r="E39" s="111" t="n">
        <v>3</v>
      </c>
      <c r="F39" s="111" t="n">
        <v>0</v>
      </c>
      <c r="G39" s="111" t="n">
        <v>0</v>
      </c>
      <c r="H39" s="111" t="n">
        <v>6</v>
      </c>
      <c r="I39" s="111" t="n">
        <v>0</v>
      </c>
      <c r="J39" s="111" t="n">
        <v>0</v>
      </c>
      <c r="K39" s="111" t="n">
        <v>5</v>
      </c>
      <c r="L39" s="111" t="n">
        <v>0</v>
      </c>
      <c r="M39" s="111" t="n">
        <v>0</v>
      </c>
      <c r="N39" s="111" t="n">
        <v>0</v>
      </c>
      <c r="O39" s="111" t="n">
        <v>0</v>
      </c>
    </row>
    <row r="40" customFormat="false" ht="12.75" hidden="false" customHeight="false" outlineLevel="0" collapsed="false">
      <c r="A40" s="162" t="s">
        <v>342</v>
      </c>
      <c r="B40" s="111" t="n">
        <v>523</v>
      </c>
      <c r="C40" s="111" t="n">
        <v>21</v>
      </c>
      <c r="D40" s="111" t="n">
        <v>13</v>
      </c>
      <c r="E40" s="111" t="n">
        <v>4</v>
      </c>
      <c r="F40" s="111" t="n">
        <v>3</v>
      </c>
      <c r="G40" s="111" t="n">
        <v>2</v>
      </c>
      <c r="H40" s="111" t="n">
        <v>62</v>
      </c>
      <c r="I40" s="111" t="n">
        <v>12</v>
      </c>
      <c r="J40" s="111" t="n">
        <v>30</v>
      </c>
      <c r="K40" s="111" t="n">
        <v>4</v>
      </c>
      <c r="L40" s="111" t="n">
        <v>0</v>
      </c>
      <c r="M40" s="111" t="n">
        <v>8</v>
      </c>
      <c r="N40" s="111" t="n">
        <v>5</v>
      </c>
      <c r="O40" s="111" t="n">
        <v>3</v>
      </c>
    </row>
    <row r="41" customFormat="false" ht="12.75" hidden="false" customHeight="false" outlineLevel="0" collapsed="false">
      <c r="A41" s="162" t="s">
        <v>343</v>
      </c>
      <c r="B41" s="111" t="n">
        <v>5064</v>
      </c>
      <c r="C41" s="111" t="n">
        <v>182</v>
      </c>
      <c r="D41" s="111" t="n">
        <v>71</v>
      </c>
      <c r="E41" s="111" t="n">
        <v>44</v>
      </c>
      <c r="F41" s="111" t="n">
        <v>31</v>
      </c>
      <c r="G41" s="111" t="n">
        <v>37</v>
      </c>
      <c r="H41" s="111" t="n">
        <v>173</v>
      </c>
      <c r="I41" s="111" t="n">
        <v>59</v>
      </c>
      <c r="J41" s="111" t="n">
        <v>56</v>
      </c>
      <c r="K41" s="111" t="n">
        <v>13</v>
      </c>
      <c r="L41" s="111" t="n">
        <v>0</v>
      </c>
      <c r="M41" s="111" t="n">
        <v>19</v>
      </c>
      <c r="N41" s="111" t="n">
        <v>7</v>
      </c>
      <c r="O41" s="111" t="n">
        <v>19</v>
      </c>
    </row>
    <row r="42" customFormat="false" ht="12.75" hidden="false" customHeight="false" outlineLevel="0" collapsed="false">
      <c r="A42" s="162" t="s">
        <v>344</v>
      </c>
      <c r="B42" s="111" t="n">
        <v>2929</v>
      </c>
      <c r="C42" s="111" t="n">
        <v>77</v>
      </c>
      <c r="D42" s="111" t="n">
        <v>22</v>
      </c>
      <c r="E42" s="111" t="n">
        <v>18</v>
      </c>
      <c r="F42" s="111" t="n">
        <v>20</v>
      </c>
      <c r="G42" s="111" t="n">
        <v>17</v>
      </c>
      <c r="H42" s="111" t="n">
        <v>74</v>
      </c>
      <c r="I42" s="111" t="n">
        <v>14</v>
      </c>
      <c r="J42" s="111" t="n">
        <v>42</v>
      </c>
      <c r="K42" s="111" t="n">
        <v>8</v>
      </c>
      <c r="L42" s="111" t="n">
        <v>0</v>
      </c>
      <c r="M42" s="111" t="n">
        <v>9</v>
      </c>
      <c r="N42" s="111" t="n">
        <v>1</v>
      </c>
      <c r="O42" s="111" t="n">
        <v>1</v>
      </c>
    </row>
    <row r="43" customFormat="false" ht="12.75" hidden="false" customHeight="false" outlineLevel="0" collapsed="false">
      <c r="A43" s="162" t="s">
        <v>345</v>
      </c>
      <c r="B43" s="111" t="n">
        <v>428</v>
      </c>
      <c r="C43" s="111" t="n">
        <v>39</v>
      </c>
      <c r="D43" s="111" t="n">
        <v>10</v>
      </c>
      <c r="E43" s="111" t="n">
        <v>8</v>
      </c>
      <c r="F43" s="111" t="n">
        <v>2</v>
      </c>
      <c r="G43" s="111" t="n">
        <v>19</v>
      </c>
      <c r="H43" s="111" t="n">
        <v>50</v>
      </c>
      <c r="I43" s="111" t="n">
        <v>29</v>
      </c>
      <c r="J43" s="111" t="n">
        <v>8</v>
      </c>
      <c r="K43" s="111" t="n">
        <v>0</v>
      </c>
      <c r="L43" s="111" t="n">
        <v>0</v>
      </c>
      <c r="M43" s="111" t="n">
        <v>0</v>
      </c>
      <c r="N43" s="111" t="n">
        <v>1</v>
      </c>
      <c r="O43" s="111" t="n">
        <v>11</v>
      </c>
    </row>
    <row r="44" customFormat="false" ht="12.75" hidden="false" customHeight="false" outlineLevel="0" collapsed="false">
      <c r="A44" s="162" t="s">
        <v>346</v>
      </c>
      <c r="B44" s="111" t="n">
        <v>782</v>
      </c>
      <c r="C44" s="111" t="n">
        <v>41</v>
      </c>
      <c r="D44" s="111" t="n">
        <v>24</v>
      </c>
      <c r="E44" s="111" t="n">
        <v>9</v>
      </c>
      <c r="F44" s="111" t="n">
        <v>7</v>
      </c>
      <c r="G44" s="111" t="n">
        <v>0</v>
      </c>
      <c r="H44" s="111" t="n">
        <v>15</v>
      </c>
      <c r="I44" s="111" t="n">
        <v>0</v>
      </c>
      <c r="J44" s="111" t="n">
        <v>5</v>
      </c>
      <c r="K44" s="111" t="n">
        <v>2</v>
      </c>
      <c r="L44" s="111" t="n">
        <v>0</v>
      </c>
      <c r="M44" s="111" t="n">
        <v>5</v>
      </c>
      <c r="N44" s="111" t="n">
        <v>0</v>
      </c>
      <c r="O44" s="111" t="n">
        <v>3</v>
      </c>
    </row>
    <row r="45" customFormat="false" ht="12.75" hidden="false" customHeight="false" outlineLevel="0" collapsed="false">
      <c r="A45" s="162" t="s">
        <v>347</v>
      </c>
      <c r="B45" s="111" t="n">
        <v>79</v>
      </c>
      <c r="C45" s="111" t="n">
        <v>6</v>
      </c>
      <c r="D45" s="111" t="n">
        <v>1</v>
      </c>
      <c r="E45" s="111" t="n">
        <v>5</v>
      </c>
      <c r="F45" s="111" t="n">
        <v>1</v>
      </c>
      <c r="G45" s="111" t="n">
        <v>0</v>
      </c>
      <c r="H45" s="111" t="n">
        <v>2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2</v>
      </c>
    </row>
    <row r="46" customFormat="false" ht="12.75" hidden="false" customHeight="false" outlineLevel="0" collapsed="false">
      <c r="A46" s="162" t="s">
        <v>348</v>
      </c>
      <c r="B46" s="111" t="n">
        <v>846</v>
      </c>
      <c r="C46" s="111" t="n">
        <v>18</v>
      </c>
      <c r="D46" s="111" t="n">
        <v>14</v>
      </c>
      <c r="E46" s="111" t="n">
        <v>3</v>
      </c>
      <c r="F46" s="111" t="n">
        <v>1</v>
      </c>
      <c r="G46" s="111" t="n">
        <v>0</v>
      </c>
      <c r="H46" s="111" t="n">
        <v>31</v>
      </c>
      <c r="I46" s="111" t="n">
        <v>15</v>
      </c>
      <c r="J46" s="111" t="n">
        <v>1</v>
      </c>
      <c r="K46" s="111" t="n">
        <v>3</v>
      </c>
      <c r="L46" s="111" t="n">
        <v>0</v>
      </c>
      <c r="M46" s="111" t="n">
        <v>5</v>
      </c>
      <c r="N46" s="111" t="n">
        <v>5</v>
      </c>
      <c r="O46" s="111" t="n">
        <v>2</v>
      </c>
    </row>
    <row r="47" customFormat="false" ht="12.75" hidden="false" customHeight="false" outlineLevel="0" collapsed="false">
      <c r="A47" s="162" t="s">
        <v>349</v>
      </c>
      <c r="B47" s="111" t="n">
        <v>342</v>
      </c>
      <c r="C47" s="111" t="n">
        <v>94</v>
      </c>
      <c r="D47" s="111" t="n">
        <v>14</v>
      </c>
      <c r="E47" s="111" t="n">
        <v>29</v>
      </c>
      <c r="F47" s="111" t="n">
        <v>10</v>
      </c>
      <c r="G47" s="111" t="n">
        <v>41</v>
      </c>
      <c r="H47" s="111" t="n">
        <v>48</v>
      </c>
      <c r="I47" s="111" t="n">
        <v>35</v>
      </c>
      <c r="J47" s="111" t="n">
        <v>7</v>
      </c>
      <c r="K47" s="111" t="n">
        <v>1</v>
      </c>
      <c r="L47" s="111" t="n">
        <v>0</v>
      </c>
      <c r="M47" s="111" t="n">
        <v>0</v>
      </c>
      <c r="N47" s="111" t="n">
        <v>4</v>
      </c>
      <c r="O47" s="111" t="n">
        <v>0</v>
      </c>
    </row>
    <row r="48" customFormat="false" ht="12.75" hidden="false" customHeight="false" outlineLevel="0" collapsed="false">
      <c r="A48" s="162" t="s">
        <v>350</v>
      </c>
      <c r="B48" s="111" t="n">
        <v>36</v>
      </c>
      <c r="C48" s="111" t="n">
        <v>6</v>
      </c>
      <c r="D48" s="111" t="n">
        <v>3</v>
      </c>
      <c r="E48" s="111" t="n">
        <v>3</v>
      </c>
      <c r="F48" s="111" t="n">
        <v>0</v>
      </c>
      <c r="G48" s="111" t="n">
        <v>0</v>
      </c>
      <c r="H48" s="111" t="n">
        <v>1</v>
      </c>
      <c r="I48" s="111" t="n">
        <v>0</v>
      </c>
      <c r="J48" s="111" t="n">
        <v>0</v>
      </c>
      <c r="K48" s="111" t="n">
        <v>1</v>
      </c>
      <c r="L48" s="111" t="n">
        <v>0</v>
      </c>
      <c r="M48" s="111" t="n">
        <v>0</v>
      </c>
      <c r="N48" s="111" t="n">
        <v>0</v>
      </c>
      <c r="O48" s="111" t="n">
        <v>0</v>
      </c>
    </row>
    <row r="49" customFormat="false" ht="12.75" hidden="false" customHeight="false" outlineLevel="0" collapsed="false">
      <c r="A49" s="162" t="s">
        <v>351</v>
      </c>
      <c r="B49" s="111" t="n">
        <v>8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5</v>
      </c>
      <c r="I49" s="111" t="n">
        <v>0</v>
      </c>
      <c r="J49" s="111" t="n">
        <v>1</v>
      </c>
      <c r="K49" s="111" t="n">
        <v>0</v>
      </c>
      <c r="L49" s="111" t="n">
        <v>0</v>
      </c>
      <c r="M49" s="111" t="n">
        <v>0</v>
      </c>
      <c r="N49" s="111" t="n">
        <v>3</v>
      </c>
      <c r="O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298</v>
      </c>
      <c r="C50" s="111" t="n">
        <v>87</v>
      </c>
      <c r="D50" s="111" t="n">
        <v>11</v>
      </c>
      <c r="E50" s="111" t="n">
        <v>26</v>
      </c>
      <c r="F50" s="111" t="n">
        <v>10</v>
      </c>
      <c r="G50" s="111" t="n">
        <v>41</v>
      </c>
      <c r="H50" s="111" t="n">
        <v>42</v>
      </c>
      <c r="I50" s="111" t="n">
        <v>35</v>
      </c>
      <c r="J50" s="111" t="n">
        <v>5</v>
      </c>
      <c r="K50" s="111" t="n">
        <v>1</v>
      </c>
      <c r="L50" s="111" t="n">
        <v>0</v>
      </c>
      <c r="M50" s="111" t="n">
        <v>0</v>
      </c>
      <c r="N50" s="111" t="n">
        <v>2</v>
      </c>
      <c r="O50" s="111" t="n">
        <v>0</v>
      </c>
    </row>
    <row r="51" customFormat="false" ht="12.75" hidden="false" customHeight="false" outlineLevel="0" collapsed="false">
      <c r="A51" s="162" t="s">
        <v>353</v>
      </c>
      <c r="B51" s="111" t="n">
        <v>703</v>
      </c>
      <c r="C51" s="111" t="n">
        <v>8</v>
      </c>
      <c r="D51" s="111" t="n">
        <v>2</v>
      </c>
      <c r="E51" s="111" t="n">
        <v>1</v>
      </c>
      <c r="F51" s="111" t="n">
        <v>5</v>
      </c>
      <c r="G51" s="111" t="n">
        <v>0</v>
      </c>
      <c r="H51" s="111" t="n">
        <v>6</v>
      </c>
      <c r="I51" s="111" t="n">
        <v>0</v>
      </c>
      <c r="J51" s="111" t="n">
        <v>1</v>
      </c>
      <c r="K51" s="111" t="n">
        <v>0</v>
      </c>
      <c r="L51" s="111" t="n">
        <v>0</v>
      </c>
      <c r="M51" s="111" t="n">
        <v>0</v>
      </c>
      <c r="N51" s="111" t="n">
        <v>2</v>
      </c>
      <c r="O51" s="111" t="n">
        <v>3</v>
      </c>
    </row>
    <row r="52" customFormat="false" ht="12.75" hidden="false" customHeight="false" outlineLevel="0" collapsed="false">
      <c r="A52" s="162" t="s">
        <v>354</v>
      </c>
      <c r="B52" s="111" t="n">
        <v>1015</v>
      </c>
      <c r="C52" s="111" t="n">
        <v>15</v>
      </c>
      <c r="D52" s="111" t="n">
        <v>0</v>
      </c>
      <c r="E52" s="111" t="n">
        <v>12</v>
      </c>
      <c r="F52" s="111" t="n">
        <v>2</v>
      </c>
      <c r="G52" s="111" t="n">
        <v>0</v>
      </c>
      <c r="H52" s="111" t="n">
        <v>53</v>
      </c>
      <c r="I52" s="111" t="n">
        <v>13</v>
      </c>
      <c r="J52" s="111" t="n">
        <v>5</v>
      </c>
      <c r="K52" s="111" t="n">
        <v>3</v>
      </c>
      <c r="L52" s="111" t="n">
        <v>11</v>
      </c>
      <c r="M52" s="111" t="n">
        <v>0</v>
      </c>
      <c r="N52" s="111" t="n">
        <v>13</v>
      </c>
      <c r="O52" s="111" t="n">
        <v>7</v>
      </c>
    </row>
    <row r="53" customFormat="false" ht="12.75" hidden="false" customHeight="false" outlineLevel="0" collapsed="false">
      <c r="A53" s="162" t="s">
        <v>355</v>
      </c>
      <c r="B53" s="111" t="n">
        <v>57</v>
      </c>
      <c r="C53" s="111" t="n">
        <v>2</v>
      </c>
      <c r="D53" s="111" t="n">
        <v>0</v>
      </c>
      <c r="E53" s="111" t="n">
        <v>0</v>
      </c>
      <c r="F53" s="111" t="n">
        <v>2</v>
      </c>
      <c r="G53" s="111" t="n">
        <v>0</v>
      </c>
      <c r="H53" s="111" t="n">
        <v>18</v>
      </c>
      <c r="I53" s="111" t="n">
        <v>1</v>
      </c>
      <c r="J53" s="111" t="n">
        <v>0</v>
      </c>
      <c r="K53" s="111" t="n">
        <v>0</v>
      </c>
      <c r="L53" s="111" t="n">
        <v>10</v>
      </c>
      <c r="M53" s="111" t="n">
        <v>0</v>
      </c>
      <c r="N53" s="111" t="n">
        <v>5</v>
      </c>
      <c r="O53" s="111" t="n">
        <v>1</v>
      </c>
    </row>
    <row r="54" customFormat="false" ht="12.75" hidden="false" customHeight="false" outlineLevel="0" collapsed="false">
      <c r="A54" s="162" t="s">
        <v>356</v>
      </c>
      <c r="B54" s="111" t="n">
        <v>726</v>
      </c>
      <c r="C54" s="111" t="n">
        <v>7</v>
      </c>
      <c r="D54" s="111" t="n">
        <v>0</v>
      </c>
      <c r="E54" s="111" t="n">
        <v>6</v>
      </c>
      <c r="F54" s="111" t="n">
        <v>1</v>
      </c>
      <c r="G54" s="111" t="n">
        <v>0</v>
      </c>
      <c r="H54" s="111" t="n">
        <v>15</v>
      </c>
      <c r="I54" s="111" t="n">
        <v>1</v>
      </c>
      <c r="J54" s="111" t="n">
        <v>4</v>
      </c>
      <c r="K54" s="111" t="n">
        <v>3</v>
      </c>
      <c r="L54" s="111" t="n">
        <v>0</v>
      </c>
      <c r="M54" s="111" t="n">
        <v>0</v>
      </c>
      <c r="N54" s="111" t="n">
        <v>0</v>
      </c>
      <c r="O54" s="111" t="n">
        <v>6</v>
      </c>
    </row>
    <row r="55" customFormat="false" ht="12.75" hidden="false" customHeight="false" outlineLevel="0" collapsed="false">
      <c r="A55" s="162" t="s">
        <v>357</v>
      </c>
      <c r="B55" s="111" t="n">
        <v>232</v>
      </c>
      <c r="C55" s="111" t="n">
        <v>5</v>
      </c>
      <c r="D55" s="111" t="n">
        <v>0</v>
      </c>
      <c r="E55" s="111" t="n">
        <v>5</v>
      </c>
      <c r="F55" s="111" t="n">
        <v>0</v>
      </c>
      <c r="G55" s="111" t="n">
        <v>0</v>
      </c>
      <c r="H55" s="111" t="n">
        <v>20</v>
      </c>
      <c r="I55" s="111" t="n">
        <v>11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8</v>
      </c>
      <c r="O55" s="111" t="n">
        <v>0</v>
      </c>
    </row>
    <row r="56" customFormat="false" ht="12.75" hidden="false" customHeight="false" outlineLevel="0" collapsed="false">
      <c r="A56" s="162" t="s">
        <v>358</v>
      </c>
      <c r="B56" s="111" t="n">
        <v>2899</v>
      </c>
      <c r="C56" s="111" t="n">
        <v>44</v>
      </c>
      <c r="D56" s="111" t="n">
        <v>17</v>
      </c>
      <c r="E56" s="111" t="n">
        <v>14</v>
      </c>
      <c r="F56" s="111" t="n">
        <v>4</v>
      </c>
      <c r="G56" s="111" t="n">
        <v>10</v>
      </c>
      <c r="H56" s="111" t="n">
        <v>157</v>
      </c>
      <c r="I56" s="111" t="n">
        <v>52</v>
      </c>
      <c r="J56" s="111" t="n">
        <v>4</v>
      </c>
      <c r="K56" s="111" t="n">
        <v>0</v>
      </c>
      <c r="L56" s="111" t="n">
        <v>17</v>
      </c>
      <c r="M56" s="111" t="n">
        <v>13</v>
      </c>
      <c r="N56" s="111" t="n">
        <v>57</v>
      </c>
      <c r="O56" s="111" t="n">
        <v>14</v>
      </c>
    </row>
    <row r="57" customFormat="false" ht="12.75" hidden="false" customHeight="false" outlineLevel="0" collapsed="false">
      <c r="A57" s="162" t="s">
        <v>359</v>
      </c>
      <c r="B57" s="111" t="n">
        <v>273</v>
      </c>
      <c r="C57" s="111" t="n">
        <v>35</v>
      </c>
      <c r="D57" s="111" t="n">
        <v>3</v>
      </c>
      <c r="E57" s="111" t="n">
        <v>2</v>
      </c>
      <c r="F57" s="111" t="n">
        <v>29</v>
      </c>
      <c r="G57" s="111" t="n">
        <v>1</v>
      </c>
      <c r="H57" s="111" t="n">
        <v>6</v>
      </c>
      <c r="I57" s="111" t="n">
        <v>1</v>
      </c>
      <c r="J57" s="111" t="n">
        <v>1</v>
      </c>
      <c r="K57" s="111" t="n">
        <v>0</v>
      </c>
      <c r="L57" s="111" t="n">
        <v>0</v>
      </c>
      <c r="M57" s="111" t="n">
        <v>2</v>
      </c>
      <c r="N57" s="111" t="n">
        <v>1</v>
      </c>
      <c r="O57" s="111" t="n">
        <v>1</v>
      </c>
    </row>
    <row r="58" customFormat="false" ht="12.75" hidden="false" customHeight="false" outlineLevel="0" collapsed="false">
      <c r="A58" s="162" t="s">
        <v>360</v>
      </c>
      <c r="B58" s="111" t="n">
        <v>237</v>
      </c>
      <c r="C58" s="111" t="n">
        <v>10</v>
      </c>
      <c r="D58" s="111" t="n">
        <v>7</v>
      </c>
      <c r="E58" s="111" t="n">
        <v>3</v>
      </c>
      <c r="F58" s="111" t="n">
        <v>0</v>
      </c>
      <c r="G58" s="111" t="n">
        <v>0</v>
      </c>
      <c r="H58" s="111" t="n">
        <v>12</v>
      </c>
      <c r="I58" s="111" t="n">
        <v>1</v>
      </c>
      <c r="J58" s="111" t="n">
        <v>8</v>
      </c>
      <c r="K58" s="111" t="n">
        <v>0</v>
      </c>
      <c r="L58" s="111" t="n">
        <v>0</v>
      </c>
      <c r="M58" s="111" t="n">
        <v>0</v>
      </c>
      <c r="N58" s="111" t="n">
        <v>2</v>
      </c>
      <c r="O58" s="111" t="n">
        <v>1</v>
      </c>
    </row>
    <row r="59" customFormat="false" ht="12.75" hidden="false" customHeight="false" outlineLevel="0" collapsed="false">
      <c r="A59" s="162" t="s">
        <v>361</v>
      </c>
      <c r="B59" s="111" t="n">
        <v>4855</v>
      </c>
      <c r="C59" s="111" t="n">
        <v>438</v>
      </c>
      <c r="D59" s="111" t="n">
        <v>129</v>
      </c>
      <c r="E59" s="111" t="n">
        <v>141</v>
      </c>
      <c r="F59" s="111" t="n">
        <v>131</v>
      </c>
      <c r="G59" s="111" t="n">
        <v>37</v>
      </c>
      <c r="H59" s="111" t="n">
        <v>614</v>
      </c>
      <c r="I59" s="111" t="n">
        <v>361</v>
      </c>
      <c r="J59" s="111" t="n">
        <v>59</v>
      </c>
      <c r="K59" s="111" t="n">
        <v>78</v>
      </c>
      <c r="L59" s="111" t="n">
        <v>5</v>
      </c>
      <c r="M59" s="111" t="n">
        <v>38</v>
      </c>
      <c r="N59" s="111" t="n">
        <v>24</v>
      </c>
      <c r="O59" s="111" t="n">
        <v>48</v>
      </c>
    </row>
    <row r="60" customFormat="false" ht="12.75" hidden="false" customHeight="false" outlineLevel="0" collapsed="false">
      <c r="A60" s="162" t="s">
        <v>363</v>
      </c>
      <c r="B60" s="111" t="n">
        <v>4706</v>
      </c>
      <c r="C60" s="111" t="n">
        <v>423</v>
      </c>
      <c r="D60" s="111" t="n">
        <v>128</v>
      </c>
      <c r="E60" s="111" t="n">
        <v>137</v>
      </c>
      <c r="F60" s="111" t="n">
        <v>124</v>
      </c>
      <c r="G60" s="111" t="n">
        <v>34</v>
      </c>
      <c r="H60" s="111" t="n">
        <v>606</v>
      </c>
      <c r="I60" s="111" t="n">
        <v>358</v>
      </c>
      <c r="J60" s="111" t="n">
        <v>59</v>
      </c>
      <c r="K60" s="111" t="n">
        <v>76</v>
      </c>
      <c r="L60" s="111" t="n">
        <v>5</v>
      </c>
      <c r="M60" s="111" t="n">
        <v>38</v>
      </c>
      <c r="N60" s="111" t="n">
        <v>23</v>
      </c>
      <c r="O60" s="111" t="n">
        <v>48</v>
      </c>
    </row>
    <row r="61" customFormat="false" ht="12.75" hidden="false" customHeight="false" outlineLevel="0" collapsed="false">
      <c r="A61" s="162" t="s">
        <v>364</v>
      </c>
      <c r="B61" s="111" t="n">
        <v>292</v>
      </c>
      <c r="C61" s="111" t="n">
        <v>28</v>
      </c>
      <c r="D61" s="111" t="n">
        <v>16</v>
      </c>
      <c r="E61" s="111" t="n">
        <v>4</v>
      </c>
      <c r="F61" s="111" t="n">
        <v>8</v>
      </c>
      <c r="G61" s="111" t="n">
        <v>0</v>
      </c>
      <c r="H61" s="111" t="n">
        <v>36</v>
      </c>
      <c r="I61" s="111" t="n">
        <v>14</v>
      </c>
      <c r="J61" s="111" t="n">
        <v>4</v>
      </c>
      <c r="K61" s="111" t="n">
        <v>2</v>
      </c>
      <c r="L61" s="111" t="n">
        <v>0</v>
      </c>
      <c r="M61" s="111" t="n">
        <v>1</v>
      </c>
      <c r="N61" s="111" t="n">
        <v>1</v>
      </c>
      <c r="O61" s="111" t="n">
        <v>14</v>
      </c>
    </row>
    <row r="62" customFormat="false" ht="12.75" hidden="false" customHeight="false" outlineLevel="0" collapsed="false">
      <c r="A62" s="162" t="s">
        <v>365</v>
      </c>
      <c r="B62" s="111" t="n">
        <v>167</v>
      </c>
      <c r="C62" s="111" t="n">
        <v>22</v>
      </c>
      <c r="D62" s="111" t="n">
        <v>12</v>
      </c>
      <c r="E62" s="111" t="n">
        <v>2</v>
      </c>
      <c r="F62" s="111" t="n">
        <v>8</v>
      </c>
      <c r="G62" s="111" t="n">
        <v>0</v>
      </c>
      <c r="H62" s="111" t="n">
        <v>22</v>
      </c>
      <c r="I62" s="111" t="n">
        <v>6</v>
      </c>
      <c r="J62" s="111" t="n">
        <v>1</v>
      </c>
      <c r="K62" s="111" t="n">
        <v>0</v>
      </c>
      <c r="L62" s="111" t="n">
        <v>0</v>
      </c>
      <c r="M62" s="111" t="n">
        <v>0</v>
      </c>
      <c r="N62" s="111" t="n">
        <v>1</v>
      </c>
      <c r="O62" s="111" t="n">
        <v>13</v>
      </c>
    </row>
    <row r="63" customFormat="false" ht="12.75" hidden="false" customHeight="false" outlineLevel="0" collapsed="false">
      <c r="A63" s="162" t="s">
        <v>366</v>
      </c>
      <c r="B63" s="111" t="n">
        <v>9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0</v>
      </c>
      <c r="O63" s="111" t="n">
        <v>0</v>
      </c>
    </row>
    <row r="64" customFormat="false" ht="12.75" hidden="false" customHeight="false" outlineLevel="0" collapsed="false">
      <c r="A64" s="162" t="s">
        <v>367</v>
      </c>
      <c r="B64" s="111" t="n">
        <v>231</v>
      </c>
      <c r="C64" s="111" t="n">
        <v>88</v>
      </c>
      <c r="D64" s="111" t="n">
        <v>17</v>
      </c>
      <c r="E64" s="111" t="n">
        <v>71</v>
      </c>
      <c r="F64" s="111" t="n">
        <v>0</v>
      </c>
      <c r="G64" s="111" t="n">
        <v>0</v>
      </c>
      <c r="H64" s="111" t="n">
        <v>14</v>
      </c>
      <c r="I64" s="111" t="n">
        <v>2</v>
      </c>
      <c r="J64" s="111" t="n">
        <v>3</v>
      </c>
      <c r="K64" s="111" t="n">
        <v>1</v>
      </c>
      <c r="L64" s="111" t="n">
        <v>2</v>
      </c>
      <c r="M64" s="111" t="n">
        <v>0</v>
      </c>
      <c r="N64" s="111" t="n">
        <v>0</v>
      </c>
      <c r="O64" s="111" t="n">
        <v>5</v>
      </c>
    </row>
    <row r="65" customFormat="false" ht="12.75" hidden="false" customHeight="false" outlineLevel="0" collapsed="false">
      <c r="A65" s="162" t="s">
        <v>368</v>
      </c>
      <c r="B65" s="111" t="n">
        <v>828</v>
      </c>
      <c r="C65" s="111" t="n">
        <v>126</v>
      </c>
      <c r="D65" s="111" t="n">
        <v>7</v>
      </c>
      <c r="E65" s="111" t="n">
        <v>35</v>
      </c>
      <c r="F65" s="111" t="n">
        <v>73</v>
      </c>
      <c r="G65" s="111" t="n">
        <v>12</v>
      </c>
      <c r="H65" s="111" t="n">
        <v>135</v>
      </c>
      <c r="I65" s="111" t="n">
        <v>47</v>
      </c>
      <c r="J65" s="111" t="n">
        <v>4</v>
      </c>
      <c r="K65" s="111" t="n">
        <v>56</v>
      </c>
      <c r="L65" s="111" t="n">
        <v>0</v>
      </c>
      <c r="M65" s="111" t="n">
        <v>23</v>
      </c>
      <c r="N65" s="111" t="n">
        <v>2</v>
      </c>
      <c r="O65" s="111" t="n">
        <v>2</v>
      </c>
    </row>
    <row r="66" customFormat="false" ht="12.75" hidden="false" customHeight="false" outlineLevel="0" collapsed="false">
      <c r="A66" s="162" t="s">
        <v>369</v>
      </c>
      <c r="B66" s="111" t="n">
        <v>1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  <c r="O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20</v>
      </c>
      <c r="C67" s="111" t="n">
        <v>4</v>
      </c>
      <c r="D67" s="111" t="n">
        <v>4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11" t="n">
        <v>0</v>
      </c>
      <c r="O67" s="111" t="n">
        <v>0</v>
      </c>
    </row>
    <row r="68" customFormat="false" ht="12.75" hidden="false" customHeight="false" outlineLevel="0" collapsed="false">
      <c r="A68" s="162" t="s">
        <v>371</v>
      </c>
      <c r="B68" s="111" t="n">
        <v>1478</v>
      </c>
      <c r="C68" s="111" t="n">
        <v>57</v>
      </c>
      <c r="D68" s="111" t="n">
        <v>32</v>
      </c>
      <c r="E68" s="111" t="n">
        <v>12</v>
      </c>
      <c r="F68" s="111" t="n">
        <v>12</v>
      </c>
      <c r="G68" s="111" t="n">
        <v>2</v>
      </c>
      <c r="H68" s="111" t="n">
        <v>153</v>
      </c>
      <c r="I68" s="111" t="n">
        <v>140</v>
      </c>
      <c r="J68" s="111" t="n">
        <v>3</v>
      </c>
      <c r="K68" s="111" t="n">
        <v>0</v>
      </c>
      <c r="L68" s="111" t="n">
        <v>0</v>
      </c>
      <c r="M68" s="111" t="n">
        <v>2</v>
      </c>
      <c r="N68" s="111" t="n">
        <v>1</v>
      </c>
      <c r="O68" s="111" t="n">
        <v>8</v>
      </c>
    </row>
    <row r="69" customFormat="false" ht="12.75" hidden="false" customHeight="false" outlineLevel="0" collapsed="false">
      <c r="A69" s="162" t="s">
        <v>372</v>
      </c>
      <c r="B69" s="111" t="n">
        <v>275</v>
      </c>
      <c r="C69" s="111" t="n">
        <v>15</v>
      </c>
      <c r="D69" s="111" t="n">
        <v>12</v>
      </c>
      <c r="E69" s="111" t="n">
        <v>0</v>
      </c>
      <c r="F69" s="111" t="n">
        <v>2</v>
      </c>
      <c r="G69" s="111" t="n">
        <v>1</v>
      </c>
      <c r="H69" s="111" t="n">
        <v>32</v>
      </c>
      <c r="I69" s="111" t="n">
        <v>30</v>
      </c>
      <c r="J69" s="111" t="n">
        <v>2</v>
      </c>
      <c r="K69" s="111" t="n">
        <v>0</v>
      </c>
      <c r="L69" s="111" t="n">
        <v>0</v>
      </c>
      <c r="M69" s="111" t="n">
        <v>0</v>
      </c>
      <c r="N69" s="111" t="n">
        <v>0</v>
      </c>
      <c r="O69" s="111" t="n">
        <v>1</v>
      </c>
    </row>
    <row r="70" customFormat="false" ht="12.75" hidden="false" customHeight="false" outlineLevel="0" collapsed="false">
      <c r="A70" s="162" t="s">
        <v>373</v>
      </c>
      <c r="B70" s="111" t="n">
        <v>1101</v>
      </c>
      <c r="C70" s="111" t="n">
        <v>39</v>
      </c>
      <c r="D70" s="111" t="n">
        <v>19</v>
      </c>
      <c r="E70" s="111" t="n">
        <v>11</v>
      </c>
      <c r="F70" s="111" t="n">
        <v>8</v>
      </c>
      <c r="G70" s="111" t="n">
        <v>0</v>
      </c>
      <c r="H70" s="111" t="n">
        <v>114</v>
      </c>
      <c r="I70" s="111" t="n">
        <v>108</v>
      </c>
      <c r="J70" s="111" t="n">
        <v>0</v>
      </c>
      <c r="K70" s="111" t="n">
        <v>0</v>
      </c>
      <c r="L70" s="111" t="n">
        <v>0</v>
      </c>
      <c r="M70" s="111" t="n">
        <v>1</v>
      </c>
      <c r="N70" s="111" t="n">
        <v>0</v>
      </c>
      <c r="O70" s="111" t="n">
        <v>4</v>
      </c>
    </row>
    <row r="71" customFormat="false" ht="12.75" hidden="false" customHeight="false" outlineLevel="0" collapsed="false">
      <c r="A71" s="162" t="s">
        <v>374</v>
      </c>
      <c r="B71" s="111" t="n">
        <v>645</v>
      </c>
      <c r="C71" s="111" t="n">
        <v>57</v>
      </c>
      <c r="D71" s="111" t="n">
        <v>31</v>
      </c>
      <c r="E71" s="111" t="n">
        <v>2</v>
      </c>
      <c r="F71" s="111" t="n">
        <v>11</v>
      </c>
      <c r="G71" s="111" t="n">
        <v>13</v>
      </c>
      <c r="H71" s="111" t="n">
        <v>161</v>
      </c>
      <c r="I71" s="111" t="n">
        <v>91</v>
      </c>
      <c r="J71" s="111" t="n">
        <v>42</v>
      </c>
      <c r="K71" s="111" t="n">
        <v>4</v>
      </c>
      <c r="L71" s="111" t="n">
        <v>0</v>
      </c>
      <c r="M71" s="111" t="n">
        <v>2</v>
      </c>
      <c r="N71" s="111" t="n">
        <v>7</v>
      </c>
      <c r="O71" s="111" t="n">
        <v>15</v>
      </c>
    </row>
    <row r="72" customFormat="false" ht="12.75" hidden="false" customHeight="false" outlineLevel="0" collapsed="false">
      <c r="A72" s="162" t="s">
        <v>375</v>
      </c>
      <c r="B72" s="111" t="n">
        <v>446</v>
      </c>
      <c r="C72" s="111" t="n">
        <v>13</v>
      </c>
      <c r="D72" s="111" t="n">
        <v>3</v>
      </c>
      <c r="E72" s="111" t="n">
        <v>5</v>
      </c>
      <c r="F72" s="111" t="n">
        <v>1</v>
      </c>
      <c r="G72" s="111" t="n">
        <v>4</v>
      </c>
      <c r="H72" s="111" t="n">
        <v>36</v>
      </c>
      <c r="I72" s="111" t="n">
        <v>27</v>
      </c>
      <c r="J72" s="111" t="n">
        <v>0</v>
      </c>
      <c r="K72" s="111" t="n">
        <v>9</v>
      </c>
      <c r="L72" s="111" t="n">
        <v>0</v>
      </c>
      <c r="M72" s="111" t="n">
        <v>0</v>
      </c>
      <c r="N72" s="111" t="n">
        <v>0</v>
      </c>
      <c r="O72" s="111" t="n">
        <v>0</v>
      </c>
    </row>
    <row r="73" customFormat="false" ht="12.75" hidden="false" customHeight="false" outlineLevel="0" collapsed="false">
      <c r="A73" s="162" t="s">
        <v>376</v>
      </c>
      <c r="B73" s="111" t="n">
        <v>187</v>
      </c>
      <c r="C73" s="111" t="n">
        <v>8</v>
      </c>
      <c r="D73" s="111" t="n">
        <v>5</v>
      </c>
      <c r="E73" s="111" t="n">
        <v>1</v>
      </c>
      <c r="F73" s="111" t="n">
        <v>1</v>
      </c>
      <c r="G73" s="111" t="n">
        <v>2</v>
      </c>
      <c r="H73" s="111" t="n">
        <v>6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1</v>
      </c>
      <c r="N73" s="111" t="n">
        <v>3</v>
      </c>
      <c r="O73" s="111" t="n">
        <v>1</v>
      </c>
    </row>
    <row r="74" customFormat="false" ht="12.75" hidden="false" customHeight="false" outlineLevel="0" collapsed="false">
      <c r="A74" s="162" t="s">
        <v>377</v>
      </c>
      <c r="B74" s="111" t="n">
        <v>72</v>
      </c>
      <c r="C74" s="111" t="n">
        <v>3</v>
      </c>
      <c r="D74" s="111" t="n">
        <v>1</v>
      </c>
      <c r="E74" s="111" t="n">
        <v>2</v>
      </c>
      <c r="F74" s="111" t="n">
        <v>0</v>
      </c>
      <c r="G74" s="111" t="n">
        <v>0</v>
      </c>
      <c r="H74" s="111" t="n">
        <v>20</v>
      </c>
      <c r="I74" s="111" t="n">
        <v>4</v>
      </c>
      <c r="J74" s="111" t="n">
        <v>0</v>
      </c>
      <c r="K74" s="111" t="n">
        <v>3</v>
      </c>
      <c r="L74" s="111" t="n">
        <v>1</v>
      </c>
      <c r="M74" s="111" t="n">
        <v>3</v>
      </c>
      <c r="N74" s="111" t="n">
        <v>8</v>
      </c>
      <c r="O74" s="111" t="n">
        <v>1</v>
      </c>
    </row>
    <row r="75" customFormat="false" ht="12.75" hidden="false" customHeight="false" outlineLevel="0" collapsed="false">
      <c r="A75" s="162" t="s">
        <v>378</v>
      </c>
      <c r="B75" s="111" t="n">
        <v>22</v>
      </c>
      <c r="C75" s="111" t="n">
        <v>2</v>
      </c>
      <c r="D75" s="111" t="n">
        <v>2</v>
      </c>
      <c r="E75" s="111" t="n">
        <v>0</v>
      </c>
      <c r="F75" s="111" t="n">
        <v>0</v>
      </c>
      <c r="G75" s="111" t="n">
        <v>0</v>
      </c>
      <c r="H75" s="111" t="n">
        <v>13</v>
      </c>
      <c r="I75" s="111" t="n">
        <v>12</v>
      </c>
      <c r="J75" s="111" t="n">
        <v>0</v>
      </c>
      <c r="K75" s="111" t="n">
        <v>0</v>
      </c>
      <c r="L75" s="111" t="n">
        <v>0</v>
      </c>
      <c r="M75" s="111" t="n">
        <v>1</v>
      </c>
      <c r="N75" s="111" t="n">
        <v>0</v>
      </c>
      <c r="O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57</v>
      </c>
      <c r="C76" s="111" t="n">
        <v>4</v>
      </c>
      <c r="D76" s="111" t="n">
        <v>0</v>
      </c>
      <c r="E76" s="111" t="n">
        <v>4</v>
      </c>
      <c r="F76" s="111" t="n">
        <v>0</v>
      </c>
      <c r="G76" s="111" t="n">
        <v>0</v>
      </c>
      <c r="H76" s="111" t="n">
        <v>1</v>
      </c>
      <c r="I76" s="111" t="n">
        <v>0</v>
      </c>
      <c r="J76" s="111" t="n">
        <v>1</v>
      </c>
      <c r="K76" s="111" t="n">
        <v>0</v>
      </c>
      <c r="L76" s="111" t="n">
        <v>0</v>
      </c>
      <c r="M76" s="111" t="n">
        <v>1</v>
      </c>
      <c r="N76" s="111" t="n">
        <v>0</v>
      </c>
      <c r="O76" s="111" t="n">
        <v>0</v>
      </c>
    </row>
    <row r="77" customFormat="false" ht="12.75" hidden="false" customHeight="false" outlineLevel="0" collapsed="false">
      <c r="A77" s="162" t="s">
        <v>380</v>
      </c>
      <c r="B77" s="111" t="n">
        <v>337</v>
      </c>
      <c r="C77" s="111" t="n">
        <v>20</v>
      </c>
      <c r="D77" s="111" t="n">
        <v>2</v>
      </c>
      <c r="E77" s="111" t="n">
        <v>1</v>
      </c>
      <c r="F77" s="111" t="n">
        <v>18</v>
      </c>
      <c r="G77" s="111" t="n">
        <v>0</v>
      </c>
      <c r="H77" s="111" t="n">
        <v>9</v>
      </c>
      <c r="I77" s="111" t="n">
        <v>0</v>
      </c>
      <c r="J77" s="111" t="n">
        <v>2</v>
      </c>
      <c r="K77" s="111" t="n">
        <v>1</v>
      </c>
      <c r="L77" s="111" t="n">
        <v>1</v>
      </c>
      <c r="M77" s="111" t="n">
        <v>4</v>
      </c>
      <c r="N77" s="111" t="n">
        <v>0</v>
      </c>
      <c r="O77" s="111" t="n">
        <v>1</v>
      </c>
    </row>
    <row r="78" customFormat="false" ht="12.75" hidden="false" customHeight="false" outlineLevel="0" collapsed="false">
      <c r="A78" s="162" t="s">
        <v>381</v>
      </c>
      <c r="B78" s="111" t="n">
        <v>74</v>
      </c>
      <c r="C78" s="111" t="n">
        <v>12</v>
      </c>
      <c r="D78" s="111" t="n">
        <v>9</v>
      </c>
      <c r="E78" s="111" t="n">
        <v>2</v>
      </c>
      <c r="F78" s="111" t="n">
        <v>1</v>
      </c>
      <c r="G78" s="111" t="n">
        <v>0</v>
      </c>
      <c r="H78" s="111" t="n">
        <v>21</v>
      </c>
      <c r="I78" s="111" t="n">
        <v>20</v>
      </c>
      <c r="J78" s="111" t="n">
        <v>0</v>
      </c>
      <c r="K78" s="111" t="n">
        <v>0</v>
      </c>
      <c r="L78" s="111" t="n">
        <v>0</v>
      </c>
      <c r="M78" s="111" t="n">
        <v>0</v>
      </c>
      <c r="N78" s="111" t="n">
        <v>0</v>
      </c>
      <c r="O78" s="111" t="n">
        <v>1</v>
      </c>
    </row>
    <row r="79" customFormat="false" ht="12.75" hidden="false" customHeight="false" outlineLevel="0" collapsed="false">
      <c r="A79" s="162" t="s">
        <v>382</v>
      </c>
      <c r="B79" s="111" t="n">
        <v>150</v>
      </c>
      <c r="C79" s="111" t="n">
        <v>16</v>
      </c>
      <c r="D79" s="111" t="n">
        <v>2</v>
      </c>
      <c r="E79" s="111" t="n">
        <v>4</v>
      </c>
      <c r="F79" s="111" t="n">
        <v>7</v>
      </c>
      <c r="G79" s="111" t="n">
        <v>3</v>
      </c>
      <c r="H79" s="111" t="n">
        <v>7</v>
      </c>
      <c r="I79" s="111" t="n">
        <v>3</v>
      </c>
      <c r="J79" s="111" t="n">
        <v>0</v>
      </c>
      <c r="K79" s="111" t="n">
        <v>2</v>
      </c>
      <c r="L79" s="111" t="n">
        <v>0</v>
      </c>
      <c r="M79" s="111" t="n">
        <v>0</v>
      </c>
      <c r="N79" s="111" t="n">
        <v>1</v>
      </c>
      <c r="O79" s="111" t="n">
        <v>0</v>
      </c>
    </row>
    <row r="80" customFormat="false" ht="12.75" hidden="false" customHeight="false" outlineLevel="0" collapsed="false">
      <c r="A80" s="162" t="s">
        <v>383</v>
      </c>
      <c r="B80" s="111" t="n">
        <v>122</v>
      </c>
      <c r="C80" s="111" t="n">
        <v>15</v>
      </c>
      <c r="D80" s="111" t="n">
        <v>1</v>
      </c>
      <c r="E80" s="111" t="n">
        <v>4</v>
      </c>
      <c r="F80" s="111" t="n">
        <v>7</v>
      </c>
      <c r="G80" s="111" t="n">
        <v>3</v>
      </c>
      <c r="H80" s="111" t="n">
        <v>2</v>
      </c>
      <c r="I80" s="111" t="n">
        <v>1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 t="n">
        <v>1</v>
      </c>
      <c r="O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</row>
    <row r="83" customFormat="false" ht="13.15" hidden="false" customHeight="true" outlineLevel="0" collapsed="false">
      <c r="A83" s="166" t="s">
        <v>384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</row>
    <row r="86" customFormat="false" ht="12.75" hidden="false" customHeight="false" outlineLevel="0" collapsed="false">
      <c r="G86" s="111"/>
      <c r="H86" s="111"/>
      <c r="I86" s="111"/>
      <c r="J86" s="111"/>
      <c r="K86" s="111"/>
      <c r="L86" s="111"/>
      <c r="M86" s="111"/>
      <c r="N86" s="111"/>
      <c r="O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</row>
    <row r="100" customFormat="false" ht="8.45" hidden="false" customHeight="tru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8.45" hidden="false" customHeight="true" outlineLevel="0" collapsed="false">
      <c r="A101" s="151"/>
      <c r="B101" s="151"/>
      <c r="C101" s="151"/>
      <c r="D101" s="151"/>
      <c r="E101" s="151"/>
      <c r="F101" s="151"/>
      <c r="G101" s="111"/>
      <c r="H101" s="111"/>
      <c r="I101" s="111"/>
      <c r="J101" s="111"/>
      <c r="K101" s="111"/>
      <c r="L101" s="111"/>
      <c r="M101" s="111"/>
      <c r="N101" s="111"/>
      <c r="O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</row>
    <row r="103" customFormat="false" ht="12.75" hidden="false" customHeight="false" outlineLevel="0" collapsed="false">
      <c r="I103" s="160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Mai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1" min="2" style="152" width="11.7"/>
    <col collapsed="false" customWidth="true" hidden="false" outlineLevel="0" max="12" min="12" style="152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2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15.75" hidden="false" customHeight="true" outlineLevel="0" collapsed="false">
      <c r="A4" s="182" t="s">
        <v>407</v>
      </c>
      <c r="B4" s="96" t="s">
        <v>287</v>
      </c>
      <c r="C4" s="96" t="s">
        <v>288</v>
      </c>
      <c r="D4" s="96"/>
      <c r="E4" s="96"/>
      <c r="F4" s="96" t="s">
        <v>278</v>
      </c>
      <c r="G4" s="96" t="s">
        <v>276</v>
      </c>
      <c r="H4" s="96" t="s">
        <v>280</v>
      </c>
      <c r="I4" s="96"/>
      <c r="J4" s="96"/>
      <c r="K4" s="96"/>
      <c r="L4" s="98" t="s">
        <v>422</v>
      </c>
    </row>
    <row r="5" customFormat="false" ht="17.25" hidden="false" customHeight="true" outlineLevel="0" collapsed="false">
      <c r="A5" s="182"/>
      <c r="B5" s="96"/>
      <c r="C5" s="96" t="s">
        <v>413</v>
      </c>
      <c r="D5" s="187"/>
      <c r="E5" s="187"/>
      <c r="F5" s="96"/>
      <c r="G5" s="96"/>
      <c r="H5" s="96" t="s">
        <v>413</v>
      </c>
      <c r="I5" s="96" t="s">
        <v>423</v>
      </c>
      <c r="J5" s="96" t="s">
        <v>424</v>
      </c>
      <c r="K5" s="96" t="s">
        <v>425</v>
      </c>
      <c r="L5" s="98"/>
    </row>
    <row r="6" customFormat="false" ht="15" hidden="false" customHeight="true" outlineLevel="0" collapsed="false">
      <c r="A6" s="182"/>
      <c r="B6" s="96"/>
      <c r="C6" s="96"/>
      <c r="D6" s="184" t="s">
        <v>426</v>
      </c>
      <c r="E6" s="184" t="s">
        <v>288</v>
      </c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5" t="s">
        <v>421</v>
      </c>
      <c r="B7" s="96"/>
      <c r="C7" s="96"/>
      <c r="D7" s="184" t="s">
        <v>427</v>
      </c>
      <c r="E7" s="184" t="s">
        <v>428</v>
      </c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5"/>
      <c r="B8" s="96"/>
      <c r="C8" s="96"/>
      <c r="D8" s="188"/>
      <c r="E8" s="189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5"/>
      <c r="B9" s="157" t="s">
        <v>133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</row>
    <row r="10" customFormat="false" ht="12.75" hidden="false" customHeight="false" outlineLevel="0" collapsed="false">
      <c r="A10" s="175"/>
      <c r="B10" s="155"/>
      <c r="C10" s="155"/>
      <c r="D10" s="175"/>
      <c r="E10" s="17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A11" s="159" t="s">
        <v>313</v>
      </c>
      <c r="B11" s="120" t="n">
        <v>326</v>
      </c>
      <c r="C11" s="120" t="n">
        <v>1109</v>
      </c>
      <c r="D11" s="120" t="n">
        <v>545</v>
      </c>
      <c r="E11" s="120" t="n">
        <v>564</v>
      </c>
      <c r="F11" s="120" t="n">
        <v>799</v>
      </c>
      <c r="G11" s="120" t="n">
        <v>1383</v>
      </c>
      <c r="H11" s="120" t="n">
        <v>539</v>
      </c>
      <c r="I11" s="120" t="n">
        <v>288</v>
      </c>
      <c r="J11" s="120" t="n">
        <v>84</v>
      </c>
      <c r="K11" s="120" t="n">
        <v>167</v>
      </c>
      <c r="L11" s="120" t="n">
        <v>540</v>
      </c>
    </row>
    <row r="12" customFormat="false" ht="12.75" hidden="false" customHeight="false" outlineLevel="0" collapsed="false">
      <c r="A12" s="162" t="s">
        <v>314</v>
      </c>
      <c r="B12" s="111" t="n">
        <v>0</v>
      </c>
      <c r="C12" s="111" t="n">
        <v>2</v>
      </c>
      <c r="D12" s="111" t="n">
        <v>1</v>
      </c>
      <c r="E12" s="111" t="n">
        <v>1</v>
      </c>
      <c r="F12" s="111" t="n">
        <v>140</v>
      </c>
      <c r="G12" s="111" t="n">
        <v>106</v>
      </c>
      <c r="H12" s="111" t="n">
        <v>28</v>
      </c>
      <c r="I12" s="111" t="n">
        <v>23</v>
      </c>
      <c r="J12" s="111" t="n">
        <v>4</v>
      </c>
      <c r="K12" s="111" t="n">
        <v>1</v>
      </c>
      <c r="L12" s="111" t="n">
        <v>2</v>
      </c>
    </row>
    <row r="13" customFormat="false" ht="12.75" hidden="false" customHeight="false" outlineLevel="0" collapsed="false">
      <c r="A13" s="162" t="s">
        <v>315</v>
      </c>
      <c r="B13" s="111" t="n">
        <v>0</v>
      </c>
      <c r="C13" s="111" t="n">
        <v>2</v>
      </c>
      <c r="D13" s="111" t="n">
        <v>1</v>
      </c>
      <c r="E13" s="111" t="n">
        <v>1</v>
      </c>
      <c r="F13" s="111" t="n">
        <v>94</v>
      </c>
      <c r="G13" s="111" t="n">
        <v>37</v>
      </c>
      <c r="H13" s="111" t="n">
        <v>4</v>
      </c>
      <c r="I13" s="111" t="n">
        <v>1</v>
      </c>
      <c r="J13" s="111" t="n">
        <v>1</v>
      </c>
      <c r="K13" s="111" t="n">
        <v>1</v>
      </c>
      <c r="L13" s="111" t="n">
        <v>0</v>
      </c>
    </row>
    <row r="14" customFormat="false" ht="12.75" hidden="false" customHeight="false" outlineLevel="0" collapsed="false">
      <c r="A14" s="162" t="s">
        <v>316</v>
      </c>
      <c r="B14" s="111" t="n">
        <v>0</v>
      </c>
      <c r="C14" s="111" t="n">
        <v>0</v>
      </c>
      <c r="D14" s="111" t="n">
        <v>0</v>
      </c>
      <c r="E14" s="111" t="n">
        <v>0</v>
      </c>
      <c r="F14" s="111" t="n">
        <v>23</v>
      </c>
      <c r="G14" s="111" t="n">
        <v>38</v>
      </c>
      <c r="H14" s="111" t="n">
        <v>24</v>
      </c>
      <c r="I14" s="111" t="n">
        <v>21</v>
      </c>
      <c r="J14" s="111" t="n">
        <v>2</v>
      </c>
      <c r="K14" s="111" t="n">
        <v>0</v>
      </c>
      <c r="L14" s="111" t="n">
        <v>1</v>
      </c>
    </row>
    <row r="15" customFormat="false" ht="12.75" hidden="false" customHeight="false" outlineLevel="0" collapsed="false">
      <c r="A15" s="162" t="s">
        <v>317</v>
      </c>
      <c r="B15" s="111" t="n">
        <v>0</v>
      </c>
      <c r="C15" s="111" t="n"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1</v>
      </c>
    </row>
    <row r="16" customFormat="false" ht="12.75" hidden="false" customHeight="false" outlineLevel="0" collapsed="false">
      <c r="A16" s="162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24</v>
      </c>
      <c r="G16" s="111" t="n">
        <v>31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</row>
    <row r="17" customFormat="false" ht="12.75" hidden="false" customHeight="false" outlineLevel="0" collapsed="false">
      <c r="A17" s="162" t="s">
        <v>319</v>
      </c>
      <c r="B17" s="111" t="n">
        <v>1</v>
      </c>
      <c r="C17" s="111" t="n">
        <v>4</v>
      </c>
      <c r="D17" s="111" t="n">
        <v>0</v>
      </c>
      <c r="E17" s="111" t="n">
        <v>4</v>
      </c>
      <c r="F17" s="111" t="n">
        <v>169</v>
      </c>
      <c r="G17" s="111" t="n">
        <v>236</v>
      </c>
      <c r="H17" s="111" t="n">
        <v>21</v>
      </c>
      <c r="I17" s="111" t="n">
        <v>13</v>
      </c>
      <c r="J17" s="111" t="n">
        <v>2</v>
      </c>
      <c r="K17" s="111" t="n">
        <v>6</v>
      </c>
      <c r="L17" s="111" t="n">
        <v>1</v>
      </c>
    </row>
    <row r="18" customFormat="false" ht="12.75" hidden="false" customHeight="false" outlineLevel="0" collapsed="false">
      <c r="A18" s="162" t="s">
        <v>320</v>
      </c>
      <c r="B18" s="111" t="n">
        <v>1</v>
      </c>
      <c r="C18" s="111" t="n">
        <v>2</v>
      </c>
      <c r="D18" s="111" t="n">
        <v>0</v>
      </c>
      <c r="E18" s="111" t="n">
        <v>2</v>
      </c>
      <c r="F18" s="111" t="n">
        <v>56</v>
      </c>
      <c r="G18" s="111" t="n">
        <v>103</v>
      </c>
      <c r="H18" s="111" t="n">
        <v>9</v>
      </c>
      <c r="I18" s="111" t="n">
        <v>6</v>
      </c>
      <c r="J18" s="111" t="n">
        <v>0</v>
      </c>
      <c r="K18" s="111" t="n">
        <v>3</v>
      </c>
      <c r="L18" s="111" t="n">
        <v>0</v>
      </c>
    </row>
    <row r="19" customFormat="false" ht="12.75" hidden="false" customHeight="false" outlineLevel="0" collapsed="false">
      <c r="A19" s="162" t="s">
        <v>321</v>
      </c>
      <c r="B19" s="111" t="n">
        <v>0</v>
      </c>
      <c r="C19" s="111" t="n">
        <v>1</v>
      </c>
      <c r="D19" s="111" t="n">
        <v>0</v>
      </c>
      <c r="E19" s="111" t="n">
        <v>1</v>
      </c>
      <c r="F19" s="111" t="n">
        <v>26</v>
      </c>
      <c r="G19" s="111" t="n">
        <v>65</v>
      </c>
      <c r="H19" s="111" t="n">
        <v>3</v>
      </c>
      <c r="I19" s="111" t="n">
        <v>3</v>
      </c>
      <c r="J19" s="111" t="n">
        <v>0</v>
      </c>
      <c r="K19" s="111" t="n">
        <v>0</v>
      </c>
      <c r="L19" s="111" t="n">
        <v>1</v>
      </c>
    </row>
    <row r="20" customFormat="false" ht="12.75" hidden="false" customHeight="false" outlineLevel="0" collapsed="false">
      <c r="A20" s="162" t="s">
        <v>322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34</v>
      </c>
      <c r="G20" s="111" t="n">
        <v>15</v>
      </c>
      <c r="H20" s="111" t="n">
        <v>2</v>
      </c>
      <c r="I20" s="111" t="n">
        <v>1</v>
      </c>
      <c r="J20" s="111" t="n">
        <v>0</v>
      </c>
      <c r="K20" s="111" t="n">
        <v>1</v>
      </c>
      <c r="L20" s="111" t="n">
        <v>0</v>
      </c>
    </row>
    <row r="21" customFormat="false" ht="12.75" hidden="false" customHeight="false" outlineLevel="0" collapsed="false">
      <c r="A21" s="162" t="s">
        <v>3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7</v>
      </c>
      <c r="G21" s="111" t="n">
        <v>4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</row>
    <row r="22" customFormat="false" ht="12.75" hidden="false" customHeight="false" outlineLevel="0" collapsed="false">
      <c r="A22" s="162" t="s">
        <v>324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31</v>
      </c>
      <c r="G22" s="111" t="n">
        <v>44</v>
      </c>
      <c r="H22" s="111" t="n">
        <v>1</v>
      </c>
      <c r="I22" s="111" t="n">
        <v>0</v>
      </c>
      <c r="J22" s="111" t="n">
        <v>1</v>
      </c>
      <c r="K22" s="111" t="n">
        <v>0</v>
      </c>
      <c r="L22" s="111" t="n">
        <v>0</v>
      </c>
    </row>
    <row r="23" customFormat="false" ht="12.75" hidden="false" customHeight="false" outlineLevel="0" collapsed="false">
      <c r="A23" s="162" t="s">
        <v>325</v>
      </c>
      <c r="B23" s="111" t="n">
        <v>0</v>
      </c>
      <c r="C23" s="111" t="n">
        <v>0</v>
      </c>
      <c r="D23" s="111" t="n">
        <v>0</v>
      </c>
      <c r="E23" s="111" t="n">
        <v>0</v>
      </c>
      <c r="F23" s="111" t="n">
        <v>10</v>
      </c>
      <c r="G23" s="111" t="n">
        <v>0</v>
      </c>
      <c r="H23" s="111" t="n">
        <v>4</v>
      </c>
      <c r="I23" s="111" t="n">
        <v>3</v>
      </c>
      <c r="J23" s="111" t="n">
        <v>1</v>
      </c>
      <c r="K23" s="111" t="n">
        <v>1</v>
      </c>
      <c r="L23" s="111" t="n">
        <v>0</v>
      </c>
    </row>
    <row r="24" customFormat="false" ht="12.75" hidden="false" customHeight="false" outlineLevel="0" collapsed="false">
      <c r="A24" s="162" t="s">
        <v>326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5</v>
      </c>
      <c r="G24" s="111" t="n">
        <v>5</v>
      </c>
      <c r="H24" s="111" t="n">
        <v>1</v>
      </c>
      <c r="I24" s="111" t="n">
        <v>0</v>
      </c>
      <c r="J24" s="111" t="n">
        <v>0</v>
      </c>
      <c r="K24" s="111" t="n">
        <v>1</v>
      </c>
      <c r="L24" s="111" t="n">
        <v>0</v>
      </c>
    </row>
    <row r="25" customFormat="false" ht="12.75" hidden="false" customHeight="false" outlineLevel="0" collapsed="false">
      <c r="A25" s="162" t="s">
        <v>327</v>
      </c>
      <c r="B25" s="111" t="n">
        <v>5</v>
      </c>
      <c r="C25" s="111" t="n">
        <v>23</v>
      </c>
      <c r="D25" s="111" t="n">
        <v>21</v>
      </c>
      <c r="E25" s="111" t="n">
        <v>2</v>
      </c>
      <c r="F25" s="111" t="n">
        <v>1</v>
      </c>
      <c r="G25" s="111" t="n">
        <v>28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</row>
    <row r="26" customFormat="false" ht="12.75" hidden="false" customHeight="false" outlineLevel="0" collapsed="false">
      <c r="A26" s="162" t="s">
        <v>328</v>
      </c>
      <c r="B26" s="111" t="n">
        <v>174</v>
      </c>
      <c r="C26" s="111" t="n">
        <v>152</v>
      </c>
      <c r="D26" s="111" t="n">
        <v>67</v>
      </c>
      <c r="E26" s="111" t="n">
        <v>84</v>
      </c>
      <c r="F26" s="111" t="n">
        <v>28</v>
      </c>
      <c r="G26" s="111" t="n">
        <v>205</v>
      </c>
      <c r="H26" s="111" t="n">
        <v>19</v>
      </c>
      <c r="I26" s="111" t="n">
        <v>6</v>
      </c>
      <c r="J26" s="111" t="n">
        <v>0</v>
      </c>
      <c r="K26" s="111" t="n">
        <v>13</v>
      </c>
      <c r="L26" s="111" t="n">
        <v>239</v>
      </c>
    </row>
    <row r="27" customFormat="false" ht="12.75" hidden="false" customHeight="false" outlineLevel="0" collapsed="false">
      <c r="A27" s="162" t="s">
        <v>329</v>
      </c>
      <c r="B27" s="111" t="n">
        <v>82</v>
      </c>
      <c r="C27" s="111" t="n">
        <v>49</v>
      </c>
      <c r="D27" s="111" t="n">
        <v>31</v>
      </c>
      <c r="E27" s="111" t="n">
        <v>18</v>
      </c>
      <c r="F27" s="111" t="n">
        <v>16</v>
      </c>
      <c r="G27" s="111" t="n">
        <v>158</v>
      </c>
      <c r="H27" s="111" t="n">
        <v>9</v>
      </c>
      <c r="I27" s="111" t="n">
        <v>4</v>
      </c>
      <c r="J27" s="111" t="n">
        <v>0</v>
      </c>
      <c r="K27" s="111" t="n">
        <v>4</v>
      </c>
      <c r="L27" s="111" t="n">
        <v>162</v>
      </c>
    </row>
    <row r="28" customFormat="false" ht="12.75" hidden="false" customHeight="false" outlineLevel="0" collapsed="false">
      <c r="A28" s="162" t="s">
        <v>330</v>
      </c>
      <c r="B28" s="111" t="n">
        <v>92</v>
      </c>
      <c r="C28" s="111" t="n">
        <v>103</v>
      </c>
      <c r="D28" s="111" t="n">
        <v>36</v>
      </c>
      <c r="E28" s="111" t="n">
        <v>67</v>
      </c>
      <c r="F28" s="111" t="n">
        <v>12</v>
      </c>
      <c r="G28" s="111" t="n">
        <v>47</v>
      </c>
      <c r="H28" s="111" t="n">
        <v>11</v>
      </c>
      <c r="I28" s="111" t="n">
        <v>2</v>
      </c>
      <c r="J28" s="111" t="n">
        <v>0</v>
      </c>
      <c r="K28" s="111" t="n">
        <v>9</v>
      </c>
      <c r="L28" s="111" t="n">
        <v>77</v>
      </c>
    </row>
    <row r="29" customFormat="false" ht="12.75" hidden="false" customHeight="false" outlineLevel="0" collapsed="false">
      <c r="A29" s="162" t="s">
        <v>331</v>
      </c>
      <c r="B29" s="111" t="n">
        <v>7</v>
      </c>
      <c r="C29" s="111" t="n">
        <v>10</v>
      </c>
      <c r="D29" s="111" t="n">
        <v>5</v>
      </c>
      <c r="E29" s="111" t="n">
        <v>5</v>
      </c>
      <c r="F29" s="111" t="n">
        <v>61</v>
      </c>
      <c r="G29" s="111" t="n">
        <v>35</v>
      </c>
      <c r="H29" s="111" t="n">
        <v>14</v>
      </c>
      <c r="I29" s="111" t="n">
        <v>3</v>
      </c>
      <c r="J29" s="111" t="n">
        <v>0</v>
      </c>
      <c r="K29" s="111" t="n">
        <v>11</v>
      </c>
      <c r="L29" s="111" t="n">
        <v>2</v>
      </c>
    </row>
    <row r="30" customFormat="false" ht="12.75" hidden="false" customHeight="false" outlineLevel="0" collapsed="false">
      <c r="A30" s="162" t="s">
        <v>332</v>
      </c>
      <c r="B30" s="111" t="n">
        <v>26</v>
      </c>
      <c r="C30" s="111" t="n">
        <v>236</v>
      </c>
      <c r="D30" s="111" t="n">
        <v>229</v>
      </c>
      <c r="E30" s="111" t="n">
        <v>7</v>
      </c>
      <c r="F30" s="111" t="n">
        <v>57</v>
      </c>
      <c r="G30" s="111" t="n">
        <v>17</v>
      </c>
      <c r="H30" s="111" t="n">
        <v>48</v>
      </c>
      <c r="I30" s="111" t="n">
        <v>32</v>
      </c>
      <c r="J30" s="111" t="n">
        <v>0</v>
      </c>
      <c r="K30" s="111" t="n">
        <v>16</v>
      </c>
      <c r="L30" s="111" t="n">
        <v>3</v>
      </c>
    </row>
    <row r="31" customFormat="false" ht="12.75" hidden="false" customHeight="false" outlineLevel="0" collapsed="false">
      <c r="A31" s="162" t="s">
        <v>333</v>
      </c>
      <c r="B31" s="111" t="n">
        <v>0</v>
      </c>
      <c r="C31" s="111" t="n">
        <v>9</v>
      </c>
      <c r="D31" s="111" t="n">
        <v>5</v>
      </c>
      <c r="E31" s="111" t="n">
        <v>4</v>
      </c>
      <c r="F31" s="111" t="n">
        <v>14</v>
      </c>
      <c r="G31" s="111" t="n">
        <v>118</v>
      </c>
      <c r="H31" s="111" t="n">
        <v>154</v>
      </c>
      <c r="I31" s="111" t="n">
        <v>93</v>
      </c>
      <c r="J31" s="111" t="n">
        <v>14</v>
      </c>
      <c r="K31" s="111" t="n">
        <v>46</v>
      </c>
      <c r="L31" s="111" t="n">
        <v>27</v>
      </c>
    </row>
    <row r="32" customFormat="false" ht="12.75" hidden="false" customHeight="false" outlineLevel="0" collapsed="false">
      <c r="A32" s="162" t="s">
        <v>334</v>
      </c>
      <c r="B32" s="111" t="n">
        <v>0</v>
      </c>
      <c r="C32" s="111" t="n">
        <v>1</v>
      </c>
      <c r="D32" s="111" t="n">
        <v>0</v>
      </c>
      <c r="E32" s="111" t="n">
        <v>1</v>
      </c>
      <c r="F32" s="111" t="n">
        <v>6</v>
      </c>
      <c r="G32" s="111" t="n">
        <v>25</v>
      </c>
      <c r="H32" s="111" t="n">
        <v>51</v>
      </c>
      <c r="I32" s="111" t="n">
        <v>50</v>
      </c>
      <c r="J32" s="111" t="n">
        <v>1</v>
      </c>
      <c r="K32" s="111" t="n">
        <v>1</v>
      </c>
      <c r="L32" s="111" t="n">
        <v>0</v>
      </c>
    </row>
    <row r="33" customFormat="false" ht="12.75" hidden="false" customHeight="false" outlineLevel="0" collapsed="false">
      <c r="A33" s="162" t="s">
        <v>335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1</v>
      </c>
      <c r="H33" s="111" t="n">
        <v>8</v>
      </c>
      <c r="I33" s="111" t="n">
        <v>1</v>
      </c>
      <c r="J33" s="111" t="n">
        <v>7</v>
      </c>
      <c r="K33" s="111" t="n">
        <v>0</v>
      </c>
      <c r="L33" s="111" t="n">
        <v>0</v>
      </c>
    </row>
    <row r="34" customFormat="false" ht="12.75" hidden="false" customHeight="false" outlineLevel="0" collapsed="false">
      <c r="A34" s="162" t="s">
        <v>336</v>
      </c>
      <c r="B34" s="111" t="n">
        <v>0</v>
      </c>
      <c r="C34" s="111" t="n">
        <v>8</v>
      </c>
      <c r="D34" s="111" t="n">
        <v>5</v>
      </c>
      <c r="E34" s="111" t="n">
        <v>3</v>
      </c>
      <c r="F34" s="111" t="n">
        <v>8</v>
      </c>
      <c r="G34" s="111" t="n">
        <v>92</v>
      </c>
      <c r="H34" s="111" t="n">
        <v>95</v>
      </c>
      <c r="I34" s="111" t="n">
        <v>43</v>
      </c>
      <c r="J34" s="111" t="n">
        <v>6</v>
      </c>
      <c r="K34" s="111" t="n">
        <v>46</v>
      </c>
      <c r="L34" s="111" t="n">
        <v>27</v>
      </c>
    </row>
    <row r="35" customFormat="false" ht="12.75" hidden="false" customHeight="false" outlineLevel="0" collapsed="false">
      <c r="A35" s="162" t="s">
        <v>337</v>
      </c>
      <c r="B35" s="111" t="n">
        <v>1</v>
      </c>
      <c r="C35" s="111" t="n">
        <v>87</v>
      </c>
      <c r="D35" s="111" t="n">
        <v>16</v>
      </c>
      <c r="E35" s="111" t="n">
        <v>71</v>
      </c>
      <c r="F35" s="111" t="n">
        <v>0</v>
      </c>
      <c r="G35" s="111" t="n">
        <v>6</v>
      </c>
      <c r="H35" s="111" t="n">
        <v>1</v>
      </c>
      <c r="I35" s="111" t="n">
        <v>1</v>
      </c>
      <c r="J35" s="111" t="n">
        <v>0</v>
      </c>
      <c r="K35" s="111" t="n">
        <v>0</v>
      </c>
      <c r="L35" s="111" t="n">
        <v>62</v>
      </c>
    </row>
    <row r="36" customFormat="false" ht="12.75" hidden="false" customHeight="false" outlineLevel="0" collapsed="false">
      <c r="A36" s="162" t="s">
        <v>338</v>
      </c>
      <c r="B36" s="111" t="n">
        <v>0</v>
      </c>
      <c r="C36" s="111" t="n">
        <v>43</v>
      </c>
      <c r="D36" s="111" t="n">
        <v>17</v>
      </c>
      <c r="E36" s="111" t="n">
        <v>26</v>
      </c>
      <c r="F36" s="111" t="n">
        <v>68</v>
      </c>
      <c r="G36" s="111" t="n">
        <v>73</v>
      </c>
      <c r="H36" s="111" t="n">
        <v>65</v>
      </c>
      <c r="I36" s="111" t="n">
        <v>17</v>
      </c>
      <c r="J36" s="111" t="n">
        <v>2</v>
      </c>
      <c r="K36" s="111" t="n">
        <v>46</v>
      </c>
      <c r="L36" s="111" t="n">
        <v>5</v>
      </c>
    </row>
    <row r="37" customFormat="false" ht="12.75" hidden="false" customHeight="false" outlineLevel="0" collapsed="false">
      <c r="A37" s="162" t="s">
        <v>339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29</v>
      </c>
      <c r="G37" s="111" t="n">
        <v>12</v>
      </c>
      <c r="H37" s="111" t="n">
        <v>11</v>
      </c>
      <c r="I37" s="111" t="n">
        <v>2</v>
      </c>
      <c r="J37" s="111" t="n">
        <v>1</v>
      </c>
      <c r="K37" s="111" t="n">
        <v>8</v>
      </c>
      <c r="L37" s="111" t="n">
        <v>3</v>
      </c>
    </row>
    <row r="38" customFormat="false" ht="12.75" hidden="false" customHeight="false" outlineLevel="0" collapsed="false">
      <c r="A38" s="162" t="s">
        <v>340</v>
      </c>
      <c r="B38" s="111" t="n">
        <v>0</v>
      </c>
      <c r="C38" s="111" t="n">
        <v>3</v>
      </c>
      <c r="D38" s="111" t="n">
        <v>3</v>
      </c>
      <c r="E38" s="111" t="n">
        <v>0</v>
      </c>
      <c r="F38" s="111" t="n">
        <v>22</v>
      </c>
      <c r="G38" s="111" t="n">
        <v>44</v>
      </c>
      <c r="H38" s="111" t="n">
        <v>5</v>
      </c>
      <c r="I38" s="111" t="n">
        <v>4</v>
      </c>
      <c r="J38" s="111" t="n">
        <v>0</v>
      </c>
      <c r="K38" s="111" t="n">
        <v>1</v>
      </c>
      <c r="L38" s="111" t="n">
        <v>0</v>
      </c>
    </row>
    <row r="39" customFormat="false" ht="12.75" hidden="false" customHeight="false" outlineLevel="0" collapsed="false">
      <c r="A39" s="162" t="s">
        <v>341</v>
      </c>
      <c r="B39" s="111" t="n">
        <v>0</v>
      </c>
      <c r="C39" s="111" t="n">
        <v>10</v>
      </c>
      <c r="D39" s="111" t="n">
        <v>0</v>
      </c>
      <c r="E39" s="111" t="n">
        <v>10</v>
      </c>
      <c r="F39" s="111" t="n">
        <v>3</v>
      </c>
      <c r="G39" s="111" t="n">
        <v>14</v>
      </c>
      <c r="H39" s="111" t="n">
        <v>2</v>
      </c>
      <c r="I39" s="111" t="n">
        <v>1</v>
      </c>
      <c r="J39" s="111" t="n">
        <v>0</v>
      </c>
      <c r="K39" s="111" t="n">
        <v>0</v>
      </c>
      <c r="L39" s="111" t="n">
        <v>2</v>
      </c>
    </row>
    <row r="40" customFormat="false" ht="12.75" hidden="false" customHeight="false" outlineLevel="0" collapsed="false">
      <c r="A40" s="162" t="s">
        <v>342</v>
      </c>
      <c r="B40" s="111" t="n">
        <v>0</v>
      </c>
      <c r="C40" s="111" t="n">
        <v>30</v>
      </c>
      <c r="D40" s="111" t="n">
        <v>14</v>
      </c>
      <c r="E40" s="111" t="n">
        <v>16</v>
      </c>
      <c r="F40" s="111" t="n">
        <v>14</v>
      </c>
      <c r="G40" s="111" t="n">
        <v>4</v>
      </c>
      <c r="H40" s="111" t="n">
        <v>47</v>
      </c>
      <c r="I40" s="111" t="n">
        <v>11</v>
      </c>
      <c r="J40" s="111" t="n">
        <v>0</v>
      </c>
      <c r="K40" s="111" t="n">
        <v>36</v>
      </c>
      <c r="L40" s="111" t="n">
        <v>0</v>
      </c>
    </row>
    <row r="41" customFormat="false" ht="12.75" hidden="false" customHeight="false" outlineLevel="0" collapsed="false">
      <c r="A41" s="162" t="s">
        <v>343</v>
      </c>
      <c r="B41" s="111" t="n">
        <v>16</v>
      </c>
      <c r="C41" s="111" t="n">
        <v>74</v>
      </c>
      <c r="D41" s="111" t="n">
        <v>42</v>
      </c>
      <c r="E41" s="111" t="n">
        <v>32</v>
      </c>
      <c r="F41" s="111" t="n">
        <v>171</v>
      </c>
      <c r="G41" s="111" t="n">
        <v>97</v>
      </c>
      <c r="H41" s="111" t="n">
        <v>57</v>
      </c>
      <c r="I41" s="111" t="n">
        <v>14</v>
      </c>
      <c r="J41" s="111" t="n">
        <v>30</v>
      </c>
      <c r="K41" s="111" t="n">
        <v>13</v>
      </c>
      <c r="L41" s="111" t="n">
        <v>11</v>
      </c>
    </row>
    <row r="42" customFormat="false" ht="12.75" hidden="false" customHeight="false" outlineLevel="0" collapsed="false">
      <c r="A42" s="162" t="s">
        <v>344</v>
      </c>
      <c r="B42" s="111" t="n">
        <v>0</v>
      </c>
      <c r="C42" s="111" t="n">
        <v>15</v>
      </c>
      <c r="D42" s="111" t="n">
        <v>1</v>
      </c>
      <c r="E42" s="111" t="n">
        <v>13</v>
      </c>
      <c r="F42" s="111" t="n">
        <v>68</v>
      </c>
      <c r="G42" s="111" t="n">
        <v>43</v>
      </c>
      <c r="H42" s="111" t="n">
        <v>12</v>
      </c>
      <c r="I42" s="111" t="n">
        <v>4</v>
      </c>
      <c r="J42" s="111" t="n">
        <v>0</v>
      </c>
      <c r="K42" s="111" t="n">
        <v>8</v>
      </c>
      <c r="L42" s="111" t="n">
        <v>1</v>
      </c>
    </row>
    <row r="43" customFormat="false" ht="12.75" hidden="false" customHeight="false" outlineLevel="0" collapsed="false">
      <c r="A43" s="162" t="s">
        <v>345</v>
      </c>
      <c r="B43" s="111" t="n">
        <v>2</v>
      </c>
      <c r="C43" s="111" t="n">
        <v>1</v>
      </c>
      <c r="D43" s="111" t="n">
        <v>0</v>
      </c>
      <c r="E43" s="111" t="n">
        <v>1</v>
      </c>
      <c r="F43" s="111" t="n">
        <v>3</v>
      </c>
      <c r="G43" s="111" t="n">
        <v>24</v>
      </c>
      <c r="H43" s="111" t="n">
        <v>5</v>
      </c>
      <c r="I43" s="111" t="n">
        <v>4</v>
      </c>
      <c r="J43" s="111" t="n">
        <v>0</v>
      </c>
      <c r="K43" s="111" t="n">
        <v>0</v>
      </c>
      <c r="L43" s="111" t="n">
        <v>0</v>
      </c>
    </row>
    <row r="44" customFormat="false" ht="12.75" hidden="false" customHeight="false" outlineLevel="0" collapsed="false">
      <c r="A44" s="162" t="s">
        <v>346</v>
      </c>
      <c r="B44" s="111" t="n">
        <v>2</v>
      </c>
      <c r="C44" s="111" t="n">
        <v>21</v>
      </c>
      <c r="D44" s="111" t="n">
        <v>16</v>
      </c>
      <c r="E44" s="111" t="n">
        <v>5</v>
      </c>
      <c r="F44" s="111" t="n">
        <v>40</v>
      </c>
      <c r="G44" s="111" t="n">
        <v>2</v>
      </c>
      <c r="H44" s="111" t="n">
        <v>19</v>
      </c>
      <c r="I44" s="111" t="n">
        <v>3</v>
      </c>
      <c r="J44" s="111" t="n">
        <v>13</v>
      </c>
      <c r="K44" s="111" t="n">
        <v>3</v>
      </c>
      <c r="L44" s="111" t="n">
        <v>0</v>
      </c>
    </row>
    <row r="45" customFormat="false" ht="12.75" hidden="false" customHeight="false" outlineLevel="0" collapsed="false">
      <c r="A45" s="162" t="s">
        <v>347</v>
      </c>
      <c r="B45" s="111" t="n">
        <v>0</v>
      </c>
      <c r="C45" s="111" t="n">
        <v>12</v>
      </c>
      <c r="D45" s="111" t="n">
        <v>0</v>
      </c>
      <c r="E45" s="111" t="n">
        <v>12</v>
      </c>
      <c r="F45" s="111" t="n">
        <v>11</v>
      </c>
      <c r="G45" s="111" t="n">
        <v>10</v>
      </c>
      <c r="H45" s="111" t="n">
        <v>1</v>
      </c>
      <c r="I45" s="111" t="n">
        <v>0</v>
      </c>
      <c r="J45" s="111" t="n">
        <v>1</v>
      </c>
      <c r="K45" s="111" t="n">
        <v>0</v>
      </c>
      <c r="L45" s="111" t="n">
        <v>3</v>
      </c>
    </row>
    <row r="46" customFormat="false" ht="12.75" hidden="false" customHeight="false" outlineLevel="0" collapsed="false">
      <c r="A46" s="162" t="s">
        <v>348</v>
      </c>
      <c r="B46" s="111" t="n">
        <v>13</v>
      </c>
      <c r="C46" s="111" t="n">
        <v>26</v>
      </c>
      <c r="D46" s="111" t="n">
        <v>25</v>
      </c>
      <c r="E46" s="111" t="n">
        <v>1</v>
      </c>
      <c r="F46" s="111" t="n">
        <v>49</v>
      </c>
      <c r="G46" s="111" t="n">
        <v>18</v>
      </c>
      <c r="H46" s="111" t="n">
        <v>20</v>
      </c>
      <c r="I46" s="111" t="n">
        <v>2</v>
      </c>
      <c r="J46" s="111" t="n">
        <v>16</v>
      </c>
      <c r="K46" s="111" t="n">
        <v>2</v>
      </c>
      <c r="L46" s="111" t="n">
        <v>8</v>
      </c>
    </row>
    <row r="47" customFormat="false" ht="12.75" hidden="false" customHeight="false" outlineLevel="0" collapsed="false">
      <c r="A47" s="162" t="s">
        <v>349</v>
      </c>
      <c r="B47" s="111" t="n">
        <v>2</v>
      </c>
      <c r="C47" s="111" t="n">
        <v>31</v>
      </c>
      <c r="D47" s="111" t="n">
        <v>2</v>
      </c>
      <c r="E47" s="111" t="n">
        <v>29</v>
      </c>
      <c r="F47" s="111" t="n">
        <v>10</v>
      </c>
      <c r="G47" s="111" t="n">
        <v>14</v>
      </c>
      <c r="H47" s="111" t="n">
        <v>14</v>
      </c>
      <c r="I47" s="111" t="n">
        <v>13</v>
      </c>
      <c r="J47" s="111" t="n">
        <v>1</v>
      </c>
      <c r="K47" s="111" t="n">
        <v>0</v>
      </c>
      <c r="L47" s="111" t="n">
        <v>0</v>
      </c>
    </row>
    <row r="48" customFormat="false" ht="12.75" hidden="false" customHeight="false" outlineLevel="0" collapsed="false">
      <c r="A48" s="162" t="s">
        <v>350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2</v>
      </c>
      <c r="I48" s="111" t="n">
        <v>1</v>
      </c>
      <c r="J48" s="111" t="n">
        <v>1</v>
      </c>
      <c r="K48" s="111" t="n">
        <v>0</v>
      </c>
      <c r="L48" s="111" t="n">
        <v>0</v>
      </c>
    </row>
    <row r="49" customFormat="false" ht="12.75" hidden="false" customHeight="false" outlineLevel="0" collapsed="false">
      <c r="A49" s="162" t="s">
        <v>351</v>
      </c>
      <c r="B49" s="111" t="n">
        <v>0</v>
      </c>
      <c r="C49" s="111" t="n">
        <v>1</v>
      </c>
      <c r="D49" s="111" t="n">
        <v>1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2</v>
      </c>
      <c r="C50" s="111" t="n">
        <v>30</v>
      </c>
      <c r="D50" s="111" t="n">
        <v>1</v>
      </c>
      <c r="E50" s="111" t="n">
        <v>29</v>
      </c>
      <c r="F50" s="111" t="n">
        <v>10</v>
      </c>
      <c r="G50" s="111" t="n">
        <v>14</v>
      </c>
      <c r="H50" s="111" t="n">
        <v>12</v>
      </c>
      <c r="I50" s="111" t="n">
        <v>12</v>
      </c>
      <c r="J50" s="111" t="n">
        <v>0</v>
      </c>
      <c r="K50" s="111" t="n">
        <v>0</v>
      </c>
      <c r="L50" s="111" t="n">
        <v>0</v>
      </c>
    </row>
    <row r="51" customFormat="false" ht="12.75" hidden="false" customHeight="false" outlineLevel="0" collapsed="false">
      <c r="A51" s="162" t="s">
        <v>353</v>
      </c>
      <c r="B51" s="111" t="n">
        <v>4</v>
      </c>
      <c r="C51" s="111" t="n">
        <v>15</v>
      </c>
      <c r="D51" s="111" t="n">
        <v>14</v>
      </c>
      <c r="E51" s="111" t="n">
        <v>1</v>
      </c>
      <c r="F51" s="111" t="n">
        <v>14</v>
      </c>
      <c r="G51" s="111" t="n">
        <v>0</v>
      </c>
      <c r="H51" s="111" t="n">
        <v>1</v>
      </c>
      <c r="I51" s="111" t="n">
        <v>1</v>
      </c>
      <c r="J51" s="111" t="n">
        <v>0</v>
      </c>
      <c r="K51" s="111" t="n">
        <v>0</v>
      </c>
      <c r="L51" s="111" t="n">
        <v>0</v>
      </c>
    </row>
    <row r="52" customFormat="false" ht="12.75" hidden="false" customHeight="false" outlineLevel="0" collapsed="false">
      <c r="A52" s="162" t="s">
        <v>354</v>
      </c>
      <c r="B52" s="111" t="n">
        <v>29</v>
      </c>
      <c r="C52" s="111" t="n">
        <v>305</v>
      </c>
      <c r="D52" s="111" t="n">
        <v>91</v>
      </c>
      <c r="E52" s="111" t="n">
        <v>214</v>
      </c>
      <c r="F52" s="111" t="n">
        <v>36</v>
      </c>
      <c r="G52" s="111" t="n">
        <v>114</v>
      </c>
      <c r="H52" s="111" t="n">
        <v>9</v>
      </c>
      <c r="I52" s="111" t="n">
        <v>1</v>
      </c>
      <c r="J52" s="111" t="n">
        <v>4</v>
      </c>
      <c r="K52" s="111" t="n">
        <v>5</v>
      </c>
      <c r="L52" s="111" t="n">
        <v>56</v>
      </c>
    </row>
    <row r="53" customFormat="false" ht="12.75" hidden="false" customHeight="false" outlineLevel="0" collapsed="false">
      <c r="A53" s="162" t="s">
        <v>355</v>
      </c>
      <c r="B53" s="111" t="n">
        <v>0</v>
      </c>
      <c r="C53" s="111" t="n">
        <v>4</v>
      </c>
      <c r="D53" s="111" t="n">
        <v>1</v>
      </c>
      <c r="E53" s="111" t="n">
        <v>3</v>
      </c>
      <c r="F53" s="111" t="n">
        <v>1</v>
      </c>
      <c r="G53" s="111" t="n">
        <v>14</v>
      </c>
      <c r="H53" s="111" t="n">
        <v>3</v>
      </c>
      <c r="I53" s="111" t="n">
        <v>0</v>
      </c>
      <c r="J53" s="111" t="n">
        <v>2</v>
      </c>
      <c r="K53" s="111" t="n">
        <v>1</v>
      </c>
      <c r="L53" s="111" t="n">
        <v>0</v>
      </c>
    </row>
    <row r="54" customFormat="false" ht="12.75" hidden="false" customHeight="false" outlineLevel="0" collapsed="false">
      <c r="A54" s="162" t="s">
        <v>356</v>
      </c>
      <c r="B54" s="111" t="n">
        <v>29</v>
      </c>
      <c r="C54" s="111" t="n">
        <v>274</v>
      </c>
      <c r="D54" s="111" t="n">
        <v>90</v>
      </c>
      <c r="E54" s="111" t="n">
        <v>184</v>
      </c>
      <c r="F54" s="111" t="n">
        <v>14</v>
      </c>
      <c r="G54" s="111" t="n">
        <v>91</v>
      </c>
      <c r="H54" s="111" t="n">
        <v>6</v>
      </c>
      <c r="I54" s="111" t="n">
        <v>0</v>
      </c>
      <c r="J54" s="111" t="n">
        <v>2</v>
      </c>
      <c r="K54" s="111" t="n">
        <v>4</v>
      </c>
      <c r="L54" s="111" t="n">
        <v>36</v>
      </c>
    </row>
    <row r="55" customFormat="false" ht="12.75" hidden="false" customHeight="false" outlineLevel="0" collapsed="false">
      <c r="A55" s="162" t="s">
        <v>357</v>
      </c>
      <c r="B55" s="111" t="n">
        <v>0</v>
      </c>
      <c r="C55" s="111" t="n">
        <v>28</v>
      </c>
      <c r="D55" s="111" t="n">
        <v>0</v>
      </c>
      <c r="E55" s="111" t="n">
        <v>28</v>
      </c>
      <c r="F55" s="111" t="n">
        <v>22</v>
      </c>
      <c r="G55" s="111" t="n">
        <v>9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20</v>
      </c>
    </row>
    <row r="56" customFormat="false" ht="12.75" hidden="false" customHeight="false" outlineLevel="0" collapsed="false">
      <c r="A56" s="162" t="s">
        <v>358</v>
      </c>
      <c r="B56" s="111" t="n">
        <v>37</v>
      </c>
      <c r="C56" s="111" t="n">
        <v>111</v>
      </c>
      <c r="D56" s="111" t="n">
        <v>33</v>
      </c>
      <c r="E56" s="111" t="n">
        <v>78</v>
      </c>
      <c r="F56" s="111" t="n">
        <v>8</v>
      </c>
      <c r="G56" s="111" t="n">
        <v>268</v>
      </c>
      <c r="H56" s="111" t="n">
        <v>100</v>
      </c>
      <c r="I56" s="111" t="n">
        <v>71</v>
      </c>
      <c r="J56" s="111" t="n">
        <v>22</v>
      </c>
      <c r="K56" s="111" t="n">
        <v>7</v>
      </c>
      <c r="L56" s="111" t="n">
        <v>123</v>
      </c>
    </row>
    <row r="57" customFormat="false" ht="12.75" hidden="false" customHeight="false" outlineLevel="0" collapsed="false">
      <c r="A57" s="162" t="s">
        <v>359</v>
      </c>
      <c r="B57" s="111" t="n">
        <v>9</v>
      </c>
      <c r="C57" s="111" t="n">
        <v>3</v>
      </c>
      <c r="D57" s="111" t="n">
        <v>1</v>
      </c>
      <c r="E57" s="111" t="n">
        <v>2</v>
      </c>
      <c r="F57" s="111" t="n">
        <v>5</v>
      </c>
      <c r="G57" s="111" t="n">
        <v>58</v>
      </c>
      <c r="H57" s="111" t="n">
        <v>5</v>
      </c>
      <c r="I57" s="111" t="n">
        <v>0</v>
      </c>
      <c r="J57" s="111" t="n">
        <v>3</v>
      </c>
      <c r="K57" s="111" t="n">
        <v>2</v>
      </c>
      <c r="L57" s="111" t="n">
        <v>3</v>
      </c>
    </row>
    <row r="58" customFormat="false" ht="12.75" hidden="false" customHeight="false" outlineLevel="0" collapsed="false">
      <c r="A58" s="162" t="s">
        <v>360</v>
      </c>
      <c r="B58" s="111" t="n">
        <v>14</v>
      </c>
      <c r="C58" s="111" t="n">
        <v>4</v>
      </c>
      <c r="D58" s="111" t="n">
        <v>1</v>
      </c>
      <c r="E58" s="111" t="n">
        <v>4</v>
      </c>
      <c r="F58" s="111" t="n">
        <v>15</v>
      </c>
      <c r="G58" s="111" t="n">
        <v>9</v>
      </c>
      <c r="H58" s="111" t="n">
        <v>3</v>
      </c>
      <c r="I58" s="111" t="n">
        <v>1</v>
      </c>
      <c r="J58" s="111" t="n">
        <v>1</v>
      </c>
      <c r="K58" s="111" t="n">
        <v>1</v>
      </c>
      <c r="L58" s="111" t="n">
        <v>5</v>
      </c>
    </row>
    <row r="59" customFormat="false" ht="12.75" hidden="false" customHeight="false" outlineLevel="0" collapsed="false">
      <c r="A59" s="162" t="s">
        <v>361</v>
      </c>
      <c r="B59" s="111" t="n">
        <v>33</v>
      </c>
      <c r="C59" s="111" t="n">
        <v>176</v>
      </c>
      <c r="D59" s="111" t="n">
        <v>126</v>
      </c>
      <c r="E59" s="111" t="n">
        <v>50</v>
      </c>
      <c r="F59" s="111" t="n">
        <v>242</v>
      </c>
      <c r="G59" s="111" t="n">
        <v>292</v>
      </c>
      <c r="H59" s="111" t="n">
        <v>154</v>
      </c>
      <c r="I59" s="111" t="n">
        <v>106</v>
      </c>
      <c r="J59" s="111" t="n">
        <v>23</v>
      </c>
      <c r="K59" s="111" t="n">
        <v>24</v>
      </c>
      <c r="L59" s="111" t="n">
        <v>70</v>
      </c>
    </row>
    <row r="60" customFormat="false" ht="12.75" hidden="false" customHeight="false" outlineLevel="0" collapsed="false">
      <c r="A60" s="162" t="s">
        <v>363</v>
      </c>
      <c r="B60" s="111" t="n">
        <v>33</v>
      </c>
      <c r="C60" s="111" t="n">
        <v>175</v>
      </c>
      <c r="D60" s="111" t="n">
        <v>126</v>
      </c>
      <c r="E60" s="111" t="n">
        <v>49</v>
      </c>
      <c r="F60" s="111" t="n">
        <v>226</v>
      </c>
      <c r="G60" s="111" t="n">
        <v>264</v>
      </c>
      <c r="H60" s="111" t="n">
        <v>150</v>
      </c>
      <c r="I60" s="111" t="n">
        <v>104</v>
      </c>
      <c r="J60" s="111" t="n">
        <v>23</v>
      </c>
      <c r="K60" s="111" t="n">
        <v>23</v>
      </c>
      <c r="L60" s="111" t="n">
        <v>60</v>
      </c>
    </row>
    <row r="61" customFormat="false" ht="12.75" hidden="false" customHeight="false" outlineLevel="0" collapsed="false">
      <c r="A61" s="162" t="s">
        <v>364</v>
      </c>
      <c r="B61" s="111" t="n">
        <v>0</v>
      </c>
      <c r="C61" s="111" t="n">
        <v>4</v>
      </c>
      <c r="D61" s="111" t="n">
        <v>4</v>
      </c>
      <c r="E61" s="111" t="n">
        <v>0</v>
      </c>
      <c r="F61" s="111" t="n">
        <v>1</v>
      </c>
      <c r="G61" s="111" t="n">
        <v>0</v>
      </c>
      <c r="H61" s="111" t="n">
        <v>4</v>
      </c>
      <c r="I61" s="111" t="n">
        <v>3</v>
      </c>
      <c r="J61" s="111" t="n">
        <v>0</v>
      </c>
      <c r="K61" s="111" t="n">
        <v>1</v>
      </c>
      <c r="L61" s="111" t="n">
        <v>0</v>
      </c>
    </row>
    <row r="62" customFormat="false" ht="12.75" hidden="false" customHeight="false" outlineLevel="0" collapsed="false">
      <c r="A62" s="162" t="s">
        <v>365</v>
      </c>
      <c r="B62" s="111" t="n">
        <v>0</v>
      </c>
      <c r="C62" s="111" t="n">
        <v>4</v>
      </c>
      <c r="D62" s="111" t="n">
        <v>4</v>
      </c>
      <c r="E62" s="111" t="n">
        <v>0</v>
      </c>
      <c r="F62" s="111" t="n">
        <v>0</v>
      </c>
      <c r="G62" s="111" t="n">
        <v>0</v>
      </c>
      <c r="H62" s="111" t="n">
        <v>3</v>
      </c>
      <c r="I62" s="111" t="n">
        <v>2</v>
      </c>
      <c r="J62" s="111" t="n">
        <v>0</v>
      </c>
      <c r="K62" s="111" t="n">
        <v>0</v>
      </c>
      <c r="L62" s="111" t="n">
        <v>0</v>
      </c>
    </row>
    <row r="63" customFormat="false" ht="12.75" hidden="false" customHeight="false" outlineLevel="0" collapsed="false">
      <c r="A63" s="162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2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</row>
    <row r="64" customFormat="false" ht="12.75" hidden="false" customHeight="false" outlineLevel="0" collapsed="false">
      <c r="A64" s="162" t="s">
        <v>367</v>
      </c>
      <c r="B64" s="111" t="n">
        <v>1</v>
      </c>
      <c r="C64" s="111" t="n">
        <v>0</v>
      </c>
      <c r="D64" s="111" t="n">
        <v>0</v>
      </c>
      <c r="E64" s="111" t="n">
        <v>0</v>
      </c>
      <c r="F64" s="111" t="n">
        <v>4</v>
      </c>
      <c r="G64" s="111" t="n">
        <v>1</v>
      </c>
      <c r="H64" s="111" t="n">
        <v>10</v>
      </c>
      <c r="I64" s="111" t="n">
        <v>4</v>
      </c>
      <c r="J64" s="111" t="n">
        <v>0</v>
      </c>
      <c r="K64" s="111" t="n">
        <v>6</v>
      </c>
      <c r="L64" s="111" t="n">
        <v>0</v>
      </c>
    </row>
    <row r="65" customFormat="false" ht="12.75" hidden="false" customHeight="false" outlineLevel="0" collapsed="false">
      <c r="A65" s="162" t="s">
        <v>368</v>
      </c>
      <c r="B65" s="111" t="n">
        <v>0</v>
      </c>
      <c r="C65" s="111" t="n">
        <v>5</v>
      </c>
      <c r="D65" s="111" t="n">
        <v>3</v>
      </c>
      <c r="E65" s="111" t="n">
        <v>2</v>
      </c>
      <c r="F65" s="111" t="n">
        <v>24</v>
      </c>
      <c r="G65" s="111" t="n">
        <v>33</v>
      </c>
      <c r="H65" s="111" t="n">
        <v>27</v>
      </c>
      <c r="I65" s="111" t="n">
        <v>0</v>
      </c>
      <c r="J65" s="111" t="n">
        <v>17</v>
      </c>
      <c r="K65" s="111" t="n">
        <v>10</v>
      </c>
      <c r="L65" s="111" t="n">
        <v>47</v>
      </c>
    </row>
    <row r="66" customFormat="false" ht="12.75" hidden="false" customHeight="false" outlineLevel="0" collapsed="false">
      <c r="A66" s="162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1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</row>
    <row r="68" customFormat="false" ht="12.75" hidden="false" customHeight="false" outlineLevel="0" collapsed="false">
      <c r="A68" s="162" t="s">
        <v>371</v>
      </c>
      <c r="B68" s="111" t="n">
        <v>0</v>
      </c>
      <c r="C68" s="111" t="n">
        <v>3</v>
      </c>
      <c r="D68" s="111" t="n">
        <v>0</v>
      </c>
      <c r="E68" s="111" t="n">
        <v>2</v>
      </c>
      <c r="F68" s="111" t="n">
        <v>0</v>
      </c>
      <c r="G68" s="111" t="n">
        <v>0</v>
      </c>
      <c r="H68" s="111" t="n">
        <v>88</v>
      </c>
      <c r="I68" s="111" t="n">
        <v>86</v>
      </c>
      <c r="J68" s="111" t="n">
        <v>1</v>
      </c>
      <c r="K68" s="111" t="n">
        <v>2</v>
      </c>
      <c r="L68" s="111" t="n">
        <v>0</v>
      </c>
    </row>
    <row r="69" customFormat="false" ht="12.75" hidden="false" customHeight="false" outlineLevel="0" collapsed="false">
      <c r="A69" s="162" t="s">
        <v>372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1</v>
      </c>
      <c r="I69" s="111" t="n">
        <v>0</v>
      </c>
      <c r="J69" s="111" t="n">
        <v>0</v>
      </c>
      <c r="K69" s="111" t="n">
        <v>1</v>
      </c>
      <c r="L69" s="111" t="n">
        <v>0</v>
      </c>
    </row>
    <row r="70" customFormat="false" ht="12.75" hidden="false" customHeight="false" outlineLevel="0" collapsed="false">
      <c r="A70" s="162" t="s">
        <v>373</v>
      </c>
      <c r="B70" s="111" t="n">
        <v>0</v>
      </c>
      <c r="C70" s="111" t="n">
        <v>1</v>
      </c>
      <c r="D70" s="111" t="n">
        <v>0</v>
      </c>
      <c r="E70" s="111" t="n">
        <v>1</v>
      </c>
      <c r="F70" s="111" t="n">
        <v>0</v>
      </c>
      <c r="G70" s="111" t="n">
        <v>0</v>
      </c>
      <c r="H70" s="111" t="n">
        <v>83</v>
      </c>
      <c r="I70" s="111" t="n">
        <v>82</v>
      </c>
      <c r="J70" s="111" t="n">
        <v>0</v>
      </c>
      <c r="K70" s="111" t="n">
        <v>0</v>
      </c>
      <c r="L70" s="111" t="n">
        <v>0</v>
      </c>
    </row>
    <row r="71" customFormat="false" ht="12.75" hidden="false" customHeight="false" outlineLevel="0" collapsed="false">
      <c r="A71" s="162" t="s">
        <v>374</v>
      </c>
      <c r="B71" s="111" t="n">
        <v>0</v>
      </c>
      <c r="C71" s="111" t="n">
        <v>4</v>
      </c>
      <c r="D71" s="111" t="n">
        <v>1</v>
      </c>
      <c r="E71" s="111" t="n">
        <v>3</v>
      </c>
      <c r="F71" s="111" t="n">
        <v>94</v>
      </c>
      <c r="G71" s="111" t="n">
        <v>102</v>
      </c>
      <c r="H71" s="111" t="n">
        <v>6</v>
      </c>
      <c r="I71" s="111" t="n">
        <v>3</v>
      </c>
      <c r="J71" s="111" t="n">
        <v>0</v>
      </c>
      <c r="K71" s="111" t="n">
        <v>2</v>
      </c>
      <c r="L71" s="111" t="n">
        <v>7</v>
      </c>
    </row>
    <row r="72" customFormat="false" ht="12.75" hidden="false" customHeight="false" outlineLevel="0" collapsed="false">
      <c r="A72" s="162" t="s">
        <v>375</v>
      </c>
      <c r="B72" s="111" t="n">
        <v>26</v>
      </c>
      <c r="C72" s="111" t="n">
        <v>147</v>
      </c>
      <c r="D72" s="111" t="n">
        <v>112</v>
      </c>
      <c r="E72" s="111" t="n">
        <v>36</v>
      </c>
      <c r="F72" s="111" t="n">
        <v>3</v>
      </c>
      <c r="G72" s="111" t="n">
        <v>15</v>
      </c>
      <c r="H72" s="111" t="n">
        <v>1</v>
      </c>
      <c r="I72" s="111" t="n">
        <v>0</v>
      </c>
      <c r="J72" s="111" t="n">
        <v>0</v>
      </c>
      <c r="K72" s="111" t="n">
        <v>0</v>
      </c>
      <c r="L72" s="111" t="n">
        <v>1</v>
      </c>
    </row>
    <row r="73" customFormat="false" ht="12.75" hidden="false" customHeight="false" outlineLevel="0" collapsed="false">
      <c r="A73" s="162" t="s">
        <v>376</v>
      </c>
      <c r="B73" s="111" t="n">
        <v>6</v>
      </c>
      <c r="C73" s="111" t="n">
        <v>1</v>
      </c>
      <c r="D73" s="111" t="n">
        <v>1</v>
      </c>
      <c r="E73" s="111" t="n">
        <v>0</v>
      </c>
      <c r="F73" s="111" t="n">
        <v>2</v>
      </c>
      <c r="G73" s="111" t="n">
        <v>5</v>
      </c>
      <c r="H73" s="111" t="n">
        <v>6</v>
      </c>
      <c r="I73" s="111" t="n">
        <v>2</v>
      </c>
      <c r="J73" s="111" t="n">
        <v>4</v>
      </c>
      <c r="K73" s="111" t="n">
        <v>0</v>
      </c>
      <c r="L73" s="111" t="n">
        <v>1</v>
      </c>
    </row>
    <row r="74" customFormat="false" ht="12.75" hidden="false" customHeight="false" outlineLevel="0" collapsed="false">
      <c r="A74" s="162" t="s">
        <v>377</v>
      </c>
      <c r="B74" s="111" t="n">
        <v>0</v>
      </c>
      <c r="C74" s="111" t="n">
        <v>0</v>
      </c>
      <c r="D74" s="111" t="n">
        <v>0</v>
      </c>
      <c r="E74" s="111" t="n">
        <v>0</v>
      </c>
      <c r="F74" s="111" t="n">
        <v>5</v>
      </c>
      <c r="G74" s="111" t="n">
        <v>1</v>
      </c>
      <c r="H74" s="111" t="n">
        <v>1</v>
      </c>
      <c r="I74" s="111" t="n">
        <v>0</v>
      </c>
      <c r="J74" s="111" t="n">
        <v>0</v>
      </c>
      <c r="K74" s="111" t="n">
        <v>0</v>
      </c>
      <c r="L74" s="111" t="n">
        <v>0</v>
      </c>
    </row>
    <row r="75" customFormat="false" ht="12.75" hidden="false" customHeight="false" outlineLevel="0" collapsed="false">
      <c r="A75" s="162" t="s">
        <v>378</v>
      </c>
      <c r="B75" s="111" t="n">
        <v>0</v>
      </c>
      <c r="C75" s="111" t="n">
        <v>3</v>
      </c>
      <c r="D75" s="111" t="n">
        <v>3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0</v>
      </c>
      <c r="C76" s="111" t="n">
        <v>0</v>
      </c>
      <c r="D76" s="111" t="n">
        <v>0</v>
      </c>
      <c r="E76" s="111" t="n">
        <v>0</v>
      </c>
      <c r="F76" s="111" t="n">
        <v>1</v>
      </c>
      <c r="G76" s="111" t="n">
        <v>1</v>
      </c>
      <c r="H76" s="111" t="n">
        <v>4</v>
      </c>
      <c r="I76" s="111" t="n">
        <v>2</v>
      </c>
      <c r="J76" s="111" t="n">
        <v>0</v>
      </c>
      <c r="K76" s="111" t="n">
        <v>2</v>
      </c>
      <c r="L76" s="111" t="n">
        <v>0</v>
      </c>
    </row>
    <row r="77" customFormat="false" ht="12.75" hidden="false" customHeight="false" outlineLevel="0" collapsed="false">
      <c r="A77" s="162" t="s">
        <v>380</v>
      </c>
      <c r="B77" s="111" t="n">
        <v>0</v>
      </c>
      <c r="C77" s="111" t="n">
        <v>7</v>
      </c>
      <c r="D77" s="111" t="n">
        <v>3</v>
      </c>
      <c r="E77" s="111" t="n">
        <v>4</v>
      </c>
      <c r="F77" s="111" t="n">
        <v>87</v>
      </c>
      <c r="G77" s="111" t="n">
        <v>98</v>
      </c>
      <c r="H77" s="111" t="n">
        <v>2</v>
      </c>
      <c r="I77" s="111" t="n">
        <v>1</v>
      </c>
      <c r="J77" s="111" t="n">
        <v>0</v>
      </c>
      <c r="K77" s="111" t="n">
        <v>1</v>
      </c>
      <c r="L77" s="111" t="n">
        <v>4</v>
      </c>
    </row>
    <row r="78" customFormat="false" ht="12.75" hidden="false" customHeight="false" outlineLevel="0" collapsed="false">
      <c r="A78" s="162" t="s">
        <v>381</v>
      </c>
      <c r="B78" s="111" t="n">
        <v>0</v>
      </c>
      <c r="C78" s="111" t="n">
        <v>0</v>
      </c>
      <c r="D78" s="111" t="n">
        <v>0</v>
      </c>
      <c r="E78" s="111" t="n">
        <v>0</v>
      </c>
      <c r="F78" s="111" t="n">
        <v>7</v>
      </c>
      <c r="G78" s="111" t="n">
        <v>5</v>
      </c>
      <c r="H78" s="111" t="n">
        <v>1</v>
      </c>
      <c r="I78" s="111" t="n">
        <v>0</v>
      </c>
      <c r="J78" s="111" t="n">
        <v>0</v>
      </c>
      <c r="K78" s="111" t="n">
        <v>0</v>
      </c>
      <c r="L78" s="111" t="n">
        <v>0</v>
      </c>
    </row>
    <row r="79" customFormat="false" ht="12.75" hidden="false" customHeight="false" outlineLevel="0" collapsed="false">
      <c r="A79" s="162" t="s">
        <v>382</v>
      </c>
      <c r="B79" s="111" t="n">
        <v>0</v>
      </c>
      <c r="C79" s="111" t="n">
        <v>1</v>
      </c>
      <c r="D79" s="111" t="n">
        <v>0</v>
      </c>
      <c r="E79" s="111" t="n">
        <v>1</v>
      </c>
      <c r="F79" s="111" t="n">
        <v>16</v>
      </c>
      <c r="G79" s="111" t="n">
        <v>28</v>
      </c>
      <c r="H79" s="111" t="n">
        <v>4</v>
      </c>
      <c r="I79" s="111" t="n">
        <v>3</v>
      </c>
      <c r="J79" s="111" t="n">
        <v>0</v>
      </c>
      <c r="K79" s="111" t="n">
        <v>1</v>
      </c>
      <c r="L79" s="111" t="n">
        <v>10</v>
      </c>
    </row>
    <row r="80" customFormat="false" ht="12.75" hidden="false" customHeight="false" outlineLevel="0" collapsed="false">
      <c r="A80" s="162" t="s">
        <v>383</v>
      </c>
      <c r="B80" s="111" t="n">
        <v>0</v>
      </c>
      <c r="C80" s="111" t="n">
        <v>1</v>
      </c>
      <c r="D80" s="111" t="n">
        <v>0</v>
      </c>
      <c r="E80" s="111" t="n">
        <v>1</v>
      </c>
      <c r="F80" s="111" t="n">
        <v>16</v>
      </c>
      <c r="G80" s="111" t="n">
        <v>28</v>
      </c>
      <c r="H80" s="111" t="n">
        <v>3</v>
      </c>
      <c r="I80" s="111" t="n">
        <v>3</v>
      </c>
      <c r="J80" s="111" t="n">
        <v>0</v>
      </c>
      <c r="K80" s="111" t="n">
        <v>0</v>
      </c>
      <c r="L80" s="111" t="n">
        <v>1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90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2.75" hidden="false" customHeight="false" outlineLevel="0" collapsed="false">
      <c r="A100" s="60"/>
      <c r="B100" s="191"/>
      <c r="C100" s="191"/>
      <c r="D100" s="191"/>
      <c r="E100" s="191"/>
      <c r="F100" s="191"/>
    </row>
    <row r="101" customFormat="false" ht="12.75" hidden="false" customHeight="false" outlineLevel="0" collapsed="false">
      <c r="A101" s="60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Mai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2" width="25.7"/>
    <col collapsed="false" customWidth="true" hidden="false" outlineLevel="0" max="2" min="2" style="192" width="11.7"/>
    <col collapsed="false" customWidth="true" hidden="false" outlineLevel="0" max="3" min="3" style="192" width="12.14"/>
    <col collapsed="false" customWidth="true" hidden="false" outlineLevel="0" max="12" min="4" style="192" width="11.7"/>
  </cols>
  <sheetData>
    <row r="1" customFormat="false" ht="12.75" hidden="false" customHeight="false" outlineLevel="0" collapsed="false">
      <c r="A1" s="193" t="s">
        <v>12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false" outlineLevel="0" collapsed="false">
      <c r="A2" s="12" t="s">
        <v>4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9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82" t="s">
        <v>407</v>
      </c>
      <c r="B4" s="96" t="s">
        <v>413</v>
      </c>
      <c r="C4" s="96" t="s">
        <v>285</v>
      </c>
      <c r="D4" s="96"/>
      <c r="E4" s="96"/>
      <c r="F4" s="96"/>
      <c r="G4" s="98" t="s">
        <v>279</v>
      </c>
      <c r="H4" s="98"/>
      <c r="I4" s="98"/>
      <c r="J4" s="98"/>
      <c r="K4" s="98"/>
      <c r="L4" s="98"/>
    </row>
    <row r="5" customFormat="false" ht="12.75" hidden="false" customHeight="true" outlineLevel="0" collapsed="false">
      <c r="A5" s="182"/>
      <c r="B5" s="96"/>
      <c r="C5" s="96" t="s">
        <v>429</v>
      </c>
      <c r="D5" s="96" t="s">
        <v>430</v>
      </c>
      <c r="E5" s="96" t="s">
        <v>431</v>
      </c>
      <c r="F5" s="96" t="s">
        <v>432</v>
      </c>
      <c r="G5" s="96" t="s">
        <v>413</v>
      </c>
      <c r="H5" s="96" t="s">
        <v>433</v>
      </c>
      <c r="I5" s="96" t="s">
        <v>434</v>
      </c>
      <c r="J5" s="96" t="s">
        <v>435</v>
      </c>
      <c r="K5" s="96" t="s">
        <v>436</v>
      </c>
      <c r="L5" s="98" t="s">
        <v>437</v>
      </c>
    </row>
    <row r="6" customFormat="false" ht="12.75" hidden="false" customHeight="false" outlineLevel="0" collapsed="false">
      <c r="A6" s="182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5" t="s">
        <v>421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5"/>
      <c r="B8" s="96"/>
      <c r="C8" s="96"/>
      <c r="D8" s="96"/>
      <c r="E8" s="96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5"/>
      <c r="B9" s="98" t="s">
        <v>133</v>
      </c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A11" s="159" t="s">
        <v>313</v>
      </c>
      <c r="B11" s="120" t="n">
        <v>3924</v>
      </c>
      <c r="C11" s="120" t="n">
        <v>2980</v>
      </c>
      <c r="D11" s="120" t="n">
        <v>214</v>
      </c>
      <c r="E11" s="120" t="n">
        <v>96</v>
      </c>
      <c r="F11" s="120" t="n">
        <v>635</v>
      </c>
      <c r="G11" s="120" t="n">
        <v>4604</v>
      </c>
      <c r="H11" s="120" t="n">
        <v>2033</v>
      </c>
      <c r="I11" s="120" t="n">
        <v>487</v>
      </c>
      <c r="J11" s="120" t="n">
        <v>574</v>
      </c>
      <c r="K11" s="120" t="n">
        <v>107</v>
      </c>
      <c r="L11" s="120" t="n">
        <v>1403</v>
      </c>
    </row>
    <row r="12" customFormat="false" ht="12.75" hidden="false" customHeight="false" outlineLevel="0" collapsed="false">
      <c r="A12" s="162" t="s">
        <v>314</v>
      </c>
      <c r="B12" s="111" t="n">
        <v>21</v>
      </c>
      <c r="C12" s="111" t="n">
        <v>2</v>
      </c>
      <c r="D12" s="111" t="n">
        <v>3</v>
      </c>
      <c r="E12" s="111" t="n">
        <v>1</v>
      </c>
      <c r="F12" s="111" t="n">
        <v>14</v>
      </c>
      <c r="G12" s="111" t="n">
        <v>54</v>
      </c>
      <c r="H12" s="111" t="n">
        <v>23</v>
      </c>
      <c r="I12" s="111" t="n">
        <v>6</v>
      </c>
      <c r="J12" s="111" t="n">
        <v>2</v>
      </c>
      <c r="K12" s="111" t="n">
        <v>16</v>
      </c>
      <c r="L12" s="111" t="n">
        <v>6</v>
      </c>
    </row>
    <row r="13" customFormat="false" ht="12.75" hidden="false" customHeight="false" outlineLevel="0" collapsed="false">
      <c r="A13" s="162" t="s">
        <v>315</v>
      </c>
      <c r="B13" s="111" t="n">
        <v>18</v>
      </c>
      <c r="C13" s="111" t="n">
        <v>2</v>
      </c>
      <c r="D13" s="111" t="n">
        <v>3</v>
      </c>
      <c r="E13" s="111" t="n">
        <v>1</v>
      </c>
      <c r="F13" s="111" t="n">
        <v>12</v>
      </c>
      <c r="G13" s="111" t="n">
        <v>6</v>
      </c>
      <c r="H13" s="111" t="n">
        <v>3</v>
      </c>
      <c r="I13" s="111" t="n">
        <v>3</v>
      </c>
      <c r="J13" s="111" t="n">
        <v>0</v>
      </c>
      <c r="K13" s="111" t="n">
        <v>0</v>
      </c>
      <c r="L13" s="111" t="n">
        <v>0</v>
      </c>
    </row>
    <row r="14" customFormat="false" ht="12.75" hidden="false" customHeight="false" outlineLevel="0" collapsed="false">
      <c r="A14" s="162" t="s">
        <v>316</v>
      </c>
      <c r="B14" s="111" t="n">
        <v>1</v>
      </c>
      <c r="C14" s="111" t="n">
        <v>0</v>
      </c>
      <c r="D14" s="111" t="n">
        <v>0</v>
      </c>
      <c r="E14" s="111" t="n">
        <v>0</v>
      </c>
      <c r="F14" s="111" t="n">
        <v>0</v>
      </c>
      <c r="G14" s="111" t="n">
        <v>16</v>
      </c>
      <c r="H14" s="111" t="n">
        <v>8</v>
      </c>
      <c r="I14" s="111" t="n">
        <v>0</v>
      </c>
      <c r="J14" s="111" t="n">
        <v>2</v>
      </c>
      <c r="K14" s="111" t="n">
        <v>0</v>
      </c>
      <c r="L14" s="111" t="n">
        <v>6</v>
      </c>
    </row>
    <row r="15" customFormat="false" ht="12.75" hidden="false" customHeight="false" outlineLevel="0" collapsed="false">
      <c r="A15" s="162" t="s">
        <v>317</v>
      </c>
      <c r="B15" s="111" t="n">
        <v>2</v>
      </c>
      <c r="C15" s="111" t="n">
        <v>0</v>
      </c>
      <c r="D15" s="111" t="n">
        <v>0</v>
      </c>
      <c r="E15" s="111" t="n">
        <v>0</v>
      </c>
      <c r="F15" s="111" t="n">
        <v>2</v>
      </c>
      <c r="G15" s="111" t="n">
        <v>25</v>
      </c>
      <c r="H15" s="111" t="n">
        <v>8</v>
      </c>
      <c r="I15" s="111" t="n">
        <v>1</v>
      </c>
      <c r="J15" s="111" t="n">
        <v>0</v>
      </c>
      <c r="K15" s="111" t="n">
        <v>16</v>
      </c>
      <c r="L15" s="111" t="n">
        <v>0</v>
      </c>
    </row>
    <row r="16" customFormat="false" ht="12.75" hidden="false" customHeight="false" outlineLevel="0" collapsed="false">
      <c r="A16" s="162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7</v>
      </c>
      <c r="H16" s="111" t="n">
        <v>5</v>
      </c>
      <c r="I16" s="111" t="n">
        <v>2</v>
      </c>
      <c r="J16" s="111" t="n">
        <v>0</v>
      </c>
      <c r="K16" s="111" t="n">
        <v>0</v>
      </c>
      <c r="L16" s="111" t="n">
        <v>0</v>
      </c>
    </row>
    <row r="17" customFormat="false" ht="12.75" hidden="false" customHeight="false" outlineLevel="0" collapsed="false">
      <c r="A17" s="162" t="s">
        <v>319</v>
      </c>
      <c r="B17" s="111" t="n">
        <v>65</v>
      </c>
      <c r="C17" s="111" t="n">
        <v>9</v>
      </c>
      <c r="D17" s="111" t="n">
        <v>4</v>
      </c>
      <c r="E17" s="111" t="n">
        <v>7</v>
      </c>
      <c r="F17" s="111" t="n">
        <v>45</v>
      </c>
      <c r="G17" s="111" t="n">
        <v>83</v>
      </c>
      <c r="H17" s="111" t="n">
        <v>42</v>
      </c>
      <c r="I17" s="111" t="n">
        <v>25</v>
      </c>
      <c r="J17" s="111" t="n">
        <v>0</v>
      </c>
      <c r="K17" s="111" t="n">
        <v>1</v>
      </c>
      <c r="L17" s="111" t="n">
        <v>14</v>
      </c>
    </row>
    <row r="18" customFormat="false" ht="12.75" hidden="false" customHeight="false" outlineLevel="0" collapsed="false">
      <c r="A18" s="162" t="s">
        <v>320</v>
      </c>
      <c r="B18" s="111" t="n">
        <v>30</v>
      </c>
      <c r="C18" s="111" t="n">
        <v>2</v>
      </c>
      <c r="D18" s="111" t="n">
        <v>0</v>
      </c>
      <c r="E18" s="111" t="n">
        <v>0</v>
      </c>
      <c r="F18" s="111" t="n">
        <v>27</v>
      </c>
      <c r="G18" s="111" t="n">
        <v>41</v>
      </c>
      <c r="H18" s="111" t="n">
        <v>16</v>
      </c>
      <c r="I18" s="111" t="n">
        <v>19</v>
      </c>
      <c r="J18" s="111" t="n">
        <v>0</v>
      </c>
      <c r="K18" s="111" t="n">
        <v>0</v>
      </c>
      <c r="L18" s="111" t="n">
        <v>6</v>
      </c>
    </row>
    <row r="19" customFormat="false" ht="12.75" hidden="false" customHeight="false" outlineLevel="0" collapsed="false">
      <c r="A19" s="162" t="s">
        <v>321</v>
      </c>
      <c r="B19" s="111" t="n">
        <v>15</v>
      </c>
      <c r="C19" s="111" t="n">
        <v>3</v>
      </c>
      <c r="D19" s="111" t="n">
        <v>1</v>
      </c>
      <c r="E19" s="111" t="n">
        <v>3</v>
      </c>
      <c r="F19" s="111" t="n">
        <v>7</v>
      </c>
      <c r="G19" s="111" t="n">
        <v>25</v>
      </c>
      <c r="H19" s="111" t="n">
        <v>19</v>
      </c>
      <c r="I19" s="111" t="n">
        <v>3</v>
      </c>
      <c r="J19" s="111" t="n">
        <v>0</v>
      </c>
      <c r="K19" s="111" t="n">
        <v>0</v>
      </c>
      <c r="L19" s="111" t="n">
        <v>3</v>
      </c>
    </row>
    <row r="20" customFormat="false" ht="12.75" hidden="false" customHeight="false" outlineLevel="0" collapsed="false">
      <c r="A20" s="162" t="s">
        <v>322</v>
      </c>
      <c r="B20" s="111" t="n">
        <v>5</v>
      </c>
      <c r="C20" s="111" t="n">
        <v>0</v>
      </c>
      <c r="D20" s="111" t="n">
        <v>1</v>
      </c>
      <c r="E20" s="111" t="n">
        <v>2</v>
      </c>
      <c r="F20" s="111" t="n">
        <v>3</v>
      </c>
      <c r="G20" s="111" t="n">
        <v>3</v>
      </c>
      <c r="H20" s="111" t="n">
        <v>2</v>
      </c>
      <c r="I20" s="111" t="n">
        <v>0</v>
      </c>
      <c r="J20" s="111" t="n">
        <v>0</v>
      </c>
      <c r="K20" s="111" t="n">
        <v>0</v>
      </c>
      <c r="L20" s="111" t="n">
        <v>1</v>
      </c>
    </row>
    <row r="21" customFormat="false" ht="12.75" hidden="false" customHeight="false" outlineLevel="0" collapsed="false">
      <c r="A21" s="162" t="s">
        <v>3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</row>
    <row r="22" customFormat="false" ht="12.75" hidden="false" customHeight="false" outlineLevel="0" collapsed="false">
      <c r="A22" s="162" t="s">
        <v>324</v>
      </c>
      <c r="B22" s="111" t="n">
        <v>6</v>
      </c>
      <c r="C22" s="111" t="n">
        <v>1</v>
      </c>
      <c r="D22" s="111" t="n">
        <v>1</v>
      </c>
      <c r="E22" s="111" t="n">
        <v>0</v>
      </c>
      <c r="F22" s="111" t="n">
        <v>3</v>
      </c>
      <c r="G22" s="111" t="n">
        <v>4</v>
      </c>
      <c r="H22" s="111" t="n">
        <v>2</v>
      </c>
      <c r="I22" s="111" t="n">
        <v>0</v>
      </c>
      <c r="J22" s="111" t="n">
        <v>0</v>
      </c>
      <c r="K22" s="111" t="n">
        <v>0</v>
      </c>
      <c r="L22" s="111" t="n">
        <v>1</v>
      </c>
    </row>
    <row r="23" customFormat="false" ht="12.75" hidden="false" customHeight="false" outlineLevel="0" collapsed="false">
      <c r="A23" s="162" t="s">
        <v>325</v>
      </c>
      <c r="B23" s="111" t="n">
        <v>1</v>
      </c>
      <c r="C23" s="111" t="n">
        <v>0</v>
      </c>
      <c r="D23" s="111" t="n">
        <v>0</v>
      </c>
      <c r="E23" s="111" t="n">
        <v>0</v>
      </c>
      <c r="F23" s="111" t="n">
        <v>0</v>
      </c>
      <c r="G23" s="111" t="n">
        <v>1</v>
      </c>
      <c r="H23" s="111" t="n">
        <v>1</v>
      </c>
      <c r="I23" s="111" t="n">
        <v>0</v>
      </c>
      <c r="J23" s="111" t="n">
        <v>0</v>
      </c>
      <c r="K23" s="111" t="n">
        <v>0</v>
      </c>
      <c r="L23" s="111" t="n">
        <v>0</v>
      </c>
    </row>
    <row r="24" customFormat="false" ht="12.75" hidden="false" customHeight="false" outlineLevel="0" collapsed="false">
      <c r="A24" s="162" t="s">
        <v>326</v>
      </c>
      <c r="B24" s="111" t="n">
        <v>9</v>
      </c>
      <c r="C24" s="111" t="n">
        <v>2</v>
      </c>
      <c r="D24" s="111" t="n">
        <v>0</v>
      </c>
      <c r="E24" s="111" t="n">
        <v>3</v>
      </c>
      <c r="F24" s="111" t="n">
        <v>4</v>
      </c>
      <c r="G24" s="111" t="n">
        <v>8</v>
      </c>
      <c r="H24" s="111" t="n">
        <v>1</v>
      </c>
      <c r="I24" s="111" t="n">
        <v>4</v>
      </c>
      <c r="J24" s="111" t="n">
        <v>0</v>
      </c>
      <c r="K24" s="111" t="n">
        <v>0</v>
      </c>
      <c r="L24" s="111" t="n">
        <v>3</v>
      </c>
    </row>
    <row r="25" customFormat="false" ht="12.75" hidden="false" customHeight="false" outlineLevel="0" collapsed="false">
      <c r="A25" s="162" t="s">
        <v>327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9</v>
      </c>
      <c r="H25" s="111" t="n">
        <v>0</v>
      </c>
      <c r="I25" s="111" t="n">
        <v>2</v>
      </c>
      <c r="J25" s="111" t="n">
        <v>0</v>
      </c>
      <c r="K25" s="111" t="n">
        <v>0</v>
      </c>
      <c r="L25" s="111" t="n">
        <v>8</v>
      </c>
    </row>
    <row r="26" customFormat="false" ht="12.75" hidden="false" customHeight="false" outlineLevel="0" collapsed="false">
      <c r="A26" s="162" t="s">
        <v>328</v>
      </c>
      <c r="B26" s="111" t="n">
        <v>146</v>
      </c>
      <c r="C26" s="111" t="n">
        <v>6</v>
      </c>
      <c r="D26" s="111" t="n">
        <v>24</v>
      </c>
      <c r="E26" s="111" t="n">
        <v>13</v>
      </c>
      <c r="F26" s="111" t="n">
        <v>103</v>
      </c>
      <c r="G26" s="111" t="n">
        <v>96</v>
      </c>
      <c r="H26" s="111" t="n">
        <v>52</v>
      </c>
      <c r="I26" s="111" t="n">
        <v>2</v>
      </c>
      <c r="J26" s="111" t="n">
        <v>35</v>
      </c>
      <c r="K26" s="111" t="n">
        <v>4</v>
      </c>
      <c r="L26" s="111" t="n">
        <v>3</v>
      </c>
    </row>
    <row r="27" customFormat="false" ht="12.75" hidden="false" customHeight="false" outlineLevel="0" collapsed="false">
      <c r="A27" s="162" t="s">
        <v>329</v>
      </c>
      <c r="B27" s="111" t="n">
        <v>56</v>
      </c>
      <c r="C27" s="111" t="n">
        <v>6</v>
      </c>
      <c r="D27" s="111" t="n">
        <v>23</v>
      </c>
      <c r="E27" s="111" t="n">
        <v>4</v>
      </c>
      <c r="F27" s="111" t="n">
        <v>23</v>
      </c>
      <c r="G27" s="111" t="n">
        <v>68</v>
      </c>
      <c r="H27" s="111" t="n">
        <v>50</v>
      </c>
      <c r="I27" s="111" t="n">
        <v>2</v>
      </c>
      <c r="J27" s="111" t="n">
        <v>12</v>
      </c>
      <c r="K27" s="111" t="n">
        <v>4</v>
      </c>
      <c r="L27" s="111" t="n">
        <v>1</v>
      </c>
    </row>
    <row r="28" customFormat="false" ht="12.75" hidden="false" customHeight="false" outlineLevel="0" collapsed="false">
      <c r="A28" s="162" t="s">
        <v>330</v>
      </c>
      <c r="B28" s="111" t="n">
        <v>90</v>
      </c>
      <c r="C28" s="111" t="n">
        <v>0</v>
      </c>
      <c r="D28" s="111" t="n">
        <v>1</v>
      </c>
      <c r="E28" s="111" t="n">
        <v>9</v>
      </c>
      <c r="F28" s="111" t="n">
        <v>80</v>
      </c>
      <c r="G28" s="111" t="n">
        <v>28</v>
      </c>
      <c r="H28" s="111" t="n">
        <v>2</v>
      </c>
      <c r="I28" s="111" t="n">
        <v>0</v>
      </c>
      <c r="J28" s="111" t="n">
        <v>23</v>
      </c>
      <c r="K28" s="111" t="n">
        <v>0</v>
      </c>
      <c r="L28" s="111" t="n">
        <v>2</v>
      </c>
    </row>
    <row r="29" customFormat="false" ht="12.75" hidden="false" customHeight="false" outlineLevel="0" collapsed="false">
      <c r="A29" s="162" t="s">
        <v>331</v>
      </c>
      <c r="B29" s="111" t="n">
        <v>29</v>
      </c>
      <c r="C29" s="111" t="n">
        <v>4</v>
      </c>
      <c r="D29" s="111" t="n">
        <v>7</v>
      </c>
      <c r="E29" s="111" t="n">
        <v>4</v>
      </c>
      <c r="F29" s="111" t="n">
        <v>15</v>
      </c>
      <c r="G29" s="111" t="n">
        <v>27</v>
      </c>
      <c r="H29" s="111" t="n">
        <v>3</v>
      </c>
      <c r="I29" s="111" t="n">
        <v>2</v>
      </c>
      <c r="J29" s="111" t="n">
        <v>0</v>
      </c>
      <c r="K29" s="111" t="n">
        <v>2</v>
      </c>
      <c r="L29" s="111" t="n">
        <v>20</v>
      </c>
    </row>
    <row r="30" customFormat="false" ht="12.75" hidden="false" customHeight="false" outlineLevel="0" collapsed="false">
      <c r="A30" s="162" t="s">
        <v>332</v>
      </c>
      <c r="B30" s="111" t="n">
        <v>717</v>
      </c>
      <c r="C30" s="111" t="n">
        <v>650</v>
      </c>
      <c r="D30" s="111" t="n">
        <v>32</v>
      </c>
      <c r="E30" s="111" t="n">
        <v>3</v>
      </c>
      <c r="F30" s="111" t="n">
        <v>31</v>
      </c>
      <c r="G30" s="111" t="n">
        <v>105</v>
      </c>
      <c r="H30" s="111" t="n">
        <v>44</v>
      </c>
      <c r="I30" s="111" t="n">
        <v>24</v>
      </c>
      <c r="J30" s="111" t="n">
        <v>2</v>
      </c>
      <c r="K30" s="111" t="n">
        <v>11</v>
      </c>
      <c r="L30" s="111" t="n">
        <v>24</v>
      </c>
    </row>
    <row r="31" customFormat="false" ht="12.75" hidden="false" customHeight="false" outlineLevel="0" collapsed="false">
      <c r="A31" s="162" t="s">
        <v>333</v>
      </c>
      <c r="B31" s="111" t="n">
        <v>68</v>
      </c>
      <c r="C31" s="111" t="n">
        <v>13</v>
      </c>
      <c r="D31" s="111" t="n">
        <v>37</v>
      </c>
      <c r="E31" s="111" t="n">
        <v>10</v>
      </c>
      <c r="F31" s="111" t="n">
        <v>8</v>
      </c>
      <c r="G31" s="111" t="n">
        <v>20</v>
      </c>
      <c r="H31" s="111" t="n">
        <v>5</v>
      </c>
      <c r="I31" s="111" t="n">
        <v>6</v>
      </c>
      <c r="J31" s="111" t="n">
        <v>0</v>
      </c>
      <c r="K31" s="111" t="n">
        <v>0</v>
      </c>
      <c r="L31" s="111" t="n">
        <v>7</v>
      </c>
    </row>
    <row r="32" customFormat="false" ht="12.75" hidden="false" customHeight="false" outlineLevel="0" collapsed="false">
      <c r="A32" s="162" t="s">
        <v>334</v>
      </c>
      <c r="B32" s="111" t="n">
        <v>2</v>
      </c>
      <c r="C32" s="111" t="n">
        <v>0</v>
      </c>
      <c r="D32" s="111" t="n">
        <v>1</v>
      </c>
      <c r="E32" s="111" t="n">
        <v>0</v>
      </c>
      <c r="F32" s="111" t="n">
        <v>1</v>
      </c>
      <c r="G32" s="111" t="n">
        <v>9</v>
      </c>
      <c r="H32" s="111" t="n">
        <v>3</v>
      </c>
      <c r="I32" s="111" t="n">
        <v>2</v>
      </c>
      <c r="J32" s="111" t="n">
        <v>0</v>
      </c>
      <c r="K32" s="111" t="n">
        <v>0</v>
      </c>
      <c r="L32" s="111" t="n">
        <v>3</v>
      </c>
    </row>
    <row r="33" customFormat="false" ht="12.75" hidden="false" customHeight="false" outlineLevel="0" collapsed="false">
      <c r="A33" s="162" t="s">
        <v>335</v>
      </c>
      <c r="B33" s="111" t="n">
        <v>5</v>
      </c>
      <c r="C33" s="111" t="n">
        <v>4</v>
      </c>
      <c r="D33" s="111" t="n">
        <v>0</v>
      </c>
      <c r="E33" s="111" t="n">
        <v>0</v>
      </c>
      <c r="F33" s="111" t="n">
        <v>0</v>
      </c>
      <c r="G33" s="111" t="n">
        <v>4</v>
      </c>
      <c r="H33" s="111" t="n">
        <v>2</v>
      </c>
      <c r="I33" s="111" t="n">
        <v>0</v>
      </c>
      <c r="J33" s="111" t="n">
        <v>0</v>
      </c>
      <c r="K33" s="111" t="n">
        <v>0</v>
      </c>
      <c r="L33" s="111" t="n">
        <v>3</v>
      </c>
    </row>
    <row r="34" customFormat="false" ht="12.75" hidden="false" customHeight="false" outlineLevel="0" collapsed="false">
      <c r="A34" s="162" t="s">
        <v>336</v>
      </c>
      <c r="B34" s="111" t="n">
        <v>62</v>
      </c>
      <c r="C34" s="111" t="n">
        <v>8</v>
      </c>
      <c r="D34" s="111" t="n">
        <v>36</v>
      </c>
      <c r="E34" s="111" t="n">
        <v>10</v>
      </c>
      <c r="F34" s="111" t="n">
        <v>7</v>
      </c>
      <c r="G34" s="111" t="n">
        <v>7</v>
      </c>
      <c r="H34" s="111" t="n">
        <v>0</v>
      </c>
      <c r="I34" s="111" t="n">
        <v>4</v>
      </c>
      <c r="J34" s="111" t="n">
        <v>0</v>
      </c>
      <c r="K34" s="111" t="n">
        <v>0</v>
      </c>
      <c r="L34" s="111" t="n">
        <v>2</v>
      </c>
    </row>
    <row r="35" customFormat="false" ht="12.75" hidden="false" customHeight="false" outlineLevel="0" collapsed="false">
      <c r="A35" s="162" t="s">
        <v>337</v>
      </c>
      <c r="B35" s="111" t="n">
        <v>9</v>
      </c>
      <c r="C35" s="111" t="n">
        <v>0</v>
      </c>
      <c r="D35" s="111" t="n">
        <v>0</v>
      </c>
      <c r="E35" s="111" t="n">
        <v>6</v>
      </c>
      <c r="F35" s="111" t="n">
        <v>2</v>
      </c>
      <c r="G35" s="111" t="n">
        <v>11</v>
      </c>
      <c r="H35" s="111" t="n">
        <v>0</v>
      </c>
      <c r="I35" s="111" t="n">
        <v>0</v>
      </c>
      <c r="J35" s="111" t="n">
        <v>0</v>
      </c>
      <c r="K35" s="111" t="n">
        <v>3</v>
      </c>
      <c r="L35" s="111" t="n">
        <v>8</v>
      </c>
    </row>
    <row r="36" customFormat="false" ht="12.75" hidden="false" customHeight="false" outlineLevel="0" collapsed="false">
      <c r="A36" s="162" t="s">
        <v>338</v>
      </c>
      <c r="B36" s="111" t="n">
        <v>2244</v>
      </c>
      <c r="C36" s="111" t="n">
        <v>2038</v>
      </c>
      <c r="D36" s="111" t="n">
        <v>58</v>
      </c>
      <c r="E36" s="111" t="n">
        <v>6</v>
      </c>
      <c r="F36" s="111" t="n">
        <v>142</v>
      </c>
      <c r="G36" s="111" t="n">
        <v>314</v>
      </c>
      <c r="H36" s="111" t="n">
        <v>75</v>
      </c>
      <c r="I36" s="111" t="n">
        <v>38</v>
      </c>
      <c r="J36" s="111" t="n">
        <v>17</v>
      </c>
      <c r="K36" s="111" t="n">
        <v>38</v>
      </c>
      <c r="L36" s="111" t="n">
        <v>145</v>
      </c>
    </row>
    <row r="37" customFormat="false" ht="12.75" hidden="false" customHeight="false" outlineLevel="0" collapsed="false">
      <c r="A37" s="162" t="s">
        <v>339</v>
      </c>
      <c r="B37" s="111" t="n">
        <v>2081</v>
      </c>
      <c r="C37" s="111" t="n">
        <v>2022</v>
      </c>
      <c r="D37" s="111" t="n">
        <v>10</v>
      </c>
      <c r="E37" s="111" t="n">
        <v>4</v>
      </c>
      <c r="F37" s="111" t="n">
        <v>45</v>
      </c>
      <c r="G37" s="111" t="n">
        <v>177</v>
      </c>
      <c r="H37" s="111" t="n">
        <v>37</v>
      </c>
      <c r="I37" s="111" t="n">
        <v>9</v>
      </c>
      <c r="J37" s="111" t="n">
        <v>12</v>
      </c>
      <c r="K37" s="111" t="n">
        <v>5</v>
      </c>
      <c r="L37" s="111" t="n">
        <v>114</v>
      </c>
    </row>
    <row r="38" customFormat="false" ht="12.75" hidden="false" customHeight="false" outlineLevel="0" collapsed="false">
      <c r="A38" s="162" t="s">
        <v>340</v>
      </c>
      <c r="B38" s="111" t="n">
        <v>17</v>
      </c>
      <c r="C38" s="111" t="n">
        <v>3</v>
      </c>
      <c r="D38" s="111" t="n">
        <v>2</v>
      </c>
      <c r="E38" s="111" t="n">
        <v>0</v>
      </c>
      <c r="F38" s="111" t="n">
        <v>13</v>
      </c>
      <c r="G38" s="111" t="n">
        <v>18</v>
      </c>
      <c r="H38" s="111" t="n">
        <v>7</v>
      </c>
      <c r="I38" s="111" t="n">
        <v>11</v>
      </c>
      <c r="J38" s="111" t="n">
        <v>0</v>
      </c>
      <c r="K38" s="111" t="n">
        <v>0</v>
      </c>
      <c r="L38" s="111" t="n">
        <v>1</v>
      </c>
    </row>
    <row r="39" customFormat="false" ht="12.75" hidden="false" customHeight="false" outlineLevel="0" collapsed="false">
      <c r="A39" s="162" t="s">
        <v>341</v>
      </c>
      <c r="B39" s="111" t="n">
        <v>4</v>
      </c>
      <c r="C39" s="111" t="n">
        <v>2</v>
      </c>
      <c r="D39" s="111" t="n">
        <v>1</v>
      </c>
      <c r="E39" s="111" t="n">
        <v>2</v>
      </c>
      <c r="F39" s="111" t="n">
        <v>0</v>
      </c>
      <c r="G39" s="111" t="n">
        <v>11</v>
      </c>
      <c r="H39" s="111" t="n">
        <v>0</v>
      </c>
      <c r="I39" s="111" t="n">
        <v>4</v>
      </c>
      <c r="J39" s="111" t="n">
        <v>1</v>
      </c>
      <c r="K39" s="111" t="n">
        <v>1</v>
      </c>
      <c r="L39" s="111" t="n">
        <v>6</v>
      </c>
    </row>
    <row r="40" customFormat="false" ht="12.75" hidden="false" customHeight="false" outlineLevel="0" collapsed="false">
      <c r="A40" s="162" t="s">
        <v>342</v>
      </c>
      <c r="B40" s="111" t="n">
        <v>141</v>
      </c>
      <c r="C40" s="111" t="n">
        <v>11</v>
      </c>
      <c r="D40" s="111" t="n">
        <v>46</v>
      </c>
      <c r="E40" s="111" t="n">
        <v>0</v>
      </c>
      <c r="F40" s="111" t="n">
        <v>84</v>
      </c>
      <c r="G40" s="111" t="n">
        <v>107</v>
      </c>
      <c r="H40" s="111" t="n">
        <v>32</v>
      </c>
      <c r="I40" s="111" t="n">
        <v>14</v>
      </c>
      <c r="J40" s="111" t="n">
        <v>4</v>
      </c>
      <c r="K40" s="111" t="n">
        <v>33</v>
      </c>
      <c r="L40" s="111" t="n">
        <v>24</v>
      </c>
    </row>
    <row r="41" customFormat="false" ht="12.75" hidden="false" customHeight="false" outlineLevel="0" collapsed="false">
      <c r="A41" s="162" t="s">
        <v>343</v>
      </c>
      <c r="B41" s="111" t="n">
        <v>179</v>
      </c>
      <c r="C41" s="111" t="n">
        <v>98</v>
      </c>
      <c r="D41" s="111" t="n">
        <v>20</v>
      </c>
      <c r="E41" s="111" t="n">
        <v>7</v>
      </c>
      <c r="F41" s="111" t="n">
        <v>53</v>
      </c>
      <c r="G41" s="111" t="n">
        <v>3425</v>
      </c>
      <c r="H41" s="111" t="n">
        <v>1488</v>
      </c>
      <c r="I41" s="111" t="n">
        <v>351</v>
      </c>
      <c r="J41" s="111" t="n">
        <v>475</v>
      </c>
      <c r="K41" s="111" t="n">
        <v>12</v>
      </c>
      <c r="L41" s="111" t="n">
        <v>1099</v>
      </c>
    </row>
    <row r="42" customFormat="false" ht="12.75" hidden="false" customHeight="false" outlineLevel="0" collapsed="false">
      <c r="A42" s="162" t="s">
        <v>344</v>
      </c>
      <c r="B42" s="111" t="n">
        <v>96</v>
      </c>
      <c r="C42" s="111" t="n">
        <v>68</v>
      </c>
      <c r="D42" s="111" t="n">
        <v>6</v>
      </c>
      <c r="E42" s="111" t="n">
        <v>1</v>
      </c>
      <c r="F42" s="111" t="n">
        <v>21</v>
      </c>
      <c r="G42" s="111" t="n">
        <v>2046</v>
      </c>
      <c r="H42" s="111" t="n">
        <v>998</v>
      </c>
      <c r="I42" s="111" t="n">
        <v>106</v>
      </c>
      <c r="J42" s="111" t="n">
        <v>161</v>
      </c>
      <c r="K42" s="111" t="n">
        <v>8</v>
      </c>
      <c r="L42" s="111" t="n">
        <v>772</v>
      </c>
    </row>
    <row r="43" customFormat="false" ht="12.75" hidden="false" customHeight="false" outlineLevel="0" collapsed="false">
      <c r="A43" s="162" t="s">
        <v>345</v>
      </c>
      <c r="B43" s="111" t="n">
        <v>10</v>
      </c>
      <c r="C43" s="111" t="n">
        <v>4</v>
      </c>
      <c r="D43" s="111" t="n">
        <v>2</v>
      </c>
      <c r="E43" s="111" t="n">
        <v>2</v>
      </c>
      <c r="F43" s="111" t="n">
        <v>3</v>
      </c>
      <c r="G43" s="111" t="n">
        <v>252</v>
      </c>
      <c r="H43" s="111" t="n">
        <v>37</v>
      </c>
      <c r="I43" s="111" t="n">
        <v>203</v>
      </c>
      <c r="J43" s="111" t="n">
        <v>1</v>
      </c>
      <c r="K43" s="111" t="n">
        <v>0</v>
      </c>
      <c r="L43" s="111" t="n">
        <v>11</v>
      </c>
    </row>
    <row r="44" customFormat="false" ht="12.75" hidden="false" customHeight="false" outlineLevel="0" collapsed="false">
      <c r="A44" s="162" t="s">
        <v>346</v>
      </c>
      <c r="B44" s="111" t="n">
        <v>15</v>
      </c>
      <c r="C44" s="111" t="n">
        <v>9</v>
      </c>
      <c r="D44" s="111" t="n">
        <v>3</v>
      </c>
      <c r="E44" s="111" t="n">
        <v>2</v>
      </c>
      <c r="F44" s="111" t="n">
        <v>1</v>
      </c>
      <c r="G44" s="111" t="n">
        <v>609</v>
      </c>
      <c r="H44" s="111" t="n">
        <v>213</v>
      </c>
      <c r="I44" s="111" t="n">
        <v>31</v>
      </c>
      <c r="J44" s="111" t="n">
        <v>278</v>
      </c>
      <c r="K44" s="111" t="n">
        <v>0</v>
      </c>
      <c r="L44" s="111" t="n">
        <v>87</v>
      </c>
    </row>
    <row r="45" customFormat="false" ht="12.75" hidden="false" customHeight="false" outlineLevel="0" collapsed="false">
      <c r="A45" s="162" t="s">
        <v>347</v>
      </c>
      <c r="B45" s="111" t="n">
        <v>21</v>
      </c>
      <c r="C45" s="111" t="n">
        <v>2</v>
      </c>
      <c r="D45" s="111" t="n">
        <v>6</v>
      </c>
      <c r="E45" s="111" t="n">
        <v>0</v>
      </c>
      <c r="F45" s="111" t="n">
        <v>13</v>
      </c>
      <c r="G45" s="111" t="n">
        <v>10</v>
      </c>
      <c r="H45" s="111" t="n">
        <v>8</v>
      </c>
      <c r="I45" s="111" t="n">
        <v>0</v>
      </c>
      <c r="J45" s="111" t="n">
        <v>0</v>
      </c>
      <c r="K45" s="111" t="n">
        <v>0</v>
      </c>
      <c r="L45" s="111" t="n">
        <v>2</v>
      </c>
    </row>
    <row r="46" customFormat="false" ht="12.75" hidden="false" customHeight="false" outlineLevel="0" collapsed="false">
      <c r="A46" s="162" t="s">
        <v>348</v>
      </c>
      <c r="B46" s="111" t="n">
        <v>35</v>
      </c>
      <c r="C46" s="111" t="n">
        <v>16</v>
      </c>
      <c r="D46" s="111" t="n">
        <v>3</v>
      </c>
      <c r="E46" s="111" t="n">
        <v>3</v>
      </c>
      <c r="F46" s="111" t="n">
        <v>15</v>
      </c>
      <c r="G46" s="111" t="n">
        <v>507</v>
      </c>
      <c r="H46" s="111" t="n">
        <v>231</v>
      </c>
      <c r="I46" s="111" t="n">
        <v>10</v>
      </c>
      <c r="J46" s="111" t="n">
        <v>35</v>
      </c>
      <c r="K46" s="111" t="n">
        <v>3</v>
      </c>
      <c r="L46" s="111" t="n">
        <v>228</v>
      </c>
    </row>
    <row r="47" customFormat="false" ht="12.75" hidden="false" customHeight="false" outlineLevel="0" collapsed="false">
      <c r="A47" s="162" t="s">
        <v>349</v>
      </c>
      <c r="B47" s="111" t="n">
        <v>15</v>
      </c>
      <c r="C47" s="111" t="n">
        <v>4</v>
      </c>
      <c r="D47" s="111" t="n">
        <v>2</v>
      </c>
      <c r="E47" s="111" t="n">
        <v>1</v>
      </c>
      <c r="F47" s="111" t="n">
        <v>9</v>
      </c>
      <c r="G47" s="111" t="n">
        <v>51</v>
      </c>
      <c r="H47" s="111" t="n">
        <v>33</v>
      </c>
      <c r="I47" s="111" t="n">
        <v>6</v>
      </c>
      <c r="J47" s="111" t="n">
        <v>3</v>
      </c>
      <c r="K47" s="111" t="n">
        <v>3</v>
      </c>
      <c r="L47" s="111" t="n">
        <v>5</v>
      </c>
    </row>
    <row r="48" customFormat="false" ht="12.75" hidden="false" customHeight="false" outlineLevel="0" collapsed="false">
      <c r="A48" s="162" t="s">
        <v>350</v>
      </c>
      <c r="B48" s="111" t="n">
        <v>4</v>
      </c>
      <c r="C48" s="111" t="n">
        <v>2</v>
      </c>
      <c r="D48" s="111" t="n">
        <v>1</v>
      </c>
      <c r="E48" s="111" t="n">
        <v>0</v>
      </c>
      <c r="F48" s="111" t="n">
        <v>0</v>
      </c>
      <c r="G48" s="111" t="n">
        <v>13</v>
      </c>
      <c r="H48" s="111" t="n">
        <v>6</v>
      </c>
      <c r="I48" s="111" t="n">
        <v>3</v>
      </c>
      <c r="J48" s="111" t="n">
        <v>0</v>
      </c>
      <c r="K48" s="111" t="n">
        <v>2</v>
      </c>
      <c r="L48" s="111" t="n">
        <v>2</v>
      </c>
    </row>
    <row r="49" customFormat="false" ht="12.75" hidden="false" customHeight="false" outlineLevel="0" collapsed="false">
      <c r="A49" s="162" t="s">
        <v>351</v>
      </c>
      <c r="B49" s="111" t="n">
        <v>1</v>
      </c>
      <c r="C49" s="111" t="n">
        <v>1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11</v>
      </c>
      <c r="C50" s="111" t="n">
        <v>0</v>
      </c>
      <c r="D50" s="111" t="n">
        <v>1</v>
      </c>
      <c r="E50" s="111" t="n">
        <v>0</v>
      </c>
      <c r="F50" s="111" t="n">
        <v>9</v>
      </c>
      <c r="G50" s="111" t="n">
        <v>38</v>
      </c>
      <c r="H50" s="111" t="n">
        <v>27</v>
      </c>
      <c r="I50" s="111" t="n">
        <v>4</v>
      </c>
      <c r="J50" s="111" t="n">
        <v>3</v>
      </c>
      <c r="K50" s="111" t="n">
        <v>1</v>
      </c>
      <c r="L50" s="111" t="n">
        <v>3</v>
      </c>
    </row>
    <row r="51" customFormat="false" ht="12.75" hidden="false" customHeight="false" outlineLevel="0" collapsed="false">
      <c r="A51" s="162" t="s">
        <v>353</v>
      </c>
      <c r="B51" s="111" t="n">
        <v>16</v>
      </c>
      <c r="C51" s="111" t="n">
        <v>4</v>
      </c>
      <c r="D51" s="111" t="n">
        <v>1</v>
      </c>
      <c r="E51" s="111" t="n">
        <v>0</v>
      </c>
      <c r="F51" s="111" t="n">
        <v>11</v>
      </c>
      <c r="G51" s="111" t="n">
        <v>79</v>
      </c>
      <c r="H51" s="111" t="n">
        <v>45</v>
      </c>
      <c r="I51" s="111" t="n">
        <v>6</v>
      </c>
      <c r="J51" s="111" t="n">
        <v>0</v>
      </c>
      <c r="K51" s="111" t="n">
        <v>2</v>
      </c>
      <c r="L51" s="111" t="n">
        <v>26</v>
      </c>
    </row>
    <row r="52" customFormat="false" ht="12.75" hidden="false" customHeight="false" outlineLevel="0" collapsed="false">
      <c r="A52" s="162" t="s">
        <v>354</v>
      </c>
      <c r="B52" s="111" t="n">
        <v>146</v>
      </c>
      <c r="C52" s="111" t="n">
        <v>14</v>
      </c>
      <c r="D52" s="111" t="n">
        <v>7</v>
      </c>
      <c r="E52" s="111" t="n">
        <v>6</v>
      </c>
      <c r="F52" s="111" t="n">
        <v>118</v>
      </c>
      <c r="G52" s="111" t="n">
        <v>70</v>
      </c>
      <c r="H52" s="111" t="n">
        <v>24</v>
      </c>
      <c r="I52" s="111" t="n">
        <v>3</v>
      </c>
      <c r="J52" s="111" t="n">
        <v>15</v>
      </c>
      <c r="K52" s="111" t="n">
        <v>9</v>
      </c>
      <c r="L52" s="111" t="n">
        <v>19</v>
      </c>
    </row>
    <row r="53" customFormat="false" ht="12.75" hidden="false" customHeight="false" outlineLevel="0" collapsed="false">
      <c r="A53" s="162" t="s">
        <v>355</v>
      </c>
      <c r="B53" s="111" t="n">
        <v>10</v>
      </c>
      <c r="C53" s="111" t="n">
        <v>9</v>
      </c>
      <c r="D53" s="111" t="n">
        <v>0</v>
      </c>
      <c r="E53" s="111" t="n">
        <v>0</v>
      </c>
      <c r="F53" s="111" t="n">
        <v>1</v>
      </c>
      <c r="G53" s="111" t="n">
        <v>1</v>
      </c>
      <c r="H53" s="111" t="n">
        <v>0</v>
      </c>
      <c r="I53" s="111" t="n">
        <v>1</v>
      </c>
      <c r="J53" s="111" t="n">
        <v>0</v>
      </c>
      <c r="K53" s="111" t="n">
        <v>0</v>
      </c>
      <c r="L53" s="111" t="n">
        <v>0</v>
      </c>
    </row>
    <row r="54" customFormat="false" ht="12.75" hidden="false" customHeight="false" outlineLevel="0" collapsed="false">
      <c r="A54" s="162" t="s">
        <v>356</v>
      </c>
      <c r="B54" s="111" t="n">
        <v>69</v>
      </c>
      <c r="C54" s="111" t="n">
        <v>2</v>
      </c>
      <c r="D54" s="111" t="n">
        <v>0</v>
      </c>
      <c r="E54" s="111" t="n">
        <v>6</v>
      </c>
      <c r="F54" s="111" t="n">
        <v>61</v>
      </c>
      <c r="G54" s="111" t="n">
        <v>49</v>
      </c>
      <c r="H54" s="111" t="n">
        <v>12</v>
      </c>
      <c r="I54" s="111" t="n">
        <v>2</v>
      </c>
      <c r="J54" s="111" t="n">
        <v>8</v>
      </c>
      <c r="K54" s="111" t="n">
        <v>8</v>
      </c>
      <c r="L54" s="111" t="n">
        <v>19</v>
      </c>
    </row>
    <row r="55" customFormat="false" ht="12.75" hidden="false" customHeight="false" outlineLevel="0" collapsed="false">
      <c r="A55" s="162" t="s">
        <v>357</v>
      </c>
      <c r="B55" s="111" t="n">
        <v>66</v>
      </c>
      <c r="C55" s="111" t="n">
        <v>3</v>
      </c>
      <c r="D55" s="111" t="n">
        <v>7</v>
      </c>
      <c r="E55" s="111" t="n">
        <v>0</v>
      </c>
      <c r="F55" s="111" t="n">
        <v>56</v>
      </c>
      <c r="G55" s="111" t="n">
        <v>20</v>
      </c>
      <c r="H55" s="111" t="n">
        <v>12</v>
      </c>
      <c r="I55" s="111" t="n">
        <v>1</v>
      </c>
      <c r="J55" s="111" t="n">
        <v>7</v>
      </c>
      <c r="K55" s="111" t="n">
        <v>2</v>
      </c>
      <c r="L55" s="111" t="n">
        <v>0</v>
      </c>
    </row>
    <row r="56" customFormat="false" ht="12.75" hidden="false" customHeight="false" outlineLevel="0" collapsed="false">
      <c r="A56" s="162" t="s">
        <v>358</v>
      </c>
      <c r="B56" s="111" t="n">
        <v>230</v>
      </c>
      <c r="C56" s="111" t="n">
        <v>131</v>
      </c>
      <c r="D56" s="111" t="n">
        <v>11</v>
      </c>
      <c r="E56" s="111" t="n">
        <v>24</v>
      </c>
      <c r="F56" s="111" t="n">
        <v>64</v>
      </c>
      <c r="G56" s="111" t="n">
        <v>173</v>
      </c>
      <c r="H56" s="111" t="n">
        <v>130</v>
      </c>
      <c r="I56" s="111" t="n">
        <v>5</v>
      </c>
      <c r="J56" s="111" t="n">
        <v>23</v>
      </c>
      <c r="K56" s="111" t="n">
        <v>1</v>
      </c>
      <c r="L56" s="111" t="n">
        <v>13</v>
      </c>
    </row>
    <row r="57" customFormat="false" ht="12.75" hidden="false" customHeight="false" outlineLevel="0" collapsed="false">
      <c r="A57" s="162" t="s">
        <v>359</v>
      </c>
      <c r="B57" s="111" t="n">
        <v>15</v>
      </c>
      <c r="C57" s="111" t="n">
        <v>1</v>
      </c>
      <c r="D57" s="111" t="n">
        <v>7</v>
      </c>
      <c r="E57" s="111" t="n">
        <v>6</v>
      </c>
      <c r="F57" s="111" t="n">
        <v>1</v>
      </c>
      <c r="G57" s="111" t="n">
        <v>38</v>
      </c>
      <c r="H57" s="111" t="n">
        <v>23</v>
      </c>
      <c r="I57" s="111" t="n">
        <v>11</v>
      </c>
      <c r="J57" s="111" t="n">
        <v>1</v>
      </c>
      <c r="K57" s="111" t="n">
        <v>3</v>
      </c>
      <c r="L57" s="111" t="n">
        <v>1</v>
      </c>
    </row>
    <row r="58" customFormat="false" ht="12.75" hidden="false" customHeight="false" outlineLevel="0" collapsed="false">
      <c r="A58" s="162" t="s">
        <v>360</v>
      </c>
      <c r="B58" s="111" t="n">
        <v>25</v>
      </c>
      <c r="C58" s="111" t="n">
        <v>6</v>
      </c>
      <c r="D58" s="111" t="n">
        <v>0</v>
      </c>
      <c r="E58" s="111" t="n">
        <v>1</v>
      </c>
      <c r="F58" s="111" t="n">
        <v>18</v>
      </c>
      <c r="G58" s="111" t="n">
        <v>49</v>
      </c>
      <c r="H58" s="111" t="n">
        <v>44</v>
      </c>
      <c r="I58" s="111" t="n">
        <v>0</v>
      </c>
      <c r="J58" s="111" t="n">
        <v>0</v>
      </c>
      <c r="K58" s="111" t="n">
        <v>1</v>
      </c>
      <c r="L58" s="111" t="n">
        <v>4</v>
      </c>
    </row>
    <row r="59" customFormat="false" ht="12.75" hidden="false" customHeight="false" outlineLevel="0" collapsed="false">
      <c r="A59" s="162" t="s">
        <v>361</v>
      </c>
      <c r="B59" s="111" t="n">
        <v>269</v>
      </c>
      <c r="C59" s="111" t="n">
        <v>89</v>
      </c>
      <c r="D59" s="111" t="n">
        <v>57</v>
      </c>
      <c r="E59" s="111" t="n">
        <v>74</v>
      </c>
      <c r="F59" s="111" t="n">
        <v>50</v>
      </c>
      <c r="G59" s="111" t="n">
        <v>1391</v>
      </c>
      <c r="H59" s="111" t="n">
        <v>684</v>
      </c>
      <c r="I59" s="111" t="n">
        <v>214</v>
      </c>
      <c r="J59" s="111" t="n">
        <v>197</v>
      </c>
      <c r="K59" s="111" t="n">
        <v>16</v>
      </c>
      <c r="L59" s="111" t="n">
        <v>280</v>
      </c>
    </row>
    <row r="60" customFormat="false" ht="12.75" hidden="false" customHeight="false" outlineLevel="0" collapsed="false">
      <c r="A60" s="162" t="s">
        <v>363</v>
      </c>
      <c r="B60" s="111" t="n">
        <v>267</v>
      </c>
      <c r="C60" s="111" t="n">
        <v>88</v>
      </c>
      <c r="D60" s="111" t="n">
        <v>56</v>
      </c>
      <c r="E60" s="111" t="n">
        <v>73</v>
      </c>
      <c r="F60" s="111" t="n">
        <v>50</v>
      </c>
      <c r="G60" s="111" t="n">
        <v>1343</v>
      </c>
      <c r="H60" s="111" t="n">
        <v>657</v>
      </c>
      <c r="I60" s="111" t="n">
        <v>200</v>
      </c>
      <c r="J60" s="111" t="n">
        <v>196</v>
      </c>
      <c r="K60" s="111" t="n">
        <v>15</v>
      </c>
      <c r="L60" s="111" t="n">
        <v>275</v>
      </c>
    </row>
    <row r="61" customFormat="false" ht="12.75" hidden="false" customHeight="false" outlineLevel="0" collapsed="false">
      <c r="A61" s="162" t="s">
        <v>364</v>
      </c>
      <c r="B61" s="111" t="n">
        <v>10</v>
      </c>
      <c r="C61" s="111" t="n">
        <v>3</v>
      </c>
      <c r="D61" s="111" t="n">
        <v>2</v>
      </c>
      <c r="E61" s="111" t="n">
        <v>1</v>
      </c>
      <c r="F61" s="111" t="n">
        <v>4</v>
      </c>
      <c r="G61" s="111" t="n">
        <v>138</v>
      </c>
      <c r="H61" s="111" t="n">
        <v>103</v>
      </c>
      <c r="I61" s="111" t="n">
        <v>18</v>
      </c>
      <c r="J61" s="111" t="n">
        <v>2</v>
      </c>
      <c r="K61" s="111" t="n">
        <v>1</v>
      </c>
      <c r="L61" s="111" t="n">
        <v>15</v>
      </c>
    </row>
    <row r="62" customFormat="false" ht="12.75" hidden="false" customHeight="false" outlineLevel="0" collapsed="false">
      <c r="A62" s="162" t="s">
        <v>365</v>
      </c>
      <c r="B62" s="111" t="n">
        <v>1</v>
      </c>
      <c r="C62" s="111" t="n">
        <v>0</v>
      </c>
      <c r="D62" s="111" t="n">
        <v>0</v>
      </c>
      <c r="E62" s="111" t="n">
        <v>1</v>
      </c>
      <c r="F62" s="111" t="n">
        <v>0</v>
      </c>
      <c r="G62" s="111" t="n">
        <v>69</v>
      </c>
      <c r="H62" s="111" t="n">
        <v>48</v>
      </c>
      <c r="I62" s="111" t="n">
        <v>17</v>
      </c>
      <c r="J62" s="111" t="n">
        <v>1</v>
      </c>
      <c r="K62" s="111" t="n">
        <v>0</v>
      </c>
      <c r="L62" s="111" t="n">
        <v>2</v>
      </c>
    </row>
    <row r="63" customFormat="false" ht="12.75" hidden="false" customHeight="false" outlineLevel="0" collapsed="false">
      <c r="A63" s="162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4</v>
      </c>
      <c r="H63" s="111" t="n">
        <v>3</v>
      </c>
      <c r="I63" s="111" t="n">
        <v>0</v>
      </c>
      <c r="J63" s="111" t="n">
        <v>1</v>
      </c>
      <c r="K63" s="111" t="n">
        <v>0</v>
      </c>
      <c r="L63" s="111" t="n">
        <v>1</v>
      </c>
    </row>
    <row r="64" customFormat="false" ht="12.75" hidden="false" customHeight="false" outlineLevel="0" collapsed="false">
      <c r="A64" s="162" t="s">
        <v>367</v>
      </c>
      <c r="B64" s="111" t="n">
        <v>3</v>
      </c>
      <c r="C64" s="111" t="n">
        <v>1</v>
      </c>
      <c r="D64" s="111" t="n">
        <v>0</v>
      </c>
      <c r="E64" s="111" t="n">
        <v>0</v>
      </c>
      <c r="F64" s="111" t="n">
        <v>2</v>
      </c>
      <c r="G64" s="111" t="n">
        <v>58</v>
      </c>
      <c r="H64" s="111" t="n">
        <v>24</v>
      </c>
      <c r="I64" s="111" t="n">
        <v>10</v>
      </c>
      <c r="J64" s="111" t="n">
        <v>1</v>
      </c>
      <c r="K64" s="111" t="n">
        <v>3</v>
      </c>
      <c r="L64" s="111" t="n">
        <v>19</v>
      </c>
    </row>
    <row r="65" customFormat="false" ht="12.75" hidden="false" customHeight="false" outlineLevel="0" collapsed="false">
      <c r="A65" s="162" t="s">
        <v>368</v>
      </c>
      <c r="B65" s="111" t="n">
        <v>23</v>
      </c>
      <c r="C65" s="111" t="n">
        <v>0</v>
      </c>
      <c r="D65" s="111" t="n">
        <v>20</v>
      </c>
      <c r="E65" s="111" t="n">
        <v>3</v>
      </c>
      <c r="F65" s="111" t="n">
        <v>0</v>
      </c>
      <c r="G65" s="111" t="n">
        <v>280</v>
      </c>
      <c r="H65" s="111" t="n">
        <v>106</v>
      </c>
      <c r="I65" s="111" t="n">
        <v>123</v>
      </c>
      <c r="J65" s="111" t="n">
        <v>0</v>
      </c>
      <c r="K65" s="111" t="n">
        <v>0</v>
      </c>
      <c r="L65" s="111" t="n">
        <v>51</v>
      </c>
    </row>
    <row r="66" customFormat="false" ht="12.75" hidden="false" customHeight="false" outlineLevel="0" collapsed="false">
      <c r="A66" s="162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1</v>
      </c>
      <c r="C67" s="111" t="n">
        <v>0</v>
      </c>
      <c r="D67" s="111" t="n">
        <v>0</v>
      </c>
      <c r="E67" s="111" t="n">
        <v>0</v>
      </c>
      <c r="F67" s="111" t="n">
        <v>1</v>
      </c>
      <c r="G67" s="111" t="n">
        <v>13</v>
      </c>
      <c r="H67" s="111" t="n">
        <v>12</v>
      </c>
      <c r="I67" s="111" t="n">
        <v>0</v>
      </c>
      <c r="J67" s="111" t="n">
        <v>1</v>
      </c>
      <c r="K67" s="111" t="n">
        <v>0</v>
      </c>
      <c r="L67" s="111" t="n">
        <v>1</v>
      </c>
    </row>
    <row r="68" customFormat="false" ht="12.75" hidden="false" customHeight="false" outlineLevel="0" collapsed="false">
      <c r="A68" s="162" t="s">
        <v>371</v>
      </c>
      <c r="B68" s="111" t="n">
        <v>24</v>
      </c>
      <c r="C68" s="111" t="n">
        <v>5</v>
      </c>
      <c r="D68" s="111" t="n">
        <v>4</v>
      </c>
      <c r="E68" s="111" t="n">
        <v>6</v>
      </c>
      <c r="F68" s="111" t="n">
        <v>9</v>
      </c>
      <c r="G68" s="111" t="n">
        <v>477</v>
      </c>
      <c r="H68" s="111" t="n">
        <v>211</v>
      </c>
      <c r="I68" s="111" t="n">
        <v>23</v>
      </c>
      <c r="J68" s="111" t="n">
        <v>150</v>
      </c>
      <c r="K68" s="111" t="n">
        <v>9</v>
      </c>
      <c r="L68" s="111" t="n">
        <v>84</v>
      </c>
    </row>
    <row r="69" customFormat="false" ht="12.75" hidden="false" customHeight="false" outlineLevel="0" collapsed="false">
      <c r="A69" s="162" t="s">
        <v>372</v>
      </c>
      <c r="B69" s="111" t="n">
        <v>4</v>
      </c>
      <c r="C69" s="111" t="n">
        <v>2</v>
      </c>
      <c r="D69" s="111" t="n">
        <v>2</v>
      </c>
      <c r="E69" s="111" t="n">
        <v>0</v>
      </c>
      <c r="F69" s="111" t="n">
        <v>0</v>
      </c>
      <c r="G69" s="111" t="n">
        <v>153</v>
      </c>
      <c r="H69" s="111" t="n">
        <v>63</v>
      </c>
      <c r="I69" s="111" t="n">
        <v>0</v>
      </c>
      <c r="J69" s="111" t="n">
        <v>14</v>
      </c>
      <c r="K69" s="111" t="n">
        <v>1</v>
      </c>
      <c r="L69" s="111" t="n">
        <v>75</v>
      </c>
    </row>
    <row r="70" customFormat="false" ht="12.75" hidden="false" customHeight="false" outlineLevel="0" collapsed="false">
      <c r="A70" s="162" t="s">
        <v>373</v>
      </c>
      <c r="B70" s="111" t="n">
        <v>5</v>
      </c>
      <c r="C70" s="111" t="n">
        <v>3</v>
      </c>
      <c r="D70" s="111" t="n">
        <v>0</v>
      </c>
      <c r="E70" s="111" t="n">
        <v>1</v>
      </c>
      <c r="F70" s="111" t="n">
        <v>0</v>
      </c>
      <c r="G70" s="111" t="n">
        <v>304</v>
      </c>
      <c r="H70" s="111" t="n">
        <v>141</v>
      </c>
      <c r="I70" s="111" t="n">
        <v>19</v>
      </c>
      <c r="J70" s="111" t="n">
        <v>135</v>
      </c>
      <c r="K70" s="111" t="n">
        <v>8</v>
      </c>
      <c r="L70" s="111" t="n">
        <v>1</v>
      </c>
    </row>
    <row r="71" customFormat="false" ht="12.75" hidden="false" customHeight="false" outlineLevel="0" collapsed="false">
      <c r="A71" s="162" t="s">
        <v>374</v>
      </c>
      <c r="B71" s="111" t="n">
        <v>14</v>
      </c>
      <c r="C71" s="111" t="n">
        <v>3</v>
      </c>
      <c r="D71" s="111" t="n">
        <v>3</v>
      </c>
      <c r="E71" s="111" t="n">
        <v>4</v>
      </c>
      <c r="F71" s="111" t="n">
        <v>5</v>
      </c>
      <c r="G71" s="111" t="n">
        <v>164</v>
      </c>
      <c r="H71" s="111" t="n">
        <v>123</v>
      </c>
      <c r="I71" s="111" t="n">
        <v>9</v>
      </c>
      <c r="J71" s="111" t="n">
        <v>2</v>
      </c>
      <c r="K71" s="111" t="n">
        <v>2</v>
      </c>
      <c r="L71" s="111" t="n">
        <v>28</v>
      </c>
    </row>
    <row r="72" customFormat="false" ht="12.75" hidden="false" customHeight="false" outlineLevel="0" collapsed="false">
      <c r="A72" s="162" t="s">
        <v>375</v>
      </c>
      <c r="B72" s="111" t="n">
        <v>63</v>
      </c>
      <c r="C72" s="111" t="n">
        <v>54</v>
      </c>
      <c r="D72" s="111" t="n">
        <v>3</v>
      </c>
      <c r="E72" s="111" t="n">
        <v>1</v>
      </c>
      <c r="F72" s="111" t="n">
        <v>3</v>
      </c>
      <c r="G72" s="111" t="n">
        <v>69</v>
      </c>
      <c r="H72" s="111" t="n">
        <v>31</v>
      </c>
      <c r="I72" s="111" t="n">
        <v>3</v>
      </c>
      <c r="J72" s="111" t="n">
        <v>30</v>
      </c>
      <c r="K72" s="111" t="n">
        <v>0</v>
      </c>
      <c r="L72" s="111" t="n">
        <v>4</v>
      </c>
    </row>
    <row r="73" customFormat="false" ht="12.75" hidden="false" customHeight="false" outlineLevel="0" collapsed="false">
      <c r="A73" s="162" t="s">
        <v>376</v>
      </c>
      <c r="B73" s="111" t="n">
        <v>75</v>
      </c>
      <c r="C73" s="111" t="n">
        <v>5</v>
      </c>
      <c r="D73" s="111" t="n">
        <v>15</v>
      </c>
      <c r="E73" s="111" t="n">
        <v>56</v>
      </c>
      <c r="F73" s="111" t="n">
        <v>0</v>
      </c>
      <c r="G73" s="111" t="n">
        <v>67</v>
      </c>
      <c r="H73" s="111" t="n">
        <v>5</v>
      </c>
      <c r="I73" s="111" t="n">
        <v>0</v>
      </c>
      <c r="J73" s="111" t="n">
        <v>0</v>
      </c>
      <c r="K73" s="111" t="n">
        <v>0</v>
      </c>
      <c r="L73" s="111" t="n">
        <v>62</v>
      </c>
    </row>
    <row r="74" customFormat="false" ht="12.75" hidden="false" customHeight="false" outlineLevel="0" collapsed="false">
      <c r="A74" s="162" t="s">
        <v>377</v>
      </c>
      <c r="B74" s="111" t="n">
        <v>8</v>
      </c>
      <c r="C74" s="111" t="n">
        <v>1</v>
      </c>
      <c r="D74" s="111" t="n">
        <v>6</v>
      </c>
      <c r="E74" s="111" t="n">
        <v>0</v>
      </c>
      <c r="F74" s="111" t="n">
        <v>0</v>
      </c>
      <c r="G74" s="111" t="n">
        <v>5</v>
      </c>
      <c r="H74" s="111" t="n">
        <v>0</v>
      </c>
      <c r="I74" s="111" t="n">
        <v>2</v>
      </c>
      <c r="J74" s="111" t="n">
        <v>2</v>
      </c>
      <c r="K74" s="111" t="n">
        <v>0</v>
      </c>
      <c r="L74" s="111" t="n">
        <v>2</v>
      </c>
    </row>
    <row r="75" customFormat="false" ht="12.75" hidden="false" customHeight="false" outlineLevel="0" collapsed="false">
      <c r="A75" s="162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2</v>
      </c>
      <c r="H75" s="111" t="n">
        <v>1</v>
      </c>
      <c r="I75" s="111" t="n">
        <v>0</v>
      </c>
      <c r="J75" s="111" t="n">
        <v>0</v>
      </c>
      <c r="K75" s="111" t="n">
        <v>0</v>
      </c>
      <c r="L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3</v>
      </c>
      <c r="C76" s="111" t="n">
        <v>2</v>
      </c>
      <c r="D76" s="111" t="n">
        <v>0</v>
      </c>
      <c r="E76" s="111" t="n">
        <v>0</v>
      </c>
      <c r="F76" s="111" t="n">
        <v>0</v>
      </c>
      <c r="G76" s="111" t="n">
        <v>10</v>
      </c>
      <c r="H76" s="111" t="n">
        <v>1</v>
      </c>
      <c r="I76" s="111" t="n">
        <v>8</v>
      </c>
      <c r="J76" s="111" t="n">
        <v>0</v>
      </c>
      <c r="K76" s="111" t="n">
        <v>0</v>
      </c>
      <c r="L76" s="111" t="n">
        <v>1</v>
      </c>
    </row>
    <row r="77" customFormat="false" ht="12.75" hidden="false" customHeight="false" outlineLevel="0" collapsed="false">
      <c r="A77" s="162" t="s">
        <v>380</v>
      </c>
      <c r="B77" s="111" t="n">
        <v>41</v>
      </c>
      <c r="C77" s="111" t="n">
        <v>11</v>
      </c>
      <c r="D77" s="111" t="n">
        <v>3</v>
      </c>
      <c r="E77" s="111" t="n">
        <v>2</v>
      </c>
      <c r="F77" s="111" t="n">
        <v>25</v>
      </c>
      <c r="G77" s="111" t="n">
        <v>28</v>
      </c>
      <c r="H77" s="111" t="n">
        <v>15</v>
      </c>
      <c r="I77" s="111" t="n">
        <v>3</v>
      </c>
      <c r="J77" s="111" t="n">
        <v>3</v>
      </c>
      <c r="K77" s="111" t="n">
        <v>0</v>
      </c>
      <c r="L77" s="111" t="n">
        <v>5</v>
      </c>
    </row>
    <row r="78" customFormat="false" ht="12.75" hidden="false" customHeight="false" outlineLevel="0" collapsed="false">
      <c r="A78" s="162" t="s">
        <v>381</v>
      </c>
      <c r="B78" s="111" t="n">
        <v>2</v>
      </c>
      <c r="C78" s="111" t="n">
        <v>2</v>
      </c>
      <c r="D78" s="111" t="n">
        <v>0</v>
      </c>
      <c r="E78" s="111" t="n">
        <v>0</v>
      </c>
      <c r="F78" s="111" t="n">
        <v>0</v>
      </c>
      <c r="G78" s="111" t="n">
        <v>21</v>
      </c>
      <c r="H78" s="111" t="n">
        <v>15</v>
      </c>
      <c r="I78" s="111" t="n">
        <v>0</v>
      </c>
      <c r="J78" s="111" t="n">
        <v>3</v>
      </c>
      <c r="K78" s="111" t="n">
        <v>1</v>
      </c>
      <c r="L78" s="111" t="n">
        <v>2</v>
      </c>
    </row>
    <row r="79" customFormat="false" ht="12.75" hidden="false" customHeight="false" outlineLevel="0" collapsed="false">
      <c r="A79" s="162" t="s">
        <v>382</v>
      </c>
      <c r="B79" s="111" t="n">
        <v>2</v>
      </c>
      <c r="C79" s="111" t="n">
        <v>0</v>
      </c>
      <c r="D79" s="111" t="n">
        <v>1</v>
      </c>
      <c r="E79" s="111" t="n">
        <v>0</v>
      </c>
      <c r="F79" s="111" t="n">
        <v>0</v>
      </c>
      <c r="G79" s="111" t="n">
        <v>48</v>
      </c>
      <c r="H79" s="111" t="n">
        <v>28</v>
      </c>
      <c r="I79" s="111" t="n">
        <v>14</v>
      </c>
      <c r="J79" s="111" t="n">
        <v>1</v>
      </c>
      <c r="K79" s="111" t="n">
        <v>0</v>
      </c>
      <c r="L79" s="111" t="n">
        <v>5</v>
      </c>
    </row>
    <row r="80" customFormat="false" ht="12.75" hidden="false" customHeight="false" outlineLevel="0" collapsed="false">
      <c r="A80" s="162" t="s">
        <v>383</v>
      </c>
      <c r="B80" s="111" t="n">
        <v>2</v>
      </c>
      <c r="C80" s="111" t="n">
        <v>0</v>
      </c>
      <c r="D80" s="111" t="n">
        <v>1</v>
      </c>
      <c r="E80" s="111" t="n">
        <v>0</v>
      </c>
      <c r="F80" s="111" t="n">
        <v>0</v>
      </c>
      <c r="G80" s="111" t="n">
        <v>40</v>
      </c>
      <c r="H80" s="111" t="n">
        <v>28</v>
      </c>
      <c r="I80" s="111" t="n">
        <v>10</v>
      </c>
      <c r="J80" s="111" t="n">
        <v>0</v>
      </c>
      <c r="K80" s="111" t="n">
        <v>0</v>
      </c>
      <c r="L80" s="111" t="n">
        <v>2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90" t="s">
        <v>384</v>
      </c>
      <c r="B83" s="196"/>
      <c r="C83" s="196"/>
      <c r="D83" s="196"/>
      <c r="E83" s="196"/>
      <c r="F83" s="196"/>
      <c r="G83" s="197"/>
      <c r="H83" s="196"/>
      <c r="I83" s="111"/>
      <c r="J83" s="111"/>
      <c r="K83" s="111"/>
      <c r="L83" s="111"/>
    </row>
    <row r="84" customFormat="false" ht="12.75" hidden="false" customHeight="false" outlineLevel="0" collapsed="false"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.75" hidden="false" customHeight="false" outlineLevel="0" collapsed="false"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7"/>
    </row>
    <row r="86" customFormat="false" ht="12.75" hidden="false" customHeight="false" outlineLevel="0" collapsed="false"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7"/>
    </row>
    <row r="87" customFormat="false" ht="12.75" hidden="false" customHeight="false" outlineLevel="0" collapsed="false"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7"/>
    </row>
    <row r="88" customFormat="false" ht="12.75" hidden="false" customHeight="false" outlineLevel="0" collapsed="false"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7"/>
    </row>
    <row r="89" customFormat="false" ht="12.75" hidden="false" customHeight="false" outlineLevel="0" collapsed="false"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7"/>
    </row>
    <row r="90" customFormat="false" ht="12.75" hidden="false" customHeight="false" outlineLevel="0" collapsed="false"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7"/>
    </row>
    <row r="91" customFormat="false" ht="12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</row>
    <row r="92" customFormat="false" ht="12.7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</row>
    <row r="93" customFormat="false" ht="12.75" hidden="false" customHeight="false" outlineLevel="0" collapsed="false"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7"/>
    </row>
    <row r="94" customFormat="false" ht="12.75" hidden="false" customHeight="false" outlineLevel="0" collapsed="false">
      <c r="B94" s="197"/>
      <c r="C94" s="197"/>
      <c r="D94" s="197"/>
      <c r="E94" s="197"/>
      <c r="F94" s="197"/>
      <c r="G94" s="197"/>
      <c r="H94" s="197"/>
      <c r="I94" s="197"/>
      <c r="J94" s="197"/>
      <c r="K94" s="197"/>
      <c r="L94" s="197"/>
    </row>
    <row r="95" customFormat="false" ht="12.75" hidden="false" customHeight="false" outlineLevel="0" collapsed="false">
      <c r="B95" s="197"/>
      <c r="C95" s="197"/>
      <c r="D95" s="197"/>
      <c r="E95" s="197"/>
      <c r="F95" s="197"/>
      <c r="G95" s="197"/>
      <c r="H95" s="197"/>
      <c r="I95" s="197"/>
      <c r="J95" s="197"/>
      <c r="K95" s="197"/>
      <c r="L95" s="197"/>
    </row>
    <row r="96" customFormat="false" ht="12.75" hidden="false" customHeight="false" outlineLevel="0" collapsed="false">
      <c r="B96" s="197"/>
      <c r="C96" s="197"/>
      <c r="D96" s="197"/>
      <c r="E96" s="197"/>
      <c r="F96" s="197"/>
      <c r="G96" s="197"/>
      <c r="H96" s="197"/>
      <c r="I96" s="197"/>
      <c r="J96" s="197"/>
      <c r="K96" s="197"/>
      <c r="L96" s="197"/>
    </row>
    <row r="98" customFormat="false" ht="12.75" hidden="false" customHeight="false" outlineLevel="0" collapsed="false">
      <c r="B98" s="197"/>
      <c r="C98" s="197"/>
      <c r="D98" s="197"/>
      <c r="E98" s="197"/>
      <c r="F98" s="197"/>
      <c r="G98" s="197"/>
      <c r="H98" s="197"/>
      <c r="I98" s="197"/>
      <c r="J98" s="197"/>
      <c r="K98" s="197"/>
      <c r="L98" s="197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7"/>
      <c r="G99" s="197"/>
      <c r="H99" s="197"/>
      <c r="I99" s="197"/>
      <c r="J99" s="197"/>
      <c r="K99" s="197"/>
      <c r="L99" s="197"/>
    </row>
    <row r="101" customFormat="false" ht="12.75" hidden="false" customHeight="false" outlineLevel="0" collapsed="false">
      <c r="K101" s="197"/>
      <c r="L101" s="197"/>
    </row>
    <row r="102" customFormat="false" ht="12.75" hidden="false" customHeight="false" outlineLevel="0" collapsed="false">
      <c r="B102" s="19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</row>
    <row r="104" customFormat="false" ht="12.75" hidden="false" customHeight="false" outlineLevel="0" collapsed="false">
      <c r="F104" s="197"/>
      <c r="G104" s="197"/>
      <c r="H104" s="197"/>
      <c r="I104" s="197"/>
      <c r="J104" s="197"/>
      <c r="K104" s="197"/>
      <c r="L104" s="197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3" min="2" style="152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3" t="s">
        <v>438</v>
      </c>
      <c r="B1" s="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" hidden="false" customHeight="true" outlineLevel="0" collapsed="false">
      <c r="A4" s="182" t="s">
        <v>407</v>
      </c>
      <c r="B4" s="96" t="s">
        <v>439</v>
      </c>
      <c r="C4" s="96"/>
      <c r="D4" s="96"/>
      <c r="E4" s="96"/>
      <c r="F4" s="96" t="s">
        <v>286</v>
      </c>
      <c r="G4" s="96" t="s">
        <v>299</v>
      </c>
      <c r="H4" s="96"/>
      <c r="I4" s="96"/>
      <c r="J4" s="96"/>
      <c r="K4" s="96" t="s">
        <v>292</v>
      </c>
      <c r="L4" s="96" t="s">
        <v>440</v>
      </c>
      <c r="M4" s="98" t="s">
        <v>300</v>
      </c>
    </row>
    <row r="5" customFormat="false" ht="14.25" hidden="false" customHeight="true" outlineLevel="0" collapsed="false">
      <c r="A5" s="182"/>
      <c r="B5" s="96" t="s">
        <v>413</v>
      </c>
      <c r="C5" s="96" t="s">
        <v>441</v>
      </c>
      <c r="D5" s="96" t="s">
        <v>442</v>
      </c>
      <c r="E5" s="96" t="s">
        <v>443</v>
      </c>
      <c r="F5" s="96"/>
      <c r="G5" s="96" t="s">
        <v>413</v>
      </c>
      <c r="H5" s="96" t="s">
        <v>444</v>
      </c>
      <c r="I5" s="96" t="s">
        <v>445</v>
      </c>
      <c r="J5" s="96" t="s">
        <v>446</v>
      </c>
      <c r="K5" s="96"/>
      <c r="L5" s="96"/>
      <c r="M5" s="98"/>
    </row>
    <row r="6" customFormat="false" ht="12.75" hidden="false" customHeight="false" outlineLevel="0" collapsed="false">
      <c r="A6" s="182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/>
    </row>
    <row r="7" customFormat="false" ht="16.5" hidden="false" customHeight="true" outlineLevel="0" collapsed="false">
      <c r="A7" s="185" t="s">
        <v>421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8"/>
    </row>
    <row r="8" customFormat="false" ht="12.75" hidden="false" customHeight="false" outlineLevel="0" collapsed="false">
      <c r="A8" s="185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8"/>
    </row>
    <row r="9" customFormat="false" ht="12.75" hidden="false" customHeight="true" outlineLevel="0" collapsed="false">
      <c r="A9" s="185"/>
      <c r="B9" s="98" t="s">
        <v>133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</row>
    <row r="11" customFormat="false" ht="12.75" hidden="false" customHeight="false" outlineLevel="0" collapsed="false">
      <c r="A11" s="159" t="s">
        <v>313</v>
      </c>
      <c r="B11" s="120" t="n">
        <v>511</v>
      </c>
      <c r="C11" s="120" t="n">
        <v>220</v>
      </c>
      <c r="D11" s="120" t="n">
        <v>71</v>
      </c>
      <c r="E11" s="120" t="n">
        <v>220</v>
      </c>
      <c r="F11" s="120" t="n">
        <v>717</v>
      </c>
      <c r="G11" s="120" t="n">
        <v>745</v>
      </c>
      <c r="H11" s="120" t="n">
        <v>178</v>
      </c>
      <c r="I11" s="120" t="n">
        <v>419</v>
      </c>
      <c r="J11" s="120" t="n">
        <v>148</v>
      </c>
      <c r="K11" s="120" t="n">
        <v>1904</v>
      </c>
      <c r="L11" s="120" t="n">
        <v>258</v>
      </c>
      <c r="M11" s="120" t="n">
        <v>317</v>
      </c>
    </row>
    <row r="12" customFormat="false" ht="12.75" hidden="false" customHeight="false" outlineLevel="0" collapsed="false">
      <c r="A12" s="162" t="s">
        <v>314</v>
      </c>
      <c r="B12" s="111" t="n">
        <v>19</v>
      </c>
      <c r="C12" s="111" t="n">
        <v>0</v>
      </c>
      <c r="D12" s="111" t="n">
        <v>1</v>
      </c>
      <c r="E12" s="111" t="n">
        <v>17</v>
      </c>
      <c r="F12" s="111" t="n">
        <v>16</v>
      </c>
      <c r="G12" s="111" t="n">
        <v>32</v>
      </c>
      <c r="H12" s="111" t="n">
        <v>0</v>
      </c>
      <c r="I12" s="111" t="n">
        <v>31</v>
      </c>
      <c r="J12" s="111" t="n">
        <v>1</v>
      </c>
      <c r="K12" s="111" t="n">
        <v>4</v>
      </c>
      <c r="L12" s="111" t="n">
        <v>19</v>
      </c>
      <c r="M12" s="111" t="n">
        <v>9</v>
      </c>
    </row>
    <row r="13" customFormat="false" ht="12.75" hidden="false" customHeight="false" outlineLevel="0" collapsed="false">
      <c r="A13" s="162" t="s">
        <v>315</v>
      </c>
      <c r="B13" s="111" t="n">
        <v>4</v>
      </c>
      <c r="C13" s="111" t="n">
        <v>0</v>
      </c>
      <c r="D13" s="111" t="n">
        <v>0</v>
      </c>
      <c r="E13" s="111" t="n">
        <v>4</v>
      </c>
      <c r="F13" s="111" t="n">
        <v>0</v>
      </c>
      <c r="G13" s="111" t="n">
        <v>1</v>
      </c>
      <c r="H13" s="111" t="n">
        <v>0</v>
      </c>
      <c r="I13" s="111" t="n">
        <v>0</v>
      </c>
      <c r="J13" s="111" t="n">
        <v>1</v>
      </c>
      <c r="K13" s="111" t="n">
        <v>0</v>
      </c>
      <c r="L13" s="111" t="n">
        <v>0</v>
      </c>
      <c r="M13" s="111" t="n">
        <v>8</v>
      </c>
    </row>
    <row r="14" customFormat="false" ht="12.75" hidden="false" customHeight="false" outlineLevel="0" collapsed="false">
      <c r="A14" s="162" t="s">
        <v>316</v>
      </c>
      <c r="B14" s="111" t="n">
        <v>7</v>
      </c>
      <c r="C14" s="111" t="n">
        <v>0</v>
      </c>
      <c r="D14" s="111" t="n">
        <v>1</v>
      </c>
      <c r="E14" s="111" t="n">
        <v>5</v>
      </c>
      <c r="F14" s="111" t="n">
        <v>10</v>
      </c>
      <c r="G14" s="111" t="n">
        <v>1</v>
      </c>
      <c r="H14" s="111" t="n">
        <v>0</v>
      </c>
      <c r="I14" s="111" t="n">
        <v>1</v>
      </c>
      <c r="J14" s="111" t="n">
        <v>0</v>
      </c>
      <c r="K14" s="111" t="n">
        <v>0</v>
      </c>
      <c r="L14" s="111" t="n">
        <v>0</v>
      </c>
      <c r="M14" s="111" t="n">
        <v>2</v>
      </c>
    </row>
    <row r="15" customFormat="false" ht="12.75" hidden="false" customHeight="false" outlineLevel="0" collapsed="false">
      <c r="A15" s="162" t="s">
        <v>317</v>
      </c>
      <c r="B15" s="111" t="n">
        <v>8</v>
      </c>
      <c r="C15" s="111" t="n">
        <v>0</v>
      </c>
      <c r="D15" s="111" t="n">
        <v>0</v>
      </c>
      <c r="E15" s="111" t="n">
        <v>8</v>
      </c>
      <c r="F15" s="111" t="n">
        <v>6</v>
      </c>
      <c r="G15" s="111" t="n">
        <v>16</v>
      </c>
      <c r="H15" s="111" t="n">
        <v>0</v>
      </c>
      <c r="I15" s="111" t="n">
        <v>16</v>
      </c>
      <c r="J15" s="111" t="n">
        <v>0</v>
      </c>
      <c r="K15" s="111" t="n">
        <v>4</v>
      </c>
      <c r="L15" s="111" t="n">
        <v>18</v>
      </c>
      <c r="M15" s="111" t="n">
        <v>0</v>
      </c>
    </row>
    <row r="16" customFormat="false" ht="12.75" hidden="false" customHeight="false" outlineLevel="0" collapsed="false">
      <c r="A16" s="162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14</v>
      </c>
      <c r="H16" s="111" t="n">
        <v>0</v>
      </c>
      <c r="I16" s="111" t="n">
        <v>14</v>
      </c>
      <c r="J16" s="111" t="n">
        <v>0</v>
      </c>
      <c r="K16" s="111" t="n">
        <v>0</v>
      </c>
      <c r="L16" s="111" t="n">
        <v>0</v>
      </c>
      <c r="M16" s="111" t="n">
        <v>0</v>
      </c>
    </row>
    <row r="17" customFormat="false" ht="12.75" hidden="false" customHeight="false" outlineLevel="0" collapsed="false">
      <c r="A17" s="162" t="s">
        <v>319</v>
      </c>
      <c r="B17" s="111" t="n">
        <v>31</v>
      </c>
      <c r="C17" s="111" t="n">
        <v>5</v>
      </c>
      <c r="D17" s="111" t="n">
        <v>1</v>
      </c>
      <c r="E17" s="111" t="n">
        <v>25</v>
      </c>
      <c r="F17" s="111" t="n">
        <v>10</v>
      </c>
      <c r="G17" s="111" t="n">
        <v>37</v>
      </c>
      <c r="H17" s="111" t="n">
        <v>19</v>
      </c>
      <c r="I17" s="111" t="n">
        <v>4</v>
      </c>
      <c r="J17" s="111" t="n">
        <v>14</v>
      </c>
      <c r="K17" s="111" t="n">
        <v>27</v>
      </c>
      <c r="L17" s="111" t="n">
        <v>2</v>
      </c>
      <c r="M17" s="111" t="n">
        <v>13</v>
      </c>
    </row>
    <row r="18" customFormat="false" ht="12.75" hidden="false" customHeight="false" outlineLevel="0" collapsed="false">
      <c r="A18" s="162" t="s">
        <v>320</v>
      </c>
      <c r="B18" s="111" t="n">
        <v>16</v>
      </c>
      <c r="C18" s="111" t="n">
        <v>0</v>
      </c>
      <c r="D18" s="111" t="n">
        <v>0</v>
      </c>
      <c r="E18" s="111" t="n">
        <v>15</v>
      </c>
      <c r="F18" s="111" t="n">
        <v>0</v>
      </c>
      <c r="G18" s="111" t="n">
        <v>16</v>
      </c>
      <c r="H18" s="111" t="n">
        <v>1</v>
      </c>
      <c r="I18" s="111" t="n">
        <v>3</v>
      </c>
      <c r="J18" s="111" t="n">
        <v>13</v>
      </c>
      <c r="K18" s="111" t="n">
        <v>8</v>
      </c>
      <c r="L18" s="111" t="n">
        <v>0</v>
      </c>
      <c r="M18" s="111" t="n">
        <v>1</v>
      </c>
    </row>
    <row r="19" customFormat="false" ht="12.75" hidden="false" customHeight="false" outlineLevel="0" collapsed="false">
      <c r="A19" s="162" t="s">
        <v>321</v>
      </c>
      <c r="B19" s="111" t="n">
        <v>0</v>
      </c>
      <c r="C19" s="111" t="n">
        <v>0</v>
      </c>
      <c r="D19" s="111" t="n">
        <v>0</v>
      </c>
      <c r="E19" s="111" t="n">
        <v>0</v>
      </c>
      <c r="F19" s="111" t="n">
        <v>5</v>
      </c>
      <c r="G19" s="111" t="n">
        <v>1</v>
      </c>
      <c r="H19" s="111" t="n">
        <v>0</v>
      </c>
      <c r="I19" s="111" t="n">
        <v>0</v>
      </c>
      <c r="J19" s="111" t="n">
        <v>1</v>
      </c>
      <c r="K19" s="111" t="n">
        <v>4</v>
      </c>
      <c r="L19" s="111" t="n">
        <v>1</v>
      </c>
      <c r="M19" s="111" t="n">
        <v>0</v>
      </c>
    </row>
    <row r="20" customFormat="false" ht="12.75" hidden="false" customHeight="false" outlineLevel="0" collapsed="false">
      <c r="A20" s="162" t="s">
        <v>322</v>
      </c>
      <c r="B20" s="111" t="n">
        <v>3</v>
      </c>
      <c r="C20" s="111" t="n">
        <v>0</v>
      </c>
      <c r="D20" s="111" t="n">
        <v>0</v>
      </c>
      <c r="E20" s="111" t="n">
        <v>3</v>
      </c>
      <c r="F20" s="111" t="n">
        <v>0</v>
      </c>
      <c r="G20" s="111" t="n">
        <v>1</v>
      </c>
      <c r="H20" s="111" t="n">
        <v>1</v>
      </c>
      <c r="I20" s="111" t="n">
        <v>0</v>
      </c>
      <c r="J20" s="111" t="n">
        <v>0</v>
      </c>
      <c r="K20" s="111" t="n">
        <v>2</v>
      </c>
      <c r="L20" s="111" t="n">
        <v>0</v>
      </c>
      <c r="M20" s="111" t="n">
        <v>9</v>
      </c>
    </row>
    <row r="21" customFormat="false" ht="12.75" hidden="false" customHeight="false" outlineLevel="0" collapsed="false">
      <c r="A21" s="162" t="s">
        <v>323</v>
      </c>
      <c r="B21" s="111" t="n">
        <v>1</v>
      </c>
      <c r="C21" s="111" t="n">
        <v>0</v>
      </c>
      <c r="D21" s="111" t="n">
        <v>1</v>
      </c>
      <c r="E21" s="111" t="n">
        <v>0</v>
      </c>
      <c r="F21" s="111" t="n">
        <v>0</v>
      </c>
      <c r="G21" s="111" t="n">
        <v>16</v>
      </c>
      <c r="H21" s="111" t="n">
        <v>16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</row>
    <row r="22" customFormat="false" ht="12.75" hidden="false" customHeight="false" outlineLevel="0" collapsed="false">
      <c r="A22" s="162" t="s">
        <v>324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3</v>
      </c>
    </row>
    <row r="23" customFormat="false" ht="12.75" hidden="false" customHeight="false" outlineLevel="0" collapsed="false">
      <c r="A23" s="162" t="s">
        <v>325</v>
      </c>
      <c r="B23" s="111" t="n">
        <v>11</v>
      </c>
      <c r="C23" s="111" t="n">
        <v>5</v>
      </c>
      <c r="D23" s="111" t="n">
        <v>0</v>
      </c>
      <c r="E23" s="111" t="n">
        <v>6</v>
      </c>
      <c r="F23" s="111" t="n">
        <v>1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13</v>
      </c>
      <c r="L23" s="111" t="n">
        <v>0</v>
      </c>
      <c r="M23" s="111" t="n">
        <v>0</v>
      </c>
    </row>
    <row r="24" customFormat="false" ht="12.75" hidden="false" customHeight="false" outlineLevel="0" collapsed="false">
      <c r="A24" s="162" t="s">
        <v>326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4</v>
      </c>
      <c r="G24" s="111" t="n">
        <v>2</v>
      </c>
      <c r="H24" s="111" t="n">
        <v>1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</row>
    <row r="25" customFormat="false" ht="12.75" hidden="false" customHeight="false" outlineLevel="0" collapsed="false">
      <c r="A25" s="162" t="s">
        <v>327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5</v>
      </c>
      <c r="G25" s="111" t="n">
        <v>2</v>
      </c>
      <c r="H25" s="111" t="n">
        <v>0</v>
      </c>
      <c r="I25" s="111" t="n">
        <v>2</v>
      </c>
      <c r="J25" s="111" t="n">
        <v>0</v>
      </c>
      <c r="K25" s="111" t="n">
        <v>1</v>
      </c>
      <c r="L25" s="111" t="n">
        <v>2</v>
      </c>
      <c r="M25" s="111" t="n">
        <v>0</v>
      </c>
    </row>
    <row r="26" customFormat="false" ht="12.75" hidden="false" customHeight="false" outlineLevel="0" collapsed="false">
      <c r="A26" s="162" t="s">
        <v>328</v>
      </c>
      <c r="B26" s="111" t="n">
        <v>17</v>
      </c>
      <c r="C26" s="111" t="n">
        <v>0</v>
      </c>
      <c r="D26" s="111" t="n">
        <v>0</v>
      </c>
      <c r="E26" s="111" t="n">
        <v>16</v>
      </c>
      <c r="F26" s="111" t="n">
        <v>12</v>
      </c>
      <c r="G26" s="111" t="n">
        <v>159</v>
      </c>
      <c r="H26" s="111" t="n">
        <v>3</v>
      </c>
      <c r="I26" s="111" t="n">
        <v>140</v>
      </c>
      <c r="J26" s="111" t="n">
        <v>16</v>
      </c>
      <c r="K26" s="111" t="n">
        <v>95</v>
      </c>
      <c r="L26" s="111" t="n">
        <v>4</v>
      </c>
      <c r="M26" s="111" t="n">
        <v>36</v>
      </c>
    </row>
    <row r="27" customFormat="false" ht="12.75" hidden="false" customHeight="false" outlineLevel="0" collapsed="false">
      <c r="A27" s="162" t="s">
        <v>329</v>
      </c>
      <c r="B27" s="111" t="n">
        <v>2</v>
      </c>
      <c r="C27" s="111" t="n">
        <v>0</v>
      </c>
      <c r="D27" s="111" t="n">
        <v>0</v>
      </c>
      <c r="E27" s="111" t="n">
        <v>2</v>
      </c>
      <c r="F27" s="111" t="n">
        <v>8</v>
      </c>
      <c r="G27" s="111" t="n">
        <v>133</v>
      </c>
      <c r="H27" s="111" t="n">
        <v>2</v>
      </c>
      <c r="I27" s="111" t="n">
        <v>126</v>
      </c>
      <c r="J27" s="111" t="n">
        <v>5</v>
      </c>
      <c r="K27" s="111" t="n">
        <v>61</v>
      </c>
      <c r="L27" s="111" t="n">
        <v>4</v>
      </c>
      <c r="M27" s="111" t="n">
        <v>35</v>
      </c>
    </row>
    <row r="28" customFormat="false" ht="12.75" hidden="false" customHeight="false" outlineLevel="0" collapsed="false">
      <c r="A28" s="162" t="s">
        <v>330</v>
      </c>
      <c r="B28" s="111" t="n">
        <v>14</v>
      </c>
      <c r="C28" s="111" t="n">
        <v>0</v>
      </c>
      <c r="D28" s="111" t="n">
        <v>0</v>
      </c>
      <c r="E28" s="111" t="n">
        <v>14</v>
      </c>
      <c r="F28" s="111" t="n">
        <v>4</v>
      </c>
      <c r="G28" s="111" t="n">
        <v>26</v>
      </c>
      <c r="H28" s="111" t="n">
        <v>0</v>
      </c>
      <c r="I28" s="111" t="n">
        <v>14</v>
      </c>
      <c r="J28" s="111" t="n">
        <v>11</v>
      </c>
      <c r="K28" s="111" t="n">
        <v>34</v>
      </c>
      <c r="L28" s="111" t="n">
        <v>0</v>
      </c>
      <c r="M28" s="111" t="n">
        <v>1</v>
      </c>
    </row>
    <row r="29" customFormat="false" ht="12.75" hidden="false" customHeight="false" outlineLevel="0" collapsed="false">
      <c r="A29" s="162" t="s">
        <v>331</v>
      </c>
      <c r="B29" s="111" t="n">
        <v>3</v>
      </c>
      <c r="C29" s="111" t="n">
        <v>0</v>
      </c>
      <c r="D29" s="111" t="n">
        <v>0</v>
      </c>
      <c r="E29" s="111" t="n">
        <v>3</v>
      </c>
      <c r="F29" s="111" t="n">
        <v>0</v>
      </c>
      <c r="G29" s="111" t="n">
        <v>5</v>
      </c>
      <c r="H29" s="111" t="n">
        <v>2</v>
      </c>
      <c r="I29" s="111" t="n">
        <v>1</v>
      </c>
      <c r="J29" s="111" t="n">
        <v>2</v>
      </c>
      <c r="K29" s="111" t="n">
        <v>3</v>
      </c>
      <c r="L29" s="111" t="n">
        <v>0</v>
      </c>
      <c r="M29" s="111" t="n">
        <v>13</v>
      </c>
    </row>
    <row r="30" customFormat="false" ht="12.75" hidden="false" customHeight="false" outlineLevel="0" collapsed="false">
      <c r="A30" s="162" t="s">
        <v>332</v>
      </c>
      <c r="B30" s="111" t="n">
        <v>22</v>
      </c>
      <c r="C30" s="111" t="n">
        <v>0</v>
      </c>
      <c r="D30" s="111" t="n">
        <v>2</v>
      </c>
      <c r="E30" s="111" t="n">
        <v>20</v>
      </c>
      <c r="F30" s="111" t="n">
        <v>0</v>
      </c>
      <c r="G30" s="111" t="n">
        <v>91</v>
      </c>
      <c r="H30" s="111" t="n">
        <v>14</v>
      </c>
      <c r="I30" s="111" t="n">
        <v>68</v>
      </c>
      <c r="J30" s="111" t="n">
        <v>9</v>
      </c>
      <c r="K30" s="111" t="n">
        <v>41</v>
      </c>
      <c r="L30" s="111" t="n">
        <v>32</v>
      </c>
      <c r="M30" s="111" t="n">
        <v>9</v>
      </c>
    </row>
    <row r="31" customFormat="false" ht="12.75" hidden="false" customHeight="false" outlineLevel="0" collapsed="false">
      <c r="A31" s="162" t="s">
        <v>333</v>
      </c>
      <c r="B31" s="111" t="n">
        <v>13</v>
      </c>
      <c r="C31" s="111" t="n">
        <v>1</v>
      </c>
      <c r="D31" s="111" t="n">
        <v>2</v>
      </c>
      <c r="E31" s="111" t="n">
        <v>9</v>
      </c>
      <c r="F31" s="111" t="n">
        <v>1</v>
      </c>
      <c r="G31" s="111" t="n">
        <v>4</v>
      </c>
      <c r="H31" s="111" t="n">
        <v>2</v>
      </c>
      <c r="I31" s="111" t="n">
        <v>0</v>
      </c>
      <c r="J31" s="111" t="n">
        <v>2</v>
      </c>
      <c r="K31" s="111" t="n">
        <v>27</v>
      </c>
      <c r="L31" s="111" t="n">
        <v>3</v>
      </c>
      <c r="M31" s="111" t="n">
        <v>2</v>
      </c>
    </row>
    <row r="32" customFormat="false" ht="12.75" hidden="false" customHeight="false" outlineLevel="0" collapsed="false">
      <c r="A32" s="162" t="s">
        <v>334</v>
      </c>
      <c r="B32" s="111" t="n">
        <v>11</v>
      </c>
      <c r="C32" s="111" t="n">
        <v>0</v>
      </c>
      <c r="D32" s="111" t="n">
        <v>2</v>
      </c>
      <c r="E32" s="111" t="n">
        <v>9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1</v>
      </c>
    </row>
    <row r="33" customFormat="false" ht="12.75" hidden="false" customHeight="false" outlineLevel="0" collapsed="false">
      <c r="A33" s="162" t="s">
        <v>335</v>
      </c>
      <c r="B33" s="111" t="n">
        <v>1</v>
      </c>
      <c r="C33" s="111" t="n">
        <v>1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1</v>
      </c>
      <c r="L33" s="111" t="n">
        <v>0</v>
      </c>
      <c r="M33" s="111" t="n">
        <v>0</v>
      </c>
    </row>
    <row r="34" customFormat="false" ht="12.75" hidden="false" customHeight="false" outlineLevel="0" collapsed="false">
      <c r="A34" s="162" t="s">
        <v>336</v>
      </c>
      <c r="B34" s="111" t="n">
        <v>1</v>
      </c>
      <c r="C34" s="111" t="n">
        <v>0</v>
      </c>
      <c r="D34" s="111" t="n">
        <v>0</v>
      </c>
      <c r="E34" s="111" t="n">
        <v>1</v>
      </c>
      <c r="F34" s="111" t="n">
        <v>0</v>
      </c>
      <c r="G34" s="111" t="n">
        <v>4</v>
      </c>
      <c r="H34" s="111" t="n">
        <v>2</v>
      </c>
      <c r="I34" s="111" t="n">
        <v>0</v>
      </c>
      <c r="J34" s="111" t="n">
        <v>2</v>
      </c>
      <c r="K34" s="111" t="n">
        <v>26</v>
      </c>
      <c r="L34" s="111" t="n">
        <v>3</v>
      </c>
      <c r="M34" s="111" t="n">
        <v>1</v>
      </c>
    </row>
    <row r="35" customFormat="false" ht="12.75" hidden="false" customHeight="false" outlineLevel="0" collapsed="false">
      <c r="A35" s="162" t="s">
        <v>337</v>
      </c>
      <c r="B35" s="111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8</v>
      </c>
      <c r="H35" s="111" t="n">
        <v>0</v>
      </c>
      <c r="I35" s="111" t="n">
        <v>4</v>
      </c>
      <c r="J35" s="111" t="n">
        <v>4</v>
      </c>
      <c r="K35" s="111" t="n">
        <v>18</v>
      </c>
      <c r="L35" s="111" t="n">
        <v>3</v>
      </c>
      <c r="M35" s="111" t="n">
        <v>3</v>
      </c>
    </row>
    <row r="36" customFormat="false" ht="12.75" hidden="false" customHeight="false" outlineLevel="0" collapsed="false">
      <c r="A36" s="162" t="s">
        <v>338</v>
      </c>
      <c r="B36" s="111" t="n">
        <v>32</v>
      </c>
      <c r="C36" s="111" t="n">
        <v>3</v>
      </c>
      <c r="D36" s="111" t="n">
        <v>1</v>
      </c>
      <c r="E36" s="111" t="n">
        <v>28</v>
      </c>
      <c r="F36" s="111" t="n">
        <v>4</v>
      </c>
      <c r="G36" s="111" t="n">
        <v>52</v>
      </c>
      <c r="H36" s="111" t="n">
        <v>14</v>
      </c>
      <c r="I36" s="111" t="n">
        <v>23</v>
      </c>
      <c r="J36" s="111" t="n">
        <v>15</v>
      </c>
      <c r="K36" s="111" t="n">
        <v>149</v>
      </c>
      <c r="L36" s="111" t="n">
        <v>40</v>
      </c>
      <c r="M36" s="111" t="n">
        <v>6</v>
      </c>
    </row>
    <row r="37" customFormat="false" ht="12.75" hidden="false" customHeight="false" outlineLevel="0" collapsed="false">
      <c r="A37" s="162" t="s">
        <v>339</v>
      </c>
      <c r="B37" s="111" t="n">
        <v>2</v>
      </c>
      <c r="C37" s="111" t="n">
        <v>2</v>
      </c>
      <c r="D37" s="111" t="n">
        <v>0</v>
      </c>
      <c r="E37" s="111" t="n">
        <v>0</v>
      </c>
      <c r="F37" s="111" t="n">
        <v>3</v>
      </c>
      <c r="G37" s="111" t="n">
        <v>15</v>
      </c>
      <c r="H37" s="111" t="n">
        <v>12</v>
      </c>
      <c r="I37" s="111" t="n">
        <v>0</v>
      </c>
      <c r="J37" s="111" t="n">
        <v>3</v>
      </c>
      <c r="K37" s="111" t="n">
        <v>127</v>
      </c>
      <c r="L37" s="111" t="n">
        <v>4</v>
      </c>
      <c r="M37" s="111" t="n">
        <v>2</v>
      </c>
    </row>
    <row r="38" customFormat="false" ht="12.75" hidden="false" customHeight="false" outlineLevel="0" collapsed="false">
      <c r="A38" s="162" t="s">
        <v>340</v>
      </c>
      <c r="B38" s="111" t="n">
        <v>1</v>
      </c>
      <c r="C38" s="111" t="n">
        <v>0</v>
      </c>
      <c r="D38" s="111" t="n">
        <v>0</v>
      </c>
      <c r="E38" s="111" t="n">
        <v>1</v>
      </c>
      <c r="F38" s="111" t="n">
        <v>0</v>
      </c>
      <c r="G38" s="111" t="n">
        <v>3</v>
      </c>
      <c r="H38" s="111" t="n">
        <v>0</v>
      </c>
      <c r="I38" s="111" t="n">
        <v>0</v>
      </c>
      <c r="J38" s="111" t="n">
        <v>2</v>
      </c>
      <c r="K38" s="111" t="n">
        <v>0</v>
      </c>
      <c r="L38" s="111" t="n">
        <v>9</v>
      </c>
      <c r="M38" s="111" t="n">
        <v>0</v>
      </c>
    </row>
    <row r="39" customFormat="false" ht="12.75" hidden="false" customHeight="false" outlineLevel="0" collapsed="false">
      <c r="A39" s="162" t="s">
        <v>341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7</v>
      </c>
      <c r="L39" s="111" t="n">
        <v>11</v>
      </c>
      <c r="M39" s="111" t="n">
        <v>0</v>
      </c>
    </row>
    <row r="40" customFormat="false" ht="12.75" hidden="false" customHeight="false" outlineLevel="0" collapsed="false">
      <c r="A40" s="162" t="s">
        <v>342</v>
      </c>
      <c r="B40" s="111" t="n">
        <v>28</v>
      </c>
      <c r="C40" s="111" t="n">
        <v>0</v>
      </c>
      <c r="D40" s="111" t="n">
        <v>1</v>
      </c>
      <c r="E40" s="111" t="n">
        <v>26</v>
      </c>
      <c r="F40" s="111" t="n">
        <v>1</v>
      </c>
      <c r="G40" s="111" t="n">
        <v>34</v>
      </c>
      <c r="H40" s="111" t="n">
        <v>2</v>
      </c>
      <c r="I40" s="111" t="n">
        <v>22</v>
      </c>
      <c r="J40" s="111" t="n">
        <v>10</v>
      </c>
      <c r="K40" s="111" t="n">
        <v>15</v>
      </c>
      <c r="L40" s="111" t="n">
        <v>16</v>
      </c>
      <c r="M40" s="111" t="n">
        <v>4</v>
      </c>
    </row>
    <row r="41" customFormat="false" ht="12.75" hidden="false" customHeight="false" outlineLevel="0" collapsed="false">
      <c r="A41" s="162" t="s">
        <v>343</v>
      </c>
      <c r="B41" s="111" t="n">
        <v>244</v>
      </c>
      <c r="C41" s="111" t="n">
        <v>178</v>
      </c>
      <c r="D41" s="111" t="n">
        <v>26</v>
      </c>
      <c r="E41" s="111" t="n">
        <v>40</v>
      </c>
      <c r="F41" s="111" t="n">
        <v>96</v>
      </c>
      <c r="G41" s="111" t="n">
        <v>73</v>
      </c>
      <c r="H41" s="111" t="n">
        <v>7</v>
      </c>
      <c r="I41" s="111" t="n">
        <v>33</v>
      </c>
      <c r="J41" s="111" t="n">
        <v>33</v>
      </c>
      <c r="K41" s="111" t="n">
        <v>173</v>
      </c>
      <c r="L41" s="111" t="n">
        <v>60</v>
      </c>
      <c r="M41" s="111" t="n">
        <v>33</v>
      </c>
    </row>
    <row r="42" customFormat="false" ht="12.75" hidden="false" customHeight="false" outlineLevel="0" collapsed="false">
      <c r="A42" s="162" t="s">
        <v>344</v>
      </c>
      <c r="B42" s="111" t="n">
        <v>216</v>
      </c>
      <c r="C42" s="111" t="n">
        <v>169</v>
      </c>
      <c r="D42" s="111" t="n">
        <v>24</v>
      </c>
      <c r="E42" s="111" t="n">
        <v>23</v>
      </c>
      <c r="F42" s="111" t="n">
        <v>94</v>
      </c>
      <c r="G42" s="111" t="n">
        <v>44</v>
      </c>
      <c r="H42" s="111" t="n">
        <v>3</v>
      </c>
      <c r="I42" s="111" t="n">
        <v>17</v>
      </c>
      <c r="J42" s="111" t="n">
        <v>24</v>
      </c>
      <c r="K42" s="111" t="n">
        <v>87</v>
      </c>
      <c r="L42" s="111" t="n">
        <v>38</v>
      </c>
      <c r="M42" s="111" t="n">
        <v>16</v>
      </c>
    </row>
    <row r="43" customFormat="false" ht="12.75" hidden="false" customHeight="false" outlineLevel="0" collapsed="false">
      <c r="A43" s="162" t="s">
        <v>345</v>
      </c>
      <c r="B43" s="111" t="n">
        <v>7</v>
      </c>
      <c r="C43" s="111" t="n">
        <v>0</v>
      </c>
      <c r="D43" s="111" t="n">
        <v>0</v>
      </c>
      <c r="E43" s="111" t="n">
        <v>7</v>
      </c>
      <c r="F43" s="111" t="n">
        <v>0</v>
      </c>
      <c r="G43" s="111" t="n">
        <v>9</v>
      </c>
      <c r="H43" s="111" t="n">
        <v>3</v>
      </c>
      <c r="I43" s="111" t="n">
        <v>5</v>
      </c>
      <c r="J43" s="111" t="n">
        <v>0</v>
      </c>
      <c r="K43" s="111" t="n">
        <v>4</v>
      </c>
      <c r="L43" s="111" t="n">
        <v>18</v>
      </c>
      <c r="M43" s="111" t="n">
        <v>3</v>
      </c>
    </row>
    <row r="44" customFormat="false" ht="12.75" hidden="false" customHeight="false" outlineLevel="0" collapsed="false">
      <c r="A44" s="162" t="s">
        <v>346</v>
      </c>
      <c r="B44" s="111" t="n">
        <v>6</v>
      </c>
      <c r="C44" s="111" t="n">
        <v>0</v>
      </c>
      <c r="D44" s="111" t="n">
        <v>0</v>
      </c>
      <c r="E44" s="111" t="n">
        <v>6</v>
      </c>
      <c r="F44" s="111" t="n">
        <v>0</v>
      </c>
      <c r="G44" s="111" t="n">
        <v>2</v>
      </c>
      <c r="H44" s="111" t="n">
        <v>0</v>
      </c>
      <c r="I44" s="111" t="n">
        <v>0</v>
      </c>
      <c r="J44" s="111" t="n">
        <v>1</v>
      </c>
      <c r="K44" s="111" t="n">
        <v>9</v>
      </c>
      <c r="L44" s="111" t="n">
        <v>1</v>
      </c>
      <c r="M44" s="111" t="n">
        <v>2</v>
      </c>
    </row>
    <row r="45" customFormat="false" ht="12.75" hidden="false" customHeight="false" outlineLevel="0" collapsed="false">
      <c r="A45" s="162" t="s">
        <v>347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1</v>
      </c>
      <c r="M45" s="111" t="n">
        <v>0</v>
      </c>
    </row>
    <row r="46" customFormat="false" ht="12.75" hidden="false" customHeight="false" outlineLevel="0" collapsed="false">
      <c r="A46" s="162" t="s">
        <v>348</v>
      </c>
      <c r="B46" s="111" t="n">
        <v>15</v>
      </c>
      <c r="C46" s="111" t="n">
        <v>9</v>
      </c>
      <c r="D46" s="111" t="n">
        <v>2</v>
      </c>
      <c r="E46" s="111" t="n">
        <v>4</v>
      </c>
      <c r="F46" s="111" t="n">
        <v>2</v>
      </c>
      <c r="G46" s="111" t="n">
        <v>18</v>
      </c>
      <c r="H46" s="111" t="n">
        <v>1</v>
      </c>
      <c r="I46" s="111" t="n">
        <v>10</v>
      </c>
      <c r="J46" s="111" t="n">
        <v>7</v>
      </c>
      <c r="K46" s="111" t="n">
        <v>74</v>
      </c>
      <c r="L46" s="111" t="n">
        <v>1</v>
      </c>
      <c r="M46" s="111" t="n">
        <v>12</v>
      </c>
    </row>
    <row r="47" customFormat="false" ht="12.75" hidden="false" customHeight="false" outlineLevel="0" collapsed="false">
      <c r="A47" s="162" t="s">
        <v>349</v>
      </c>
      <c r="B47" s="111" t="n">
        <v>26</v>
      </c>
      <c r="C47" s="111" t="n">
        <v>0</v>
      </c>
      <c r="D47" s="111" t="n">
        <v>1</v>
      </c>
      <c r="E47" s="111" t="n">
        <v>25</v>
      </c>
      <c r="F47" s="111" t="n">
        <v>4</v>
      </c>
      <c r="G47" s="111" t="n">
        <v>0</v>
      </c>
      <c r="H47" s="111" t="n">
        <v>0</v>
      </c>
      <c r="I47" s="111" t="n">
        <v>0</v>
      </c>
      <c r="J47" s="111" t="n">
        <v>0</v>
      </c>
      <c r="K47" s="111" t="n">
        <v>12</v>
      </c>
      <c r="L47" s="111" t="n">
        <v>19</v>
      </c>
      <c r="M47" s="111" t="n">
        <v>1</v>
      </c>
    </row>
    <row r="48" customFormat="false" ht="12.75" hidden="false" customHeight="false" outlineLevel="0" collapsed="false">
      <c r="A48" s="162" t="s">
        <v>350</v>
      </c>
      <c r="B48" s="111" t="n">
        <v>9</v>
      </c>
      <c r="C48" s="111" t="n">
        <v>0</v>
      </c>
      <c r="D48" s="111" t="n">
        <v>0</v>
      </c>
      <c r="E48" s="111" t="n">
        <v>9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</row>
    <row r="49" customFormat="false" ht="12.75" hidden="false" customHeight="false" outlineLevel="0" collapsed="false">
      <c r="A49" s="162" t="s">
        <v>351</v>
      </c>
      <c r="B49" s="111" t="n">
        <v>1</v>
      </c>
      <c r="C49" s="111" t="n">
        <v>0</v>
      </c>
      <c r="D49" s="111" t="n">
        <v>1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16</v>
      </c>
      <c r="C50" s="111" t="n">
        <v>0</v>
      </c>
      <c r="D50" s="111" t="n">
        <v>0</v>
      </c>
      <c r="E50" s="111" t="n">
        <v>16</v>
      </c>
      <c r="F50" s="111" t="n">
        <v>4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12</v>
      </c>
      <c r="L50" s="111" t="n">
        <v>19</v>
      </c>
      <c r="M50" s="111" t="n">
        <v>1</v>
      </c>
    </row>
    <row r="51" customFormat="false" ht="12.75" hidden="false" customHeight="false" outlineLevel="0" collapsed="false">
      <c r="A51" s="162" t="s">
        <v>353</v>
      </c>
      <c r="B51" s="111" t="n">
        <v>3</v>
      </c>
      <c r="C51" s="111" t="n">
        <v>1</v>
      </c>
      <c r="D51" s="111" t="n">
        <v>2</v>
      </c>
      <c r="E51" s="111" t="n">
        <v>0</v>
      </c>
      <c r="F51" s="111" t="n">
        <v>544</v>
      </c>
      <c r="G51" s="111" t="n">
        <v>1</v>
      </c>
      <c r="H51" s="111" t="n">
        <v>0</v>
      </c>
      <c r="I51" s="111" t="n">
        <v>1</v>
      </c>
      <c r="J51" s="111" t="n">
        <v>0</v>
      </c>
      <c r="K51" s="111" t="n">
        <v>4</v>
      </c>
      <c r="L51" s="111" t="n">
        <v>6</v>
      </c>
      <c r="M51" s="111" t="n">
        <v>1</v>
      </c>
    </row>
    <row r="52" customFormat="false" ht="12.75" hidden="false" customHeight="false" outlineLevel="0" collapsed="false">
      <c r="A52" s="162" t="s">
        <v>354</v>
      </c>
      <c r="B52" s="111" t="n">
        <v>21</v>
      </c>
      <c r="C52" s="111" t="n">
        <v>0</v>
      </c>
      <c r="D52" s="111" t="n">
        <v>18</v>
      </c>
      <c r="E52" s="111" t="n">
        <v>2</v>
      </c>
      <c r="F52" s="111" t="n">
        <v>3</v>
      </c>
      <c r="G52" s="111" t="n">
        <v>77</v>
      </c>
      <c r="H52" s="111" t="n">
        <v>13</v>
      </c>
      <c r="I52" s="111" t="n">
        <v>44</v>
      </c>
      <c r="J52" s="111" t="n">
        <v>20</v>
      </c>
      <c r="K52" s="111" t="n">
        <v>59</v>
      </c>
      <c r="L52" s="111" t="n">
        <v>5</v>
      </c>
      <c r="M52" s="111" t="n">
        <v>16</v>
      </c>
    </row>
    <row r="53" customFormat="false" ht="12.75" hidden="false" customHeight="false" outlineLevel="0" collapsed="false">
      <c r="A53" s="162" t="s">
        <v>355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2</v>
      </c>
      <c r="L53" s="111" t="n">
        <v>0</v>
      </c>
      <c r="M53" s="111" t="n">
        <v>1</v>
      </c>
    </row>
    <row r="54" customFormat="false" ht="12.75" hidden="false" customHeight="false" outlineLevel="0" collapsed="false">
      <c r="A54" s="162" t="s">
        <v>356</v>
      </c>
      <c r="B54" s="111" t="n">
        <v>19</v>
      </c>
      <c r="C54" s="111" t="n">
        <v>0</v>
      </c>
      <c r="D54" s="111" t="n">
        <v>18</v>
      </c>
      <c r="E54" s="111" t="n">
        <v>0</v>
      </c>
      <c r="F54" s="111" t="n">
        <v>3</v>
      </c>
      <c r="G54" s="111" t="n">
        <v>56</v>
      </c>
      <c r="H54" s="111" t="n">
        <v>11</v>
      </c>
      <c r="I54" s="111" t="n">
        <v>40</v>
      </c>
      <c r="J54" s="111" t="n">
        <v>6</v>
      </c>
      <c r="K54" s="111" t="n">
        <v>44</v>
      </c>
      <c r="L54" s="111" t="n">
        <v>5</v>
      </c>
      <c r="M54" s="111" t="n">
        <v>9</v>
      </c>
    </row>
    <row r="55" customFormat="false" ht="12.75" hidden="false" customHeight="false" outlineLevel="0" collapsed="false">
      <c r="A55" s="162" t="s">
        <v>357</v>
      </c>
      <c r="B55" s="111" t="n">
        <v>2</v>
      </c>
      <c r="C55" s="111" t="n">
        <v>0</v>
      </c>
      <c r="D55" s="111" t="n">
        <v>0</v>
      </c>
      <c r="E55" s="111" t="n">
        <v>2</v>
      </c>
      <c r="F55" s="111" t="n">
        <v>0</v>
      </c>
      <c r="G55" s="111" t="n">
        <v>21</v>
      </c>
      <c r="H55" s="111" t="n">
        <v>2</v>
      </c>
      <c r="I55" s="111" t="n">
        <v>5</v>
      </c>
      <c r="J55" s="111" t="n">
        <v>14</v>
      </c>
      <c r="K55" s="111" t="n">
        <v>13</v>
      </c>
      <c r="L55" s="111" t="n">
        <v>0</v>
      </c>
      <c r="M55" s="111" t="n">
        <v>5</v>
      </c>
    </row>
    <row r="56" customFormat="false" ht="12.75" hidden="false" customHeight="false" outlineLevel="0" collapsed="false">
      <c r="A56" s="162" t="s">
        <v>358</v>
      </c>
      <c r="B56" s="111" t="n">
        <v>46</v>
      </c>
      <c r="C56" s="111" t="n">
        <v>8</v>
      </c>
      <c r="D56" s="111" t="n">
        <v>16</v>
      </c>
      <c r="E56" s="111" t="n">
        <v>21</v>
      </c>
      <c r="F56" s="111" t="n">
        <v>6</v>
      </c>
      <c r="G56" s="111" t="n">
        <v>190</v>
      </c>
      <c r="H56" s="111" t="n">
        <v>104</v>
      </c>
      <c r="I56" s="111" t="n">
        <v>57</v>
      </c>
      <c r="J56" s="111" t="n">
        <v>30</v>
      </c>
      <c r="K56" s="111" t="n">
        <v>1261</v>
      </c>
      <c r="L56" s="111" t="n">
        <v>10</v>
      </c>
      <c r="M56" s="111" t="n">
        <v>136</v>
      </c>
    </row>
    <row r="57" customFormat="false" ht="12.75" hidden="false" customHeight="false" outlineLevel="0" collapsed="false">
      <c r="A57" s="162" t="s">
        <v>359</v>
      </c>
      <c r="B57" s="111" t="n">
        <v>12</v>
      </c>
      <c r="C57" s="111" t="n">
        <v>0</v>
      </c>
      <c r="D57" s="111" t="n">
        <v>0</v>
      </c>
      <c r="E57" s="111" t="n">
        <v>12</v>
      </c>
      <c r="F57" s="111" t="n">
        <v>16</v>
      </c>
      <c r="G57" s="111" t="n">
        <v>6</v>
      </c>
      <c r="H57" s="111" t="n">
        <v>0</v>
      </c>
      <c r="I57" s="111" t="n">
        <v>3</v>
      </c>
      <c r="J57" s="111" t="n">
        <v>2</v>
      </c>
      <c r="K57" s="111" t="n">
        <v>10</v>
      </c>
      <c r="L57" s="111" t="n">
        <v>52</v>
      </c>
      <c r="M57" s="111" t="n">
        <v>1</v>
      </c>
    </row>
    <row r="58" customFormat="false" ht="12.75" hidden="false" customHeight="false" outlineLevel="0" collapsed="false">
      <c r="A58" s="162" t="s">
        <v>360</v>
      </c>
      <c r="B58" s="111" t="n">
        <v>24</v>
      </c>
      <c r="C58" s="111" t="n">
        <v>22</v>
      </c>
      <c r="D58" s="111" t="n">
        <v>0</v>
      </c>
      <c r="E58" s="111" t="n">
        <v>2</v>
      </c>
      <c r="F58" s="111" t="n">
        <v>0</v>
      </c>
      <c r="G58" s="111" t="n">
        <v>10</v>
      </c>
      <c r="H58" s="111" t="n">
        <v>0</v>
      </c>
      <c r="I58" s="111" t="n">
        <v>9</v>
      </c>
      <c r="J58" s="111" t="n">
        <v>0</v>
      </c>
      <c r="K58" s="111" t="n">
        <v>18</v>
      </c>
      <c r="L58" s="111" t="n">
        <v>3</v>
      </c>
      <c r="M58" s="111" t="n">
        <v>37</v>
      </c>
    </row>
    <row r="59" customFormat="false" ht="12.75" hidden="false" customHeight="false" outlineLevel="0" collapsed="false">
      <c r="A59" s="162" t="s">
        <v>361</v>
      </c>
      <c r="B59" s="111" t="n">
        <v>249</v>
      </c>
      <c r="C59" s="111" t="n">
        <v>22</v>
      </c>
      <c r="D59" s="111" t="n">
        <v>5</v>
      </c>
      <c r="E59" s="111" t="n">
        <v>221</v>
      </c>
      <c r="F59" s="111" t="n">
        <v>639</v>
      </c>
      <c r="G59" s="111" t="n">
        <v>103</v>
      </c>
      <c r="H59" s="111" t="n">
        <v>24</v>
      </c>
      <c r="I59" s="111" t="n">
        <v>48</v>
      </c>
      <c r="J59" s="111" t="n">
        <v>31</v>
      </c>
      <c r="K59" s="111" t="n">
        <v>97</v>
      </c>
      <c r="L59" s="111" t="n">
        <v>23</v>
      </c>
      <c r="M59" s="111" t="n">
        <v>65</v>
      </c>
    </row>
    <row r="60" customFormat="false" ht="12.75" hidden="false" customHeight="false" outlineLevel="0" collapsed="false">
      <c r="A60" s="162" t="s">
        <v>363</v>
      </c>
      <c r="B60" s="111" t="n">
        <v>235</v>
      </c>
      <c r="C60" s="111" t="n">
        <v>22</v>
      </c>
      <c r="D60" s="111" t="n">
        <v>5</v>
      </c>
      <c r="E60" s="111" t="n">
        <v>207</v>
      </c>
      <c r="F60" s="111" t="n">
        <v>639</v>
      </c>
      <c r="G60" s="111" t="n">
        <v>102</v>
      </c>
      <c r="H60" s="111" t="n">
        <v>24</v>
      </c>
      <c r="I60" s="111" t="n">
        <v>48</v>
      </c>
      <c r="J60" s="111" t="n">
        <v>31</v>
      </c>
      <c r="K60" s="111" t="n">
        <v>97</v>
      </c>
      <c r="L60" s="111" t="n">
        <v>21</v>
      </c>
      <c r="M60" s="111" t="n">
        <v>65</v>
      </c>
    </row>
    <row r="61" customFormat="false" ht="12.75" hidden="false" customHeight="false" outlineLevel="0" collapsed="false">
      <c r="A61" s="162" t="s">
        <v>364</v>
      </c>
      <c r="B61" s="111" t="n">
        <v>44</v>
      </c>
      <c r="C61" s="111" t="n">
        <v>5</v>
      </c>
      <c r="D61" s="111" t="n">
        <v>0</v>
      </c>
      <c r="E61" s="111" t="n">
        <v>39</v>
      </c>
      <c r="F61" s="111" t="n">
        <v>5</v>
      </c>
      <c r="G61" s="111" t="n">
        <v>5</v>
      </c>
      <c r="H61" s="111" t="n">
        <v>1</v>
      </c>
      <c r="I61" s="111" t="n">
        <v>1</v>
      </c>
      <c r="J61" s="111" t="n">
        <v>3</v>
      </c>
      <c r="K61" s="111" t="n">
        <v>12</v>
      </c>
      <c r="L61" s="111" t="n">
        <v>0</v>
      </c>
      <c r="M61" s="111" t="n">
        <v>4</v>
      </c>
    </row>
    <row r="62" customFormat="false" ht="12.75" hidden="false" customHeight="false" outlineLevel="0" collapsed="false">
      <c r="A62" s="162" t="s">
        <v>365</v>
      </c>
      <c r="B62" s="111" t="n">
        <v>35</v>
      </c>
      <c r="C62" s="111" t="n">
        <v>1</v>
      </c>
      <c r="D62" s="111" t="n">
        <v>0</v>
      </c>
      <c r="E62" s="111" t="n">
        <v>34</v>
      </c>
      <c r="F62" s="111" t="n">
        <v>1</v>
      </c>
      <c r="G62" s="111" t="n">
        <v>4</v>
      </c>
      <c r="H62" s="111" t="n">
        <v>0</v>
      </c>
      <c r="I62" s="111" t="n">
        <v>1</v>
      </c>
      <c r="J62" s="111" t="n">
        <v>3</v>
      </c>
      <c r="K62" s="111" t="n">
        <v>6</v>
      </c>
      <c r="L62" s="111" t="n">
        <v>0</v>
      </c>
      <c r="M62" s="111" t="n">
        <v>0</v>
      </c>
    </row>
    <row r="63" customFormat="false" ht="12.75" hidden="false" customHeight="false" outlineLevel="0" collapsed="false">
      <c r="A63" s="162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2</v>
      </c>
    </row>
    <row r="64" customFormat="false" ht="12.75" hidden="false" customHeight="false" outlineLevel="0" collapsed="false">
      <c r="A64" s="162" t="s">
        <v>367</v>
      </c>
      <c r="B64" s="111" t="n">
        <v>39</v>
      </c>
      <c r="C64" s="111" t="n">
        <v>4</v>
      </c>
      <c r="D64" s="111" t="n">
        <v>1</v>
      </c>
      <c r="E64" s="111" t="n">
        <v>34</v>
      </c>
      <c r="F64" s="111" t="n">
        <v>4</v>
      </c>
      <c r="G64" s="111" t="n">
        <v>2</v>
      </c>
      <c r="H64" s="111" t="n">
        <v>1</v>
      </c>
      <c r="I64" s="111" t="n">
        <v>1</v>
      </c>
      <c r="J64" s="111" t="n">
        <v>0</v>
      </c>
      <c r="K64" s="111" t="n">
        <v>2</v>
      </c>
      <c r="L64" s="111" t="n">
        <v>1</v>
      </c>
      <c r="M64" s="111" t="n">
        <v>4</v>
      </c>
    </row>
    <row r="65" customFormat="false" ht="12.75" hidden="false" customHeight="false" outlineLevel="0" collapsed="false">
      <c r="A65" s="162" t="s">
        <v>368</v>
      </c>
      <c r="B65" s="111" t="n">
        <v>90</v>
      </c>
      <c r="C65" s="111" t="n">
        <v>11</v>
      </c>
      <c r="D65" s="111" t="n">
        <v>0</v>
      </c>
      <c r="E65" s="111" t="n">
        <v>79</v>
      </c>
      <c r="F65" s="111" t="n">
        <v>4</v>
      </c>
      <c r="G65" s="111" t="n">
        <v>12</v>
      </c>
      <c r="H65" s="111" t="n">
        <v>3</v>
      </c>
      <c r="I65" s="111" t="n">
        <v>2</v>
      </c>
      <c r="J65" s="111" t="n">
        <v>8</v>
      </c>
      <c r="K65" s="111" t="n">
        <v>3</v>
      </c>
      <c r="L65" s="111" t="n">
        <v>16</v>
      </c>
      <c r="M65" s="111" t="n">
        <v>2</v>
      </c>
    </row>
    <row r="66" customFormat="false" ht="12.75" hidden="false" customHeight="false" outlineLevel="0" collapsed="false">
      <c r="A66" s="162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1</v>
      </c>
      <c r="L66" s="111" t="n">
        <v>0</v>
      </c>
      <c r="M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2</v>
      </c>
    </row>
    <row r="68" customFormat="false" ht="12.75" hidden="false" customHeight="false" outlineLevel="0" collapsed="false">
      <c r="A68" s="162" t="s">
        <v>371</v>
      </c>
      <c r="B68" s="111" t="n">
        <v>21</v>
      </c>
      <c r="C68" s="111" t="n">
        <v>0</v>
      </c>
      <c r="D68" s="111" t="n">
        <v>0</v>
      </c>
      <c r="E68" s="111" t="n">
        <v>21</v>
      </c>
      <c r="F68" s="111" t="n">
        <v>601</v>
      </c>
      <c r="G68" s="111" t="n">
        <v>2</v>
      </c>
      <c r="H68" s="111" t="n">
        <v>1</v>
      </c>
      <c r="I68" s="111" t="n">
        <v>1</v>
      </c>
      <c r="J68" s="111" t="n">
        <v>0</v>
      </c>
      <c r="K68" s="111" t="n">
        <v>44</v>
      </c>
      <c r="L68" s="111" t="n">
        <v>1</v>
      </c>
      <c r="M68" s="111" t="n">
        <v>6</v>
      </c>
    </row>
    <row r="69" customFormat="false" ht="12.75" hidden="false" customHeight="false" outlineLevel="0" collapsed="false">
      <c r="A69" s="162" t="s">
        <v>372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65</v>
      </c>
      <c r="G69" s="111" t="n">
        <v>1</v>
      </c>
      <c r="H69" s="111" t="n">
        <v>1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3</v>
      </c>
    </row>
    <row r="70" customFormat="false" ht="12.75" hidden="false" customHeight="false" outlineLevel="0" collapsed="false">
      <c r="A70" s="162" t="s">
        <v>373</v>
      </c>
      <c r="B70" s="111" t="n">
        <v>16</v>
      </c>
      <c r="C70" s="111" t="n">
        <v>0</v>
      </c>
      <c r="D70" s="111" t="n">
        <v>0</v>
      </c>
      <c r="E70" s="111" t="n">
        <v>16</v>
      </c>
      <c r="F70" s="111" t="n">
        <v>536</v>
      </c>
      <c r="G70" s="111" t="n">
        <v>1</v>
      </c>
      <c r="H70" s="111" t="n">
        <v>0</v>
      </c>
      <c r="I70" s="111" t="n">
        <v>1</v>
      </c>
      <c r="J70" s="111" t="n">
        <v>0</v>
      </c>
      <c r="K70" s="111" t="n">
        <v>2</v>
      </c>
      <c r="L70" s="111" t="n">
        <v>0</v>
      </c>
      <c r="M70" s="111" t="n">
        <v>0</v>
      </c>
    </row>
    <row r="71" customFormat="false" ht="12.75" hidden="false" customHeight="false" outlineLevel="0" collapsed="false">
      <c r="A71" s="162" t="s">
        <v>374</v>
      </c>
      <c r="B71" s="111" t="n">
        <v>14</v>
      </c>
      <c r="C71" s="111" t="n">
        <v>2</v>
      </c>
      <c r="D71" s="111" t="n">
        <v>2</v>
      </c>
      <c r="E71" s="111" t="n">
        <v>11</v>
      </c>
      <c r="F71" s="111" t="n">
        <v>8</v>
      </c>
      <c r="G71" s="111" t="n">
        <v>7</v>
      </c>
      <c r="H71" s="111" t="n">
        <v>5</v>
      </c>
      <c r="I71" s="111" t="n">
        <v>0</v>
      </c>
      <c r="J71" s="111" t="n">
        <v>2</v>
      </c>
      <c r="K71" s="111" t="n">
        <v>3</v>
      </c>
      <c r="L71" s="111" t="n">
        <v>1</v>
      </c>
      <c r="M71" s="111" t="n">
        <v>3</v>
      </c>
    </row>
    <row r="72" customFormat="false" ht="12.75" hidden="false" customHeight="false" outlineLevel="0" collapsed="false">
      <c r="A72" s="162" t="s">
        <v>375</v>
      </c>
      <c r="B72" s="111" t="n">
        <v>2</v>
      </c>
      <c r="C72" s="111" t="n">
        <v>0</v>
      </c>
      <c r="D72" s="111" t="n">
        <v>1</v>
      </c>
      <c r="E72" s="111" t="n">
        <v>1</v>
      </c>
      <c r="F72" s="111" t="n">
        <v>12</v>
      </c>
      <c r="G72" s="111" t="n">
        <v>39</v>
      </c>
      <c r="H72" s="111" t="n">
        <v>1</v>
      </c>
      <c r="I72" s="111" t="n">
        <v>36</v>
      </c>
      <c r="J72" s="111" t="n">
        <v>2</v>
      </c>
      <c r="K72" s="111" t="n">
        <v>13</v>
      </c>
      <c r="L72" s="111" t="n">
        <v>0</v>
      </c>
      <c r="M72" s="111" t="n">
        <v>5</v>
      </c>
    </row>
    <row r="73" customFormat="false" ht="12.75" hidden="false" customHeight="false" outlineLevel="0" collapsed="false">
      <c r="A73" s="162" t="s">
        <v>376</v>
      </c>
      <c r="B73" s="111" t="n">
        <v>1</v>
      </c>
      <c r="C73" s="111" t="n">
        <v>0</v>
      </c>
      <c r="D73" s="111" t="n">
        <v>1</v>
      </c>
      <c r="E73" s="111" t="n">
        <v>0</v>
      </c>
      <c r="F73" s="111" t="n">
        <v>0</v>
      </c>
      <c r="G73" s="111" t="n">
        <v>2</v>
      </c>
      <c r="H73" s="111" t="n">
        <v>2</v>
      </c>
      <c r="I73" s="111" t="n">
        <v>1</v>
      </c>
      <c r="J73" s="111" t="n">
        <v>0</v>
      </c>
      <c r="K73" s="111" t="n">
        <v>4</v>
      </c>
      <c r="L73" s="111" t="n">
        <v>1</v>
      </c>
      <c r="M73" s="111" t="n">
        <v>1</v>
      </c>
    </row>
    <row r="74" customFormat="false" ht="12.75" hidden="false" customHeight="false" outlineLevel="0" collapsed="false">
      <c r="A74" s="162" t="s">
        <v>377</v>
      </c>
      <c r="B74" s="111" t="n">
        <v>1</v>
      </c>
      <c r="C74" s="111" t="n">
        <v>1</v>
      </c>
      <c r="D74" s="111" t="n">
        <v>0</v>
      </c>
      <c r="E74" s="111" t="n">
        <v>0</v>
      </c>
      <c r="F74" s="111" t="n">
        <v>0</v>
      </c>
      <c r="G74" s="111" t="n">
        <v>22</v>
      </c>
      <c r="H74" s="111" t="n">
        <v>5</v>
      </c>
      <c r="I74" s="111" t="n">
        <v>2</v>
      </c>
      <c r="J74" s="111" t="n">
        <v>15</v>
      </c>
      <c r="K74" s="111" t="n">
        <v>3</v>
      </c>
      <c r="L74" s="111" t="n">
        <v>0</v>
      </c>
      <c r="M74" s="111" t="n">
        <v>5</v>
      </c>
    </row>
    <row r="75" customFormat="false" ht="12.75" hidden="false" customHeight="false" outlineLevel="0" collapsed="false">
      <c r="A75" s="162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2</v>
      </c>
      <c r="H75" s="111" t="n">
        <v>2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22</v>
      </c>
      <c r="C76" s="111" t="n">
        <v>0</v>
      </c>
      <c r="D76" s="111" t="n">
        <v>0</v>
      </c>
      <c r="E76" s="111" t="n">
        <v>22</v>
      </c>
      <c r="F76" s="111" t="n">
        <v>4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7</v>
      </c>
    </row>
    <row r="77" customFormat="false" ht="12.75" hidden="false" customHeight="false" outlineLevel="0" collapsed="false">
      <c r="A77" s="162" t="s">
        <v>380</v>
      </c>
      <c r="B77" s="111" t="n">
        <v>0</v>
      </c>
      <c r="C77" s="111" t="n">
        <v>0</v>
      </c>
      <c r="D77" s="111" t="n">
        <v>0</v>
      </c>
      <c r="E77" s="111" t="n">
        <v>0</v>
      </c>
      <c r="F77" s="111" t="n">
        <v>0</v>
      </c>
      <c r="G77" s="111" t="n">
        <v>6</v>
      </c>
      <c r="H77" s="111" t="n">
        <v>1</v>
      </c>
      <c r="I77" s="111" t="n">
        <v>3</v>
      </c>
      <c r="J77" s="111" t="n">
        <v>2</v>
      </c>
      <c r="K77" s="111" t="n">
        <v>12</v>
      </c>
      <c r="L77" s="111" t="n">
        <v>0</v>
      </c>
      <c r="M77" s="111" t="n">
        <v>23</v>
      </c>
    </row>
    <row r="78" customFormat="false" ht="12.75" hidden="false" customHeight="false" outlineLevel="0" collapsed="false">
      <c r="A78" s="162" t="s">
        <v>381</v>
      </c>
      <c r="B78" s="111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11" t="n">
        <v>2</v>
      </c>
      <c r="H78" s="111" t="n">
        <v>1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1</v>
      </c>
    </row>
    <row r="79" customFormat="false" ht="12.75" hidden="false" customHeight="false" outlineLevel="0" collapsed="false">
      <c r="A79" s="162" t="s">
        <v>382</v>
      </c>
      <c r="B79" s="111" t="n">
        <v>14</v>
      </c>
      <c r="C79" s="111" t="n">
        <v>0</v>
      </c>
      <c r="D79" s="111" t="n">
        <v>0</v>
      </c>
      <c r="E79" s="111" t="n">
        <v>14</v>
      </c>
      <c r="F79" s="111" t="n">
        <v>0</v>
      </c>
      <c r="G79" s="111" t="n">
        <v>1</v>
      </c>
      <c r="H79" s="111" t="n">
        <v>1</v>
      </c>
      <c r="I79" s="111" t="n">
        <v>0</v>
      </c>
      <c r="J79" s="111" t="n">
        <v>0</v>
      </c>
      <c r="K79" s="111" t="n">
        <v>0</v>
      </c>
      <c r="L79" s="111" t="n">
        <v>2</v>
      </c>
      <c r="M79" s="111" t="n">
        <v>0</v>
      </c>
    </row>
    <row r="80" customFormat="false" ht="12.75" hidden="false" customHeight="false" outlineLevel="0" collapsed="false">
      <c r="A80" s="162" t="s">
        <v>383</v>
      </c>
      <c r="B80" s="111" t="n">
        <v>2</v>
      </c>
      <c r="C80" s="111" t="n">
        <v>0</v>
      </c>
      <c r="D80" s="111" t="n">
        <v>0</v>
      </c>
      <c r="E80" s="111" t="n">
        <v>2</v>
      </c>
      <c r="F80" s="111" t="n">
        <v>0</v>
      </c>
      <c r="G80" s="111" t="n">
        <v>1</v>
      </c>
      <c r="H80" s="111" t="n">
        <v>1</v>
      </c>
      <c r="I80" s="111" t="n">
        <v>0</v>
      </c>
      <c r="J80" s="111" t="n">
        <v>0</v>
      </c>
      <c r="K80" s="111" t="n">
        <v>0</v>
      </c>
      <c r="L80" s="111" t="n">
        <v>2</v>
      </c>
      <c r="M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</row>
    <row r="83" customFormat="false" ht="12.75" hidden="false" customHeight="false" outlineLevel="0" collapsed="false">
      <c r="A83" s="190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90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</row>
    <row r="100" customFormat="false" ht="12.75" hidden="false" customHeight="false" outlineLevel="0" collapsed="false">
      <c r="A100" s="3"/>
      <c r="B100" s="151"/>
      <c r="C100" s="151"/>
      <c r="D100" s="151"/>
      <c r="E100" s="151"/>
      <c r="F100" s="151"/>
      <c r="G100" s="151"/>
      <c r="M100" s="3"/>
    </row>
    <row r="101" customFormat="false" ht="12.75" hidden="false" customHeight="false" outlineLevel="0" collapsed="false">
      <c r="A101" s="3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  <c r="M101" s="3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11"/>
      <c r="G104" s="111"/>
      <c r="H104" s="111"/>
      <c r="I104" s="111"/>
      <c r="J104" s="111"/>
      <c r="K104" s="111"/>
      <c r="L104" s="111"/>
      <c r="M104" s="111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0" min="2" style="152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3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</row>
    <row r="4" customFormat="false" ht="12.75" hidden="false" customHeight="true" outlineLevel="0" collapsed="false">
      <c r="A4" s="182" t="s">
        <v>407</v>
      </c>
      <c r="B4" s="96" t="s">
        <v>302</v>
      </c>
      <c r="C4" s="96" t="s">
        <v>447</v>
      </c>
      <c r="D4" s="96" t="s">
        <v>448</v>
      </c>
      <c r="E4" s="96"/>
      <c r="F4" s="96" t="s">
        <v>449</v>
      </c>
      <c r="G4" s="96" t="s">
        <v>450</v>
      </c>
      <c r="H4" s="96" t="s">
        <v>451</v>
      </c>
      <c r="I4" s="96" t="s">
        <v>452</v>
      </c>
      <c r="J4" s="98" t="s">
        <v>453</v>
      </c>
    </row>
    <row r="5" customFormat="false" ht="12.75" hidden="false" customHeight="true" outlineLevel="0" collapsed="false">
      <c r="A5" s="182"/>
      <c r="B5" s="96"/>
      <c r="C5" s="96"/>
      <c r="D5" s="96" t="s">
        <v>413</v>
      </c>
      <c r="E5" s="187"/>
      <c r="F5" s="96"/>
      <c r="G5" s="96"/>
      <c r="H5" s="96"/>
      <c r="I5" s="96"/>
      <c r="J5" s="98"/>
    </row>
    <row r="6" customFormat="false" ht="12.75" hidden="false" customHeight="false" outlineLevel="0" collapsed="false">
      <c r="A6" s="182"/>
      <c r="B6" s="96"/>
      <c r="C6" s="96"/>
      <c r="D6" s="96"/>
      <c r="E6" s="184" t="s">
        <v>454</v>
      </c>
      <c r="F6" s="96"/>
      <c r="G6" s="96"/>
      <c r="H6" s="96"/>
      <c r="I6" s="96"/>
      <c r="J6" s="98"/>
    </row>
    <row r="7" customFormat="false" ht="12.75" hidden="false" customHeight="true" outlineLevel="0" collapsed="false">
      <c r="A7" s="185" t="s">
        <v>421</v>
      </c>
      <c r="B7" s="96"/>
      <c r="C7" s="96"/>
      <c r="D7" s="96"/>
      <c r="E7" s="184" t="s">
        <v>455</v>
      </c>
      <c r="F7" s="96"/>
      <c r="G7" s="96"/>
      <c r="H7" s="96"/>
      <c r="I7" s="96"/>
      <c r="J7" s="98"/>
    </row>
    <row r="8" customFormat="false" ht="12.75" hidden="false" customHeight="false" outlineLevel="0" collapsed="false">
      <c r="A8" s="185"/>
      <c r="B8" s="96"/>
      <c r="C8" s="96"/>
      <c r="D8" s="96"/>
      <c r="E8" s="186"/>
      <c r="F8" s="96"/>
      <c r="G8" s="96"/>
      <c r="H8" s="96"/>
      <c r="I8" s="96"/>
      <c r="J8" s="98"/>
    </row>
    <row r="9" customFormat="false" ht="12.75" hidden="false" customHeight="true" outlineLevel="0" collapsed="false">
      <c r="A9" s="185"/>
      <c r="B9" s="157" t="s">
        <v>284</v>
      </c>
      <c r="C9" s="157"/>
      <c r="D9" s="157"/>
      <c r="E9" s="157"/>
      <c r="F9" s="157"/>
      <c r="G9" s="157"/>
      <c r="H9" s="157"/>
      <c r="I9" s="157"/>
      <c r="J9" s="157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false" outlineLevel="0" collapsed="false">
      <c r="A11" s="159" t="s">
        <v>313</v>
      </c>
      <c r="B11" s="120" t="n">
        <v>3844</v>
      </c>
      <c r="C11" s="120" t="n">
        <v>3317</v>
      </c>
      <c r="D11" s="120" t="n">
        <v>138</v>
      </c>
      <c r="E11" s="120" t="n">
        <v>72</v>
      </c>
      <c r="F11" s="120" t="n">
        <v>70</v>
      </c>
      <c r="G11" s="120" t="n">
        <v>158</v>
      </c>
      <c r="H11" s="120" t="n">
        <v>1074</v>
      </c>
      <c r="I11" s="120" t="n">
        <v>0</v>
      </c>
      <c r="J11" s="120" t="n">
        <v>87</v>
      </c>
    </row>
    <row r="12" customFormat="false" ht="12.75" hidden="false" customHeight="false" outlineLevel="0" collapsed="false">
      <c r="A12" s="162" t="s">
        <v>314</v>
      </c>
      <c r="B12" s="111" t="n">
        <v>355</v>
      </c>
      <c r="C12" s="111" t="n">
        <v>207</v>
      </c>
      <c r="D12" s="111" t="n">
        <v>7</v>
      </c>
      <c r="E12" s="111" t="n">
        <v>0</v>
      </c>
      <c r="F12" s="111" t="n">
        <v>1</v>
      </c>
      <c r="G12" s="111" t="n">
        <v>11</v>
      </c>
      <c r="H12" s="111" t="n">
        <v>121</v>
      </c>
      <c r="I12" s="111" t="n">
        <v>0</v>
      </c>
      <c r="J12" s="111" t="n">
        <v>27</v>
      </c>
    </row>
    <row r="13" customFormat="false" ht="12.75" hidden="false" customHeight="false" outlineLevel="0" collapsed="false">
      <c r="A13" s="162" t="s">
        <v>315</v>
      </c>
      <c r="B13" s="111" t="n">
        <v>50</v>
      </c>
      <c r="C13" s="111" t="n">
        <v>43</v>
      </c>
      <c r="D13" s="111" t="n">
        <v>2</v>
      </c>
      <c r="E13" s="111" t="n">
        <v>0</v>
      </c>
      <c r="F13" s="111" t="n">
        <v>0</v>
      </c>
      <c r="G13" s="111" t="n">
        <v>4</v>
      </c>
      <c r="H13" s="111" t="n">
        <v>22</v>
      </c>
      <c r="I13" s="111" t="n">
        <v>0</v>
      </c>
      <c r="J13" s="111" t="n">
        <v>5</v>
      </c>
    </row>
    <row r="14" customFormat="false" ht="12.75" hidden="false" customHeight="false" outlineLevel="0" collapsed="false">
      <c r="A14" s="162" t="s">
        <v>316</v>
      </c>
      <c r="B14" s="111" t="n">
        <v>134</v>
      </c>
      <c r="C14" s="111" t="n">
        <v>91</v>
      </c>
      <c r="D14" s="111" t="n">
        <v>4</v>
      </c>
      <c r="E14" s="111" t="n">
        <v>0</v>
      </c>
      <c r="F14" s="111" t="n">
        <v>0</v>
      </c>
      <c r="G14" s="111" t="n">
        <v>6</v>
      </c>
      <c r="H14" s="111" t="n">
        <v>37</v>
      </c>
      <c r="I14" s="111" t="n">
        <v>0</v>
      </c>
      <c r="J14" s="111" t="n">
        <v>20</v>
      </c>
    </row>
    <row r="15" customFormat="false" ht="12.75" hidden="false" customHeight="false" outlineLevel="0" collapsed="false">
      <c r="A15" s="162" t="s">
        <v>317</v>
      </c>
      <c r="B15" s="111" t="n">
        <v>160</v>
      </c>
      <c r="C15" s="111" t="n">
        <v>64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55</v>
      </c>
      <c r="I15" s="111" t="n">
        <v>0</v>
      </c>
      <c r="J15" s="111" t="n">
        <v>3</v>
      </c>
    </row>
    <row r="16" customFormat="false" ht="12.75" hidden="false" customHeight="false" outlineLevel="0" collapsed="false">
      <c r="A16" s="162" t="s">
        <v>318</v>
      </c>
      <c r="B16" s="111" t="n">
        <v>10</v>
      </c>
      <c r="C16" s="111" t="n">
        <v>10</v>
      </c>
      <c r="D16" s="111" t="n">
        <v>1</v>
      </c>
      <c r="E16" s="111" t="n">
        <v>0</v>
      </c>
      <c r="F16" s="111" t="n">
        <v>0</v>
      </c>
      <c r="G16" s="111" t="n">
        <v>1</v>
      </c>
      <c r="H16" s="111" t="n">
        <v>6</v>
      </c>
      <c r="I16" s="111" t="n">
        <v>0</v>
      </c>
      <c r="J16" s="111" t="n">
        <v>0</v>
      </c>
    </row>
    <row r="17" customFormat="false" ht="12.75" hidden="false" customHeight="false" outlineLevel="0" collapsed="false">
      <c r="A17" s="162" t="s">
        <v>319</v>
      </c>
      <c r="B17" s="111" t="n">
        <v>450</v>
      </c>
      <c r="C17" s="111" t="n">
        <v>415</v>
      </c>
      <c r="D17" s="111" t="n">
        <v>19</v>
      </c>
      <c r="E17" s="111" t="n">
        <v>7</v>
      </c>
      <c r="F17" s="111" t="n">
        <v>2</v>
      </c>
      <c r="G17" s="111" t="n">
        <v>12</v>
      </c>
      <c r="H17" s="111" t="n">
        <v>157</v>
      </c>
      <c r="I17" s="111" t="n">
        <v>0</v>
      </c>
      <c r="J17" s="111" t="n">
        <v>12</v>
      </c>
    </row>
    <row r="18" customFormat="false" ht="12.75" hidden="false" customHeight="false" outlineLevel="0" collapsed="false">
      <c r="A18" s="162" t="s">
        <v>320</v>
      </c>
      <c r="B18" s="111" t="n">
        <v>218</v>
      </c>
      <c r="C18" s="111" t="n">
        <v>204</v>
      </c>
      <c r="D18" s="111" t="n">
        <v>12</v>
      </c>
      <c r="E18" s="111" t="n">
        <v>5</v>
      </c>
      <c r="F18" s="111" t="n">
        <v>1</v>
      </c>
      <c r="G18" s="111" t="n">
        <v>11</v>
      </c>
      <c r="H18" s="111" t="n">
        <v>65</v>
      </c>
      <c r="I18" s="111" t="n">
        <v>0</v>
      </c>
      <c r="J18" s="111" t="n">
        <v>1</v>
      </c>
    </row>
    <row r="19" customFormat="false" ht="12.75" hidden="false" customHeight="false" outlineLevel="0" collapsed="false">
      <c r="A19" s="162" t="s">
        <v>321</v>
      </c>
      <c r="B19" s="111" t="n">
        <v>57</v>
      </c>
      <c r="C19" s="111" t="n">
        <v>47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10</v>
      </c>
      <c r="I19" s="111" t="n">
        <v>0</v>
      </c>
      <c r="J19" s="111" t="n">
        <v>0</v>
      </c>
    </row>
    <row r="20" customFormat="false" ht="12.75" hidden="false" customHeight="false" outlineLevel="0" collapsed="false">
      <c r="A20" s="162" t="s">
        <v>322</v>
      </c>
      <c r="B20" s="111" t="n">
        <v>72</v>
      </c>
      <c r="C20" s="111" t="n">
        <v>68</v>
      </c>
      <c r="D20" s="111" t="n">
        <v>2</v>
      </c>
      <c r="E20" s="111" t="n">
        <v>0</v>
      </c>
      <c r="F20" s="111" t="n">
        <v>0</v>
      </c>
      <c r="G20" s="111" t="n">
        <v>0</v>
      </c>
      <c r="H20" s="111" t="n">
        <v>45</v>
      </c>
      <c r="I20" s="111" t="n">
        <v>0</v>
      </c>
      <c r="J20" s="111" t="n">
        <v>0</v>
      </c>
    </row>
    <row r="21" customFormat="false" ht="12.75" hidden="false" customHeight="false" outlineLevel="0" collapsed="false">
      <c r="A21" s="162" t="s">
        <v>323</v>
      </c>
      <c r="B21" s="111" t="n">
        <v>5</v>
      </c>
      <c r="C21" s="111" t="n">
        <v>5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2</v>
      </c>
      <c r="I21" s="111" t="n">
        <v>0</v>
      </c>
      <c r="J21" s="111" t="n">
        <v>0</v>
      </c>
    </row>
    <row r="22" customFormat="false" ht="12.75" hidden="false" customHeight="false" outlineLevel="0" collapsed="false">
      <c r="A22" s="162" t="s">
        <v>324</v>
      </c>
      <c r="B22" s="111" t="n">
        <v>33</v>
      </c>
      <c r="C22" s="111" t="n">
        <v>33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24</v>
      </c>
      <c r="I22" s="111" t="n">
        <v>0</v>
      </c>
      <c r="J22" s="111" t="n">
        <v>0</v>
      </c>
    </row>
    <row r="23" customFormat="false" ht="12.75" hidden="false" customHeight="false" outlineLevel="0" collapsed="false">
      <c r="A23" s="162" t="s">
        <v>325</v>
      </c>
      <c r="B23" s="111" t="n">
        <v>35</v>
      </c>
      <c r="C23" s="111" t="n">
        <v>34</v>
      </c>
      <c r="D23" s="111" t="n">
        <v>4</v>
      </c>
      <c r="E23" s="111" t="n">
        <v>0</v>
      </c>
      <c r="F23" s="111" t="n">
        <v>1</v>
      </c>
      <c r="G23" s="111" t="n">
        <v>1</v>
      </c>
      <c r="H23" s="111" t="n">
        <v>4</v>
      </c>
      <c r="I23" s="111" t="n">
        <v>0</v>
      </c>
      <c r="J23" s="111" t="n">
        <v>8</v>
      </c>
    </row>
    <row r="24" customFormat="false" ht="12.75" hidden="false" customHeight="false" outlineLevel="0" collapsed="false">
      <c r="A24" s="162" t="s">
        <v>326</v>
      </c>
      <c r="B24" s="111" t="n">
        <v>30</v>
      </c>
      <c r="C24" s="111" t="n">
        <v>24</v>
      </c>
      <c r="D24" s="111" t="n">
        <v>2</v>
      </c>
      <c r="E24" s="111" t="n">
        <v>2</v>
      </c>
      <c r="F24" s="111" t="n">
        <v>0</v>
      </c>
      <c r="G24" s="111" t="n">
        <v>1</v>
      </c>
      <c r="H24" s="111" t="n">
        <v>7</v>
      </c>
      <c r="I24" s="111" t="n">
        <v>0</v>
      </c>
      <c r="J24" s="111" t="n">
        <v>3</v>
      </c>
    </row>
    <row r="25" customFormat="false" ht="12.75" hidden="false" customHeight="false" outlineLevel="0" collapsed="false">
      <c r="A25" s="162" t="s">
        <v>327</v>
      </c>
      <c r="B25" s="111" t="n">
        <v>1</v>
      </c>
      <c r="C25" s="111" t="n">
        <v>1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</row>
    <row r="26" customFormat="false" ht="12.75" hidden="false" customHeight="false" outlineLevel="0" collapsed="false">
      <c r="A26" s="162" t="s">
        <v>328</v>
      </c>
      <c r="B26" s="111" t="n">
        <v>179</v>
      </c>
      <c r="C26" s="111" t="n">
        <v>173</v>
      </c>
      <c r="D26" s="111" t="n">
        <v>0</v>
      </c>
      <c r="E26" s="111" t="n">
        <v>0</v>
      </c>
      <c r="F26" s="111" t="n">
        <v>2</v>
      </c>
      <c r="G26" s="111" t="n">
        <v>4</v>
      </c>
      <c r="H26" s="111" t="n">
        <v>9</v>
      </c>
      <c r="I26" s="111" t="n">
        <v>0</v>
      </c>
      <c r="J26" s="111" t="n">
        <v>2</v>
      </c>
    </row>
    <row r="27" customFormat="false" ht="12.75" hidden="false" customHeight="false" outlineLevel="0" collapsed="false">
      <c r="A27" s="162" t="s">
        <v>329</v>
      </c>
      <c r="B27" s="111" t="n">
        <v>117</v>
      </c>
      <c r="C27" s="111" t="n">
        <v>114</v>
      </c>
      <c r="D27" s="111" t="n">
        <v>0</v>
      </c>
      <c r="E27" s="111" t="n">
        <v>0</v>
      </c>
      <c r="F27" s="111" t="n">
        <v>2</v>
      </c>
      <c r="G27" s="111" t="n">
        <v>3</v>
      </c>
      <c r="H27" s="111" t="n">
        <v>7</v>
      </c>
      <c r="I27" s="111" t="n">
        <v>0</v>
      </c>
      <c r="J27" s="111" t="n">
        <v>1</v>
      </c>
    </row>
    <row r="28" customFormat="false" ht="12.75" hidden="false" customHeight="false" outlineLevel="0" collapsed="false">
      <c r="A28" s="162" t="s">
        <v>330</v>
      </c>
      <c r="B28" s="111" t="n">
        <v>62</v>
      </c>
      <c r="C28" s="111" t="n">
        <v>59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1</v>
      </c>
      <c r="I28" s="111" t="n">
        <v>0</v>
      </c>
      <c r="J28" s="111" t="n">
        <v>1</v>
      </c>
    </row>
    <row r="29" customFormat="false" ht="12.75" hidden="false" customHeight="false" outlineLevel="0" collapsed="false">
      <c r="A29" s="162" t="s">
        <v>331</v>
      </c>
      <c r="B29" s="111" t="n">
        <v>148</v>
      </c>
      <c r="C29" s="111" t="n">
        <v>138</v>
      </c>
      <c r="D29" s="111" t="n">
        <v>6</v>
      </c>
      <c r="E29" s="111" t="n">
        <v>0</v>
      </c>
      <c r="F29" s="111" t="n">
        <v>3</v>
      </c>
      <c r="G29" s="111" t="n">
        <v>4</v>
      </c>
      <c r="H29" s="111" t="n">
        <v>38</v>
      </c>
      <c r="I29" s="111" t="n">
        <v>0</v>
      </c>
      <c r="J29" s="111" t="n">
        <v>0</v>
      </c>
    </row>
    <row r="30" customFormat="false" ht="12.75" hidden="false" customHeight="false" outlineLevel="0" collapsed="false">
      <c r="A30" s="162" t="s">
        <v>332</v>
      </c>
      <c r="B30" s="111" t="n">
        <v>321</v>
      </c>
      <c r="C30" s="111" t="n">
        <v>277</v>
      </c>
      <c r="D30" s="111" t="n">
        <v>0</v>
      </c>
      <c r="E30" s="111" t="n">
        <v>0</v>
      </c>
      <c r="F30" s="111" t="n">
        <v>5</v>
      </c>
      <c r="G30" s="111" t="n">
        <v>1</v>
      </c>
      <c r="H30" s="111" t="n">
        <v>40</v>
      </c>
      <c r="I30" s="111" t="n">
        <v>0</v>
      </c>
      <c r="J30" s="111" t="n">
        <v>0</v>
      </c>
    </row>
    <row r="31" customFormat="false" ht="12.75" hidden="false" customHeight="false" outlineLevel="0" collapsed="false">
      <c r="A31" s="162" t="s">
        <v>333</v>
      </c>
      <c r="B31" s="111" t="n">
        <v>173</v>
      </c>
      <c r="C31" s="111" t="n">
        <v>112</v>
      </c>
      <c r="D31" s="111" t="n">
        <v>2</v>
      </c>
      <c r="E31" s="111" t="n">
        <v>1</v>
      </c>
      <c r="F31" s="111" t="n">
        <v>2</v>
      </c>
      <c r="G31" s="111" t="n">
        <v>35</v>
      </c>
      <c r="H31" s="111" t="n">
        <v>29</v>
      </c>
      <c r="I31" s="111" t="n">
        <v>0</v>
      </c>
      <c r="J31" s="111" t="n">
        <v>7</v>
      </c>
    </row>
    <row r="32" customFormat="false" ht="12.75" hidden="false" customHeight="false" outlineLevel="0" collapsed="false">
      <c r="A32" s="162" t="s">
        <v>334</v>
      </c>
      <c r="B32" s="111" t="n">
        <v>76</v>
      </c>
      <c r="C32" s="111" t="n">
        <v>19</v>
      </c>
      <c r="D32" s="111" t="n">
        <v>1</v>
      </c>
      <c r="E32" s="111" t="n">
        <v>1</v>
      </c>
      <c r="F32" s="111" t="n">
        <v>1</v>
      </c>
      <c r="G32" s="111" t="n">
        <v>1</v>
      </c>
      <c r="H32" s="111" t="n">
        <v>2</v>
      </c>
      <c r="I32" s="111" t="n">
        <v>0</v>
      </c>
      <c r="J32" s="111" t="n">
        <v>5</v>
      </c>
    </row>
    <row r="33" customFormat="false" ht="12.75" hidden="false" customHeight="false" outlineLevel="0" collapsed="false">
      <c r="A33" s="162" t="s">
        <v>335</v>
      </c>
      <c r="B33" s="111" t="n">
        <v>22</v>
      </c>
      <c r="C33" s="111" t="n">
        <v>22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16</v>
      </c>
      <c r="I33" s="111" t="n">
        <v>0</v>
      </c>
      <c r="J33" s="111" t="n">
        <v>2</v>
      </c>
    </row>
    <row r="34" customFormat="false" ht="12.75" hidden="false" customHeight="false" outlineLevel="0" collapsed="false">
      <c r="A34" s="162" t="s">
        <v>336</v>
      </c>
      <c r="B34" s="111" t="n">
        <v>75</v>
      </c>
      <c r="C34" s="111" t="n">
        <v>71</v>
      </c>
      <c r="D34" s="111" t="n">
        <v>1</v>
      </c>
      <c r="E34" s="111" t="n">
        <v>0</v>
      </c>
      <c r="F34" s="111" t="n">
        <v>1</v>
      </c>
      <c r="G34" s="111" t="n">
        <v>34</v>
      </c>
      <c r="H34" s="111" t="n">
        <v>11</v>
      </c>
      <c r="I34" s="111" t="n">
        <v>0</v>
      </c>
      <c r="J34" s="111" t="n">
        <v>0</v>
      </c>
    </row>
    <row r="35" customFormat="false" ht="12.75" hidden="false" customHeight="false" outlineLevel="0" collapsed="false">
      <c r="A35" s="162" t="s">
        <v>337</v>
      </c>
      <c r="B35" s="111" t="n">
        <v>98</v>
      </c>
      <c r="C35" s="111" t="n">
        <v>83</v>
      </c>
      <c r="D35" s="111" t="n">
        <v>0</v>
      </c>
      <c r="E35" s="111" t="n">
        <v>0</v>
      </c>
      <c r="F35" s="111" t="n">
        <v>2</v>
      </c>
      <c r="G35" s="111" t="n">
        <v>2</v>
      </c>
      <c r="H35" s="111" t="n">
        <v>53</v>
      </c>
      <c r="I35" s="111" t="n">
        <v>0</v>
      </c>
      <c r="J35" s="111" t="n">
        <v>0</v>
      </c>
    </row>
    <row r="36" customFormat="false" ht="12.75" hidden="false" customHeight="false" outlineLevel="0" collapsed="false">
      <c r="A36" s="162" t="s">
        <v>338</v>
      </c>
      <c r="B36" s="111" t="n">
        <v>232</v>
      </c>
      <c r="C36" s="111" t="n">
        <v>209</v>
      </c>
      <c r="D36" s="111" t="n">
        <v>13</v>
      </c>
      <c r="E36" s="111" t="n">
        <v>7</v>
      </c>
      <c r="F36" s="111" t="n">
        <v>10</v>
      </c>
      <c r="G36" s="111" t="n">
        <v>17</v>
      </c>
      <c r="H36" s="111" t="n">
        <v>28</v>
      </c>
      <c r="I36" s="111" t="n">
        <v>0</v>
      </c>
      <c r="J36" s="111" t="n">
        <v>0</v>
      </c>
    </row>
    <row r="37" customFormat="false" ht="12.75" hidden="false" customHeight="false" outlineLevel="0" collapsed="false">
      <c r="A37" s="162" t="s">
        <v>339</v>
      </c>
      <c r="B37" s="111" t="n">
        <v>91</v>
      </c>
      <c r="C37" s="111" t="n">
        <v>85</v>
      </c>
      <c r="D37" s="111" t="n">
        <v>3</v>
      </c>
      <c r="E37" s="111" t="n">
        <v>1</v>
      </c>
      <c r="F37" s="111" t="n">
        <v>7</v>
      </c>
      <c r="G37" s="111" t="n">
        <v>8</v>
      </c>
      <c r="H37" s="111" t="n">
        <v>9</v>
      </c>
      <c r="I37" s="111" t="n">
        <v>0</v>
      </c>
      <c r="J37" s="111" t="n">
        <v>0</v>
      </c>
    </row>
    <row r="38" customFormat="false" ht="12.75" hidden="false" customHeight="false" outlineLevel="0" collapsed="false">
      <c r="A38" s="162" t="s">
        <v>340</v>
      </c>
      <c r="B38" s="111" t="n">
        <v>46</v>
      </c>
      <c r="C38" s="111" t="n">
        <v>45</v>
      </c>
      <c r="D38" s="111" t="n">
        <v>3</v>
      </c>
      <c r="E38" s="111" t="n">
        <v>3</v>
      </c>
      <c r="F38" s="111" t="n">
        <v>0</v>
      </c>
      <c r="G38" s="111" t="n">
        <v>3</v>
      </c>
      <c r="H38" s="111" t="n">
        <v>15</v>
      </c>
      <c r="I38" s="111" t="n">
        <v>0</v>
      </c>
      <c r="J38" s="111" t="n">
        <v>0</v>
      </c>
    </row>
    <row r="39" customFormat="false" ht="12.75" hidden="false" customHeight="false" outlineLevel="0" collapsed="false">
      <c r="A39" s="162" t="s">
        <v>341</v>
      </c>
      <c r="B39" s="111" t="n">
        <v>46</v>
      </c>
      <c r="C39" s="111" t="n">
        <v>44</v>
      </c>
      <c r="D39" s="111" t="n">
        <v>4</v>
      </c>
      <c r="E39" s="111" t="n">
        <v>1</v>
      </c>
      <c r="F39" s="111" t="n">
        <v>2</v>
      </c>
      <c r="G39" s="111" t="n">
        <v>3</v>
      </c>
      <c r="H39" s="111" t="n">
        <v>2</v>
      </c>
      <c r="I39" s="111" t="n">
        <v>0</v>
      </c>
      <c r="J39" s="111" t="n">
        <v>0</v>
      </c>
    </row>
    <row r="40" customFormat="false" ht="12.75" hidden="false" customHeight="false" outlineLevel="0" collapsed="false">
      <c r="A40" s="162" t="s">
        <v>342</v>
      </c>
      <c r="B40" s="111" t="n">
        <v>48</v>
      </c>
      <c r="C40" s="111" t="n">
        <v>35</v>
      </c>
      <c r="D40" s="111" t="n">
        <v>3</v>
      </c>
      <c r="E40" s="111" t="n">
        <v>2</v>
      </c>
      <c r="F40" s="111" t="n">
        <v>0</v>
      </c>
      <c r="G40" s="111" t="n">
        <v>2</v>
      </c>
      <c r="H40" s="111" t="n">
        <v>3</v>
      </c>
      <c r="I40" s="111" t="n">
        <v>0</v>
      </c>
      <c r="J40" s="111" t="n">
        <v>0</v>
      </c>
    </row>
    <row r="41" customFormat="false" ht="12.75" hidden="false" customHeight="false" outlineLevel="0" collapsed="false">
      <c r="A41" s="162" t="s">
        <v>343</v>
      </c>
      <c r="B41" s="111" t="n">
        <v>1091</v>
      </c>
      <c r="C41" s="111" t="n">
        <v>998</v>
      </c>
      <c r="D41" s="111" t="n">
        <v>60</v>
      </c>
      <c r="E41" s="111" t="n">
        <v>39</v>
      </c>
      <c r="F41" s="111" t="n">
        <v>17</v>
      </c>
      <c r="G41" s="111" t="n">
        <v>49</v>
      </c>
      <c r="H41" s="111" t="n">
        <v>285</v>
      </c>
      <c r="I41" s="111" t="n">
        <v>0</v>
      </c>
      <c r="J41" s="111" t="n">
        <v>19</v>
      </c>
    </row>
    <row r="42" customFormat="false" ht="12.75" hidden="false" customHeight="false" outlineLevel="0" collapsed="false">
      <c r="A42" s="162" t="s">
        <v>344</v>
      </c>
      <c r="B42" s="111" t="n">
        <v>594</v>
      </c>
      <c r="C42" s="111" t="n">
        <v>566</v>
      </c>
      <c r="D42" s="111" t="n">
        <v>36</v>
      </c>
      <c r="E42" s="111" t="n">
        <v>24</v>
      </c>
      <c r="F42" s="111" t="n">
        <v>6</v>
      </c>
      <c r="G42" s="111" t="n">
        <v>26</v>
      </c>
      <c r="H42" s="111" t="n">
        <v>93</v>
      </c>
      <c r="I42" s="111" t="n">
        <v>0</v>
      </c>
      <c r="J42" s="111" t="n">
        <v>3</v>
      </c>
    </row>
    <row r="43" customFormat="false" ht="12.75" hidden="false" customHeight="false" outlineLevel="0" collapsed="false">
      <c r="A43" s="162" t="s">
        <v>345</v>
      </c>
      <c r="B43" s="111" t="n">
        <v>259</v>
      </c>
      <c r="C43" s="111" t="n">
        <v>216</v>
      </c>
      <c r="D43" s="111" t="n">
        <v>11</v>
      </c>
      <c r="E43" s="111" t="n">
        <v>10</v>
      </c>
      <c r="F43" s="111" t="n">
        <v>0</v>
      </c>
      <c r="G43" s="111" t="n">
        <v>10</v>
      </c>
      <c r="H43" s="111" t="n">
        <v>138</v>
      </c>
      <c r="I43" s="111" t="n">
        <v>0</v>
      </c>
      <c r="J43" s="111" t="n">
        <v>4</v>
      </c>
    </row>
    <row r="44" customFormat="false" ht="12.75" hidden="false" customHeight="false" outlineLevel="0" collapsed="false">
      <c r="A44" s="162" t="s">
        <v>346</v>
      </c>
      <c r="B44" s="111" t="n">
        <v>66</v>
      </c>
      <c r="C44" s="111" t="n">
        <v>50</v>
      </c>
      <c r="D44" s="111" t="n">
        <v>5</v>
      </c>
      <c r="E44" s="111" t="n">
        <v>3</v>
      </c>
      <c r="F44" s="111" t="n">
        <v>0</v>
      </c>
      <c r="G44" s="111" t="n">
        <v>7</v>
      </c>
      <c r="H44" s="111" t="n">
        <v>8</v>
      </c>
      <c r="I44" s="111" t="n">
        <v>0</v>
      </c>
      <c r="J44" s="111" t="n">
        <v>5</v>
      </c>
    </row>
    <row r="45" customFormat="false" ht="12.75" hidden="false" customHeight="false" outlineLevel="0" collapsed="false">
      <c r="A45" s="162" t="s">
        <v>347</v>
      </c>
      <c r="B45" s="111" t="n">
        <v>8</v>
      </c>
      <c r="C45" s="111" t="n">
        <v>8</v>
      </c>
      <c r="D45" s="111" t="n">
        <v>0</v>
      </c>
      <c r="E45" s="111" t="n">
        <v>0</v>
      </c>
      <c r="F45" s="111" t="n">
        <v>1</v>
      </c>
      <c r="G45" s="111" t="n">
        <v>1</v>
      </c>
      <c r="H45" s="111" t="n">
        <v>1</v>
      </c>
      <c r="I45" s="111" t="n">
        <v>0</v>
      </c>
      <c r="J45" s="111" t="n">
        <v>0</v>
      </c>
    </row>
    <row r="46" customFormat="false" ht="12.75" hidden="false" customHeight="false" outlineLevel="0" collapsed="false">
      <c r="A46" s="162" t="s">
        <v>348</v>
      </c>
      <c r="B46" s="111" t="n">
        <v>164</v>
      </c>
      <c r="C46" s="111" t="n">
        <v>159</v>
      </c>
      <c r="D46" s="111" t="n">
        <v>8</v>
      </c>
      <c r="E46" s="111" t="n">
        <v>2</v>
      </c>
      <c r="F46" s="111" t="n">
        <v>9</v>
      </c>
      <c r="G46" s="111" t="n">
        <v>5</v>
      </c>
      <c r="H46" s="111" t="n">
        <v>45</v>
      </c>
      <c r="I46" s="111" t="n">
        <v>0</v>
      </c>
      <c r="J46" s="111" t="n">
        <v>7</v>
      </c>
    </row>
    <row r="47" customFormat="false" ht="12.75" hidden="false" customHeight="false" outlineLevel="0" collapsed="false">
      <c r="A47" s="162" t="s">
        <v>349</v>
      </c>
      <c r="B47" s="111" t="n">
        <v>353</v>
      </c>
      <c r="C47" s="111" t="n">
        <v>312</v>
      </c>
      <c r="D47" s="111" t="n">
        <v>13</v>
      </c>
      <c r="E47" s="111" t="n">
        <v>12</v>
      </c>
      <c r="F47" s="111" t="n">
        <v>1</v>
      </c>
      <c r="G47" s="111" t="n">
        <v>5</v>
      </c>
      <c r="H47" s="111" t="n">
        <v>214</v>
      </c>
      <c r="I47" s="111" t="n">
        <v>0</v>
      </c>
      <c r="J47" s="111" t="n">
        <v>8</v>
      </c>
    </row>
    <row r="48" customFormat="false" ht="12.75" hidden="false" customHeight="false" outlineLevel="0" collapsed="false">
      <c r="A48" s="162" t="s">
        <v>350</v>
      </c>
      <c r="B48" s="111" t="n">
        <v>95</v>
      </c>
      <c r="C48" s="111" t="n">
        <v>93</v>
      </c>
      <c r="D48" s="111" t="n">
        <v>3</v>
      </c>
      <c r="E48" s="111" t="n">
        <v>3</v>
      </c>
      <c r="F48" s="111" t="n">
        <v>1</v>
      </c>
      <c r="G48" s="111" t="n">
        <v>0</v>
      </c>
      <c r="H48" s="111" t="n">
        <v>82</v>
      </c>
      <c r="I48" s="111" t="n">
        <v>0</v>
      </c>
      <c r="J48" s="111" t="n">
        <v>1</v>
      </c>
    </row>
    <row r="49" customFormat="false" ht="12.75" hidden="false" customHeight="false" outlineLevel="0" collapsed="false">
      <c r="A49" s="162" t="s">
        <v>351</v>
      </c>
      <c r="B49" s="111" t="n">
        <v>3</v>
      </c>
      <c r="C49" s="111" t="n">
        <v>3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1</v>
      </c>
      <c r="I49" s="111" t="n">
        <v>0</v>
      </c>
      <c r="J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255</v>
      </c>
      <c r="C50" s="111" t="n">
        <v>217</v>
      </c>
      <c r="D50" s="111" t="n">
        <v>10</v>
      </c>
      <c r="E50" s="111" t="n">
        <v>9</v>
      </c>
      <c r="F50" s="111" t="n">
        <v>0</v>
      </c>
      <c r="G50" s="111" t="n">
        <v>5</v>
      </c>
      <c r="H50" s="111" t="n">
        <v>131</v>
      </c>
      <c r="I50" s="111" t="n">
        <v>0</v>
      </c>
      <c r="J50" s="111" t="n">
        <v>7</v>
      </c>
    </row>
    <row r="51" customFormat="false" ht="12.75" hidden="false" customHeight="false" outlineLevel="0" collapsed="false">
      <c r="A51" s="162" t="s">
        <v>353</v>
      </c>
      <c r="B51" s="111" t="n">
        <v>67</v>
      </c>
      <c r="C51" s="111" t="n">
        <v>64</v>
      </c>
      <c r="D51" s="111" t="n">
        <v>5</v>
      </c>
      <c r="E51" s="111" t="n">
        <v>2</v>
      </c>
      <c r="F51" s="111" t="n">
        <v>0</v>
      </c>
      <c r="G51" s="111" t="n">
        <v>9</v>
      </c>
      <c r="H51" s="111" t="n">
        <v>16</v>
      </c>
      <c r="I51" s="111" t="n">
        <v>0</v>
      </c>
      <c r="J51" s="111" t="n">
        <v>10</v>
      </c>
    </row>
    <row r="52" customFormat="false" ht="12.75" hidden="false" customHeight="false" outlineLevel="0" collapsed="false">
      <c r="A52" s="162" t="s">
        <v>354</v>
      </c>
      <c r="B52" s="111" t="n">
        <v>83</v>
      </c>
      <c r="C52" s="111" t="n">
        <v>78</v>
      </c>
      <c r="D52" s="111" t="n">
        <v>4</v>
      </c>
      <c r="E52" s="111" t="n">
        <v>2</v>
      </c>
      <c r="F52" s="111" t="n">
        <v>0</v>
      </c>
      <c r="G52" s="111" t="n">
        <v>1</v>
      </c>
      <c r="H52" s="111" t="n">
        <v>25</v>
      </c>
      <c r="I52" s="111" t="n">
        <v>0</v>
      </c>
      <c r="J52" s="111" t="n">
        <v>2</v>
      </c>
    </row>
    <row r="53" customFormat="false" ht="12.75" hidden="false" customHeight="false" outlineLevel="0" collapsed="false">
      <c r="A53" s="162" t="s">
        <v>355</v>
      </c>
      <c r="B53" s="111" t="n">
        <v>17</v>
      </c>
      <c r="C53" s="111" t="n">
        <v>16</v>
      </c>
      <c r="D53" s="111" t="n">
        <v>1</v>
      </c>
      <c r="E53" s="111" t="n">
        <v>0</v>
      </c>
      <c r="F53" s="111" t="n">
        <v>0</v>
      </c>
      <c r="G53" s="111" t="n">
        <v>1</v>
      </c>
      <c r="H53" s="111" t="n">
        <v>9</v>
      </c>
      <c r="I53" s="111" t="n">
        <v>0</v>
      </c>
      <c r="J53" s="111" t="n">
        <v>0</v>
      </c>
    </row>
    <row r="54" customFormat="false" ht="12.75" hidden="false" customHeight="false" outlineLevel="0" collapsed="false">
      <c r="A54" s="162" t="s">
        <v>356</v>
      </c>
      <c r="B54" s="111" t="n">
        <v>34</v>
      </c>
      <c r="C54" s="111" t="n">
        <v>30</v>
      </c>
      <c r="D54" s="111" t="n">
        <v>1</v>
      </c>
      <c r="E54" s="111" t="n">
        <v>0</v>
      </c>
      <c r="F54" s="111" t="n">
        <v>0</v>
      </c>
      <c r="G54" s="111" t="n">
        <v>1</v>
      </c>
      <c r="H54" s="111" t="n">
        <v>3</v>
      </c>
      <c r="I54" s="111" t="n">
        <v>0</v>
      </c>
      <c r="J54" s="111" t="n">
        <v>0</v>
      </c>
    </row>
    <row r="55" customFormat="false" ht="12.75" hidden="false" customHeight="false" outlineLevel="0" collapsed="false">
      <c r="A55" s="162" t="s">
        <v>357</v>
      </c>
      <c r="B55" s="111" t="n">
        <v>32</v>
      </c>
      <c r="C55" s="111" t="n">
        <v>32</v>
      </c>
      <c r="D55" s="111" t="n">
        <v>2</v>
      </c>
      <c r="E55" s="111" t="n">
        <v>2</v>
      </c>
      <c r="F55" s="111" t="n">
        <v>0</v>
      </c>
      <c r="G55" s="111" t="n">
        <v>0</v>
      </c>
      <c r="H55" s="111" t="n">
        <v>13</v>
      </c>
      <c r="I55" s="111" t="n">
        <v>0</v>
      </c>
      <c r="J55" s="111" t="n">
        <v>2</v>
      </c>
    </row>
    <row r="56" customFormat="false" ht="12.75" hidden="false" customHeight="false" outlineLevel="0" collapsed="false">
      <c r="A56" s="162" t="s">
        <v>358</v>
      </c>
      <c r="B56" s="111" t="n">
        <v>145</v>
      </c>
      <c r="C56" s="111" t="n">
        <v>118</v>
      </c>
      <c r="D56" s="111" t="n">
        <v>2</v>
      </c>
      <c r="E56" s="111" t="n">
        <v>2</v>
      </c>
      <c r="F56" s="111" t="n">
        <v>7</v>
      </c>
      <c r="G56" s="111" t="n">
        <v>1</v>
      </c>
      <c r="H56" s="111" t="n">
        <v>8</v>
      </c>
      <c r="I56" s="111" t="n">
        <v>0</v>
      </c>
      <c r="J56" s="111" t="n">
        <v>0</v>
      </c>
    </row>
    <row r="57" customFormat="false" ht="12.75" hidden="false" customHeight="false" outlineLevel="0" collapsed="false">
      <c r="A57" s="162" t="s">
        <v>359</v>
      </c>
      <c r="B57" s="111" t="n">
        <v>77</v>
      </c>
      <c r="C57" s="111" t="n">
        <v>63</v>
      </c>
      <c r="D57" s="111" t="n">
        <v>3</v>
      </c>
      <c r="E57" s="111" t="n">
        <v>0</v>
      </c>
      <c r="F57" s="111" t="n">
        <v>0</v>
      </c>
      <c r="G57" s="111" t="n">
        <v>2</v>
      </c>
      <c r="H57" s="111" t="n">
        <v>38</v>
      </c>
      <c r="I57" s="111" t="n">
        <v>0</v>
      </c>
      <c r="J57" s="111" t="n">
        <v>0</v>
      </c>
    </row>
    <row r="58" customFormat="false" ht="12.75" hidden="false" customHeight="false" outlineLevel="0" collapsed="false">
      <c r="A58" s="162" t="s">
        <v>360</v>
      </c>
      <c r="B58" s="111" t="n">
        <v>71</v>
      </c>
      <c r="C58" s="111" t="n">
        <v>68</v>
      </c>
      <c r="D58" s="111" t="n">
        <v>4</v>
      </c>
      <c r="E58" s="111" t="n">
        <v>0</v>
      </c>
      <c r="F58" s="111" t="n">
        <v>16</v>
      </c>
      <c r="G58" s="111" t="n">
        <v>5</v>
      </c>
      <c r="H58" s="111" t="n">
        <v>14</v>
      </c>
      <c r="I58" s="111" t="n">
        <v>0</v>
      </c>
      <c r="J58" s="111" t="n">
        <v>0</v>
      </c>
    </row>
    <row r="59" customFormat="false" ht="12.75" hidden="false" customHeight="false" outlineLevel="0" collapsed="false">
      <c r="A59" s="162" t="s">
        <v>361</v>
      </c>
      <c r="B59" s="111" t="n">
        <v>1362</v>
      </c>
      <c r="C59" s="111" t="n">
        <v>1252</v>
      </c>
      <c r="D59" s="111" t="n">
        <v>221</v>
      </c>
      <c r="E59" s="111" t="n">
        <v>110</v>
      </c>
      <c r="F59" s="111" t="n">
        <v>72</v>
      </c>
      <c r="G59" s="111" t="n">
        <v>54</v>
      </c>
      <c r="H59" s="111" t="n">
        <v>386</v>
      </c>
      <c r="I59" s="111" t="n">
        <v>0</v>
      </c>
      <c r="J59" s="111" t="n">
        <v>10</v>
      </c>
    </row>
    <row r="60" customFormat="false" ht="12.75" hidden="false" customHeight="false" outlineLevel="0" collapsed="false">
      <c r="A60" s="162" t="s">
        <v>363</v>
      </c>
      <c r="B60" s="111" t="n">
        <v>1314</v>
      </c>
      <c r="C60" s="111" t="n">
        <v>1204</v>
      </c>
      <c r="D60" s="111" t="n">
        <v>206</v>
      </c>
      <c r="E60" s="111" t="n">
        <v>103</v>
      </c>
      <c r="F60" s="111" t="n">
        <v>71</v>
      </c>
      <c r="G60" s="111" t="n">
        <v>51</v>
      </c>
      <c r="H60" s="111" t="n">
        <v>386</v>
      </c>
      <c r="I60" s="111" t="n">
        <v>0</v>
      </c>
      <c r="J60" s="111" t="n">
        <v>10</v>
      </c>
    </row>
    <row r="61" customFormat="false" ht="12.75" hidden="false" customHeight="false" outlineLevel="0" collapsed="false">
      <c r="A61" s="162" t="s">
        <v>364</v>
      </c>
      <c r="B61" s="111" t="n">
        <v>237</v>
      </c>
      <c r="C61" s="111" t="n">
        <v>198</v>
      </c>
      <c r="D61" s="111" t="n">
        <v>0</v>
      </c>
      <c r="E61" s="111" t="n">
        <v>0</v>
      </c>
      <c r="F61" s="111" t="n">
        <v>1</v>
      </c>
      <c r="G61" s="111" t="n">
        <v>0</v>
      </c>
      <c r="H61" s="111" t="n">
        <v>149</v>
      </c>
      <c r="I61" s="111" t="n">
        <v>0</v>
      </c>
      <c r="J61" s="111" t="n">
        <v>0</v>
      </c>
    </row>
    <row r="62" customFormat="false" ht="12.75" hidden="false" customHeight="false" outlineLevel="0" collapsed="false">
      <c r="A62" s="162" t="s">
        <v>365</v>
      </c>
      <c r="B62" s="111" t="n">
        <v>147</v>
      </c>
      <c r="C62" s="111" t="n">
        <v>112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102</v>
      </c>
      <c r="I62" s="111" t="n">
        <v>0</v>
      </c>
      <c r="J62" s="111" t="n">
        <v>0</v>
      </c>
    </row>
    <row r="63" customFormat="false" ht="12.75" hidden="false" customHeight="false" outlineLevel="0" collapsed="false">
      <c r="A63" s="162" t="s">
        <v>366</v>
      </c>
      <c r="B63" s="111" t="n">
        <v>55</v>
      </c>
      <c r="C63" s="111" t="n">
        <v>55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51</v>
      </c>
      <c r="I63" s="111" t="n">
        <v>0</v>
      </c>
      <c r="J63" s="111" t="n">
        <v>0</v>
      </c>
    </row>
    <row r="64" customFormat="false" ht="12.75" hidden="false" customHeight="false" outlineLevel="0" collapsed="false">
      <c r="A64" s="162" t="s">
        <v>367</v>
      </c>
      <c r="B64" s="111" t="n">
        <v>30</v>
      </c>
      <c r="C64" s="111" t="n">
        <v>30</v>
      </c>
      <c r="D64" s="111" t="n">
        <v>2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</row>
    <row r="65" customFormat="false" ht="12.75" hidden="false" customHeight="false" outlineLevel="0" collapsed="false">
      <c r="A65" s="162" t="s">
        <v>368</v>
      </c>
      <c r="B65" s="111" t="n">
        <v>321</v>
      </c>
      <c r="C65" s="111" t="n">
        <v>321</v>
      </c>
      <c r="D65" s="111" t="n">
        <v>125</v>
      </c>
      <c r="E65" s="111" t="n">
        <v>76</v>
      </c>
      <c r="F65" s="111" t="n">
        <v>58</v>
      </c>
      <c r="G65" s="111" t="n">
        <v>3</v>
      </c>
      <c r="H65" s="111" t="n">
        <v>0</v>
      </c>
      <c r="I65" s="111" t="n">
        <v>0</v>
      </c>
      <c r="J65" s="111" t="n">
        <v>0</v>
      </c>
    </row>
    <row r="66" customFormat="false" ht="12.75" hidden="false" customHeight="false" outlineLevel="0" collapsed="false">
      <c r="A66" s="162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32</v>
      </c>
      <c r="C67" s="111" t="n">
        <v>32</v>
      </c>
      <c r="D67" s="111" t="n">
        <v>0</v>
      </c>
      <c r="E67" s="111" t="n">
        <v>0</v>
      </c>
      <c r="F67" s="111" t="n">
        <v>2</v>
      </c>
      <c r="G67" s="111" t="n">
        <v>0</v>
      </c>
      <c r="H67" s="111" t="n">
        <v>1</v>
      </c>
      <c r="I67" s="111" t="n">
        <v>0</v>
      </c>
      <c r="J67" s="111" t="n">
        <v>0</v>
      </c>
    </row>
    <row r="68" customFormat="false" ht="12.75" hidden="false" customHeight="false" outlineLevel="0" collapsed="false">
      <c r="A68" s="162" t="s">
        <v>371</v>
      </c>
      <c r="B68" s="111" t="n">
        <v>312</v>
      </c>
      <c r="C68" s="111" t="n">
        <v>267</v>
      </c>
      <c r="D68" s="111" t="n">
        <v>0</v>
      </c>
      <c r="E68" s="111" t="n">
        <v>0</v>
      </c>
      <c r="F68" s="111" t="n">
        <v>0</v>
      </c>
      <c r="G68" s="111" t="n">
        <v>3</v>
      </c>
      <c r="H68" s="111" t="n">
        <v>159</v>
      </c>
      <c r="I68" s="111" t="n">
        <v>0</v>
      </c>
      <c r="J68" s="111" t="n">
        <v>0</v>
      </c>
    </row>
    <row r="69" customFormat="false" ht="12.75" hidden="false" customHeight="false" outlineLevel="0" collapsed="false">
      <c r="A69" s="162" t="s">
        <v>372</v>
      </c>
      <c r="B69" s="111" t="n">
        <v>36</v>
      </c>
      <c r="C69" s="111" t="n">
        <v>31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7</v>
      </c>
      <c r="I69" s="111" t="n">
        <v>0</v>
      </c>
      <c r="J69" s="111" t="n">
        <v>0</v>
      </c>
    </row>
    <row r="70" customFormat="false" ht="12.75" hidden="false" customHeight="false" outlineLevel="0" collapsed="false">
      <c r="A70" s="162" t="s">
        <v>373</v>
      </c>
      <c r="B70" s="111" t="n">
        <v>228</v>
      </c>
      <c r="C70" s="111" t="n">
        <v>190</v>
      </c>
      <c r="D70" s="111" t="n">
        <v>0</v>
      </c>
      <c r="E70" s="111" t="n">
        <v>0</v>
      </c>
      <c r="F70" s="111" t="n">
        <v>0</v>
      </c>
      <c r="G70" s="111" t="n">
        <v>3</v>
      </c>
      <c r="H70" s="111" t="n">
        <v>129</v>
      </c>
      <c r="I70" s="111" t="n">
        <v>0</v>
      </c>
      <c r="J70" s="111" t="n">
        <v>0</v>
      </c>
    </row>
    <row r="71" customFormat="false" ht="12.75" hidden="false" customHeight="false" outlineLevel="0" collapsed="false">
      <c r="A71" s="162" t="s">
        <v>374</v>
      </c>
      <c r="B71" s="111" t="n">
        <v>143</v>
      </c>
      <c r="C71" s="111" t="n">
        <v>132</v>
      </c>
      <c r="D71" s="111" t="n">
        <v>37</v>
      </c>
      <c r="E71" s="111" t="n">
        <v>23</v>
      </c>
      <c r="F71" s="111" t="n">
        <v>2</v>
      </c>
      <c r="G71" s="111" t="n">
        <v>19</v>
      </c>
      <c r="H71" s="111" t="n">
        <v>1</v>
      </c>
      <c r="I71" s="111" t="n">
        <v>0</v>
      </c>
      <c r="J71" s="111" t="n">
        <v>3</v>
      </c>
    </row>
    <row r="72" customFormat="false" ht="12.75" hidden="false" customHeight="false" outlineLevel="0" collapsed="false">
      <c r="A72" s="162" t="s">
        <v>375</v>
      </c>
      <c r="B72" s="111" t="n">
        <v>37</v>
      </c>
      <c r="C72" s="111" t="n">
        <v>29</v>
      </c>
      <c r="D72" s="111" t="n">
        <v>6</v>
      </c>
      <c r="E72" s="111" t="n">
        <v>3</v>
      </c>
      <c r="F72" s="111" t="n">
        <v>0</v>
      </c>
      <c r="G72" s="111" t="n">
        <v>2</v>
      </c>
      <c r="H72" s="111" t="n">
        <v>0</v>
      </c>
      <c r="I72" s="111" t="n">
        <v>0</v>
      </c>
      <c r="J72" s="111" t="n">
        <v>5</v>
      </c>
    </row>
    <row r="73" customFormat="false" ht="12.75" hidden="false" customHeight="false" outlineLevel="0" collapsed="false">
      <c r="A73" s="162" t="s">
        <v>376</v>
      </c>
      <c r="B73" s="111" t="n">
        <v>81</v>
      </c>
      <c r="C73" s="111" t="n">
        <v>78</v>
      </c>
      <c r="D73" s="111" t="n">
        <v>29</v>
      </c>
      <c r="E73" s="111" t="n">
        <v>2</v>
      </c>
      <c r="F73" s="111" t="n">
        <v>0</v>
      </c>
      <c r="G73" s="111" t="n">
        <v>7</v>
      </c>
      <c r="H73" s="111" t="n">
        <v>18</v>
      </c>
      <c r="I73" s="111" t="n">
        <v>0</v>
      </c>
      <c r="J73" s="111" t="n">
        <v>3</v>
      </c>
    </row>
    <row r="74" customFormat="false" ht="12.75" hidden="false" customHeight="false" outlineLevel="0" collapsed="false">
      <c r="A74" s="162" t="s">
        <v>377</v>
      </c>
      <c r="B74" s="111" t="n">
        <v>22</v>
      </c>
      <c r="C74" s="111" t="n">
        <v>22</v>
      </c>
      <c r="D74" s="111" t="n">
        <v>1</v>
      </c>
      <c r="E74" s="111" t="n">
        <v>0</v>
      </c>
      <c r="F74" s="111" t="n">
        <v>1</v>
      </c>
      <c r="G74" s="111" t="n">
        <v>15</v>
      </c>
      <c r="H74" s="111" t="n">
        <v>2</v>
      </c>
      <c r="I74" s="111" t="n">
        <v>0</v>
      </c>
      <c r="J74" s="111" t="n">
        <v>0</v>
      </c>
    </row>
    <row r="75" customFormat="false" ht="12.75" hidden="false" customHeight="false" outlineLevel="0" collapsed="false">
      <c r="A75" s="162" t="s">
        <v>378</v>
      </c>
      <c r="B75" s="111" t="n">
        <v>1</v>
      </c>
      <c r="C75" s="111" t="n">
        <v>1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4</v>
      </c>
      <c r="C76" s="111" t="n">
        <v>4</v>
      </c>
      <c r="D76" s="111" t="n">
        <v>0</v>
      </c>
      <c r="E76" s="111" t="n">
        <v>0</v>
      </c>
      <c r="F76" s="111" t="n">
        <v>1</v>
      </c>
      <c r="G76" s="11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false" outlineLevel="0" collapsed="false">
      <c r="A77" s="162" t="s">
        <v>380</v>
      </c>
      <c r="B77" s="111" t="n">
        <v>34</v>
      </c>
      <c r="C77" s="111" t="n">
        <v>30</v>
      </c>
      <c r="D77" s="111" t="n">
        <v>5</v>
      </c>
      <c r="E77" s="111" t="n">
        <v>0</v>
      </c>
      <c r="F77" s="111" t="n">
        <v>6</v>
      </c>
      <c r="G77" s="111" t="n">
        <v>2</v>
      </c>
      <c r="H77" s="111" t="n">
        <v>5</v>
      </c>
      <c r="I77" s="111" t="n">
        <v>0</v>
      </c>
      <c r="J77" s="111" t="n">
        <v>0</v>
      </c>
    </row>
    <row r="78" customFormat="false" ht="12.75" hidden="false" customHeight="false" outlineLevel="0" collapsed="false">
      <c r="A78" s="162" t="s">
        <v>381</v>
      </c>
      <c r="B78" s="111" t="n">
        <v>4</v>
      </c>
      <c r="C78" s="111" t="n">
        <v>4</v>
      </c>
      <c r="D78" s="111" t="n">
        <v>1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false" outlineLevel="0" collapsed="false">
      <c r="A79" s="162" t="s">
        <v>382</v>
      </c>
      <c r="B79" s="111" t="n">
        <v>48</v>
      </c>
      <c r="C79" s="111" t="n">
        <v>48</v>
      </c>
      <c r="D79" s="111" t="n">
        <v>15</v>
      </c>
      <c r="E79" s="111" t="n">
        <v>7</v>
      </c>
      <c r="F79" s="111" t="n">
        <v>1</v>
      </c>
      <c r="G79" s="111" t="n">
        <v>3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false" outlineLevel="0" collapsed="false">
      <c r="A80" s="162" t="s">
        <v>383</v>
      </c>
      <c r="B80" s="111" t="n">
        <v>38</v>
      </c>
      <c r="C80" s="111" t="n">
        <v>38</v>
      </c>
      <c r="D80" s="111" t="n">
        <v>8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</row>
    <row r="83" customFormat="false" ht="12.75" hidden="false" customHeight="false" outlineLevel="0" collapsed="false">
      <c r="A83" s="166" t="s">
        <v>384</v>
      </c>
      <c r="B83" s="111"/>
      <c r="C83" s="111"/>
      <c r="D83" s="111"/>
      <c r="E83" s="111"/>
      <c r="F83" s="111"/>
      <c r="G83" s="111"/>
      <c r="H83" s="111"/>
      <c r="I83" s="111"/>
      <c r="J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11"/>
      <c r="G90" s="111"/>
      <c r="H90" s="111"/>
      <c r="I90" s="111"/>
      <c r="J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11"/>
      <c r="H101" s="111"/>
      <c r="I101" s="111"/>
      <c r="J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11"/>
      <c r="G104" s="111"/>
      <c r="H104" s="111"/>
      <c r="I104" s="111"/>
      <c r="J104" s="111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4" min="2" style="152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3" t="s">
        <v>438</v>
      </c>
      <c r="B1" s="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</row>
    <row r="4" customFormat="false" ht="12.75" hidden="false" customHeight="true" outlineLevel="0" collapsed="false">
      <c r="A4" s="182" t="s">
        <v>407</v>
      </c>
      <c r="B4" s="96" t="s">
        <v>456</v>
      </c>
      <c r="C4" s="96"/>
      <c r="D4" s="96"/>
      <c r="E4" s="96" t="s">
        <v>457</v>
      </c>
      <c r="F4" s="96" t="s">
        <v>458</v>
      </c>
      <c r="G4" s="96" t="s">
        <v>459</v>
      </c>
      <c r="H4" s="96" t="s">
        <v>460</v>
      </c>
      <c r="I4" s="96" t="s">
        <v>461</v>
      </c>
      <c r="J4" s="96" t="s">
        <v>462</v>
      </c>
      <c r="K4" s="96" t="s">
        <v>463</v>
      </c>
      <c r="L4" s="96" t="s">
        <v>464</v>
      </c>
      <c r="M4" s="198" t="s">
        <v>465</v>
      </c>
      <c r="N4" s="198"/>
    </row>
    <row r="5" customFormat="false" ht="14.25" hidden="false" customHeight="true" outlineLevel="0" collapsed="false">
      <c r="A5" s="182"/>
      <c r="B5" s="96" t="s">
        <v>413</v>
      </c>
      <c r="C5" s="187"/>
      <c r="D5" s="96" t="s">
        <v>466</v>
      </c>
      <c r="E5" s="96"/>
      <c r="F5" s="96"/>
      <c r="G5" s="96"/>
      <c r="H5" s="96"/>
      <c r="I5" s="96"/>
      <c r="J5" s="96"/>
      <c r="K5" s="96"/>
      <c r="L5" s="96"/>
      <c r="M5" s="96" t="s">
        <v>413</v>
      </c>
      <c r="N5" s="98" t="s">
        <v>467</v>
      </c>
    </row>
    <row r="6" customFormat="false" ht="12.75" hidden="false" customHeight="false" outlineLevel="0" collapsed="false">
      <c r="A6" s="182"/>
      <c r="B6" s="96"/>
      <c r="C6" s="184" t="s">
        <v>454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8"/>
    </row>
    <row r="7" customFormat="false" ht="16.5" hidden="false" customHeight="true" outlineLevel="0" collapsed="false">
      <c r="A7" s="185" t="s">
        <v>421</v>
      </c>
      <c r="B7" s="96"/>
      <c r="C7" s="184" t="s">
        <v>468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8"/>
    </row>
    <row r="8" customFormat="false" ht="12.75" hidden="false" customHeight="false" outlineLevel="0" collapsed="false">
      <c r="A8" s="185"/>
      <c r="B8" s="96"/>
      <c r="C8" s="186"/>
      <c r="D8" s="96"/>
      <c r="E8" s="96"/>
      <c r="F8" s="96"/>
      <c r="G8" s="96"/>
      <c r="H8" s="96"/>
      <c r="I8" s="96"/>
      <c r="J8" s="96"/>
      <c r="K8" s="96"/>
      <c r="L8" s="96"/>
      <c r="M8" s="96"/>
      <c r="N8" s="98"/>
    </row>
    <row r="9" customFormat="false" ht="12.75" hidden="false" customHeight="false" outlineLevel="0" collapsed="false">
      <c r="A9" s="185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</row>
    <row r="11" customFormat="false" ht="12.75" hidden="false" customHeight="false" outlineLevel="0" collapsed="false">
      <c r="A11" s="159" t="s">
        <v>313</v>
      </c>
      <c r="B11" s="120" t="n">
        <v>218</v>
      </c>
      <c r="C11" s="120" t="n">
        <v>17</v>
      </c>
      <c r="D11" s="120" t="n">
        <v>123</v>
      </c>
      <c r="E11" s="120" t="n">
        <v>718</v>
      </c>
      <c r="F11" s="120" t="n">
        <v>222</v>
      </c>
      <c r="G11" s="120" t="n">
        <v>156</v>
      </c>
      <c r="H11" s="120" t="n">
        <v>34</v>
      </c>
      <c r="I11" s="120" t="n">
        <v>27</v>
      </c>
      <c r="J11" s="120" t="n">
        <v>63</v>
      </c>
      <c r="K11" s="120" t="n">
        <v>276</v>
      </c>
      <c r="L11" s="120" t="n">
        <v>64</v>
      </c>
      <c r="M11" s="120" t="n">
        <v>527</v>
      </c>
      <c r="N11" s="120" t="n">
        <v>493</v>
      </c>
    </row>
    <row r="12" customFormat="false" ht="12.75" hidden="false" customHeight="false" outlineLevel="0" collapsed="false">
      <c r="A12" s="162" t="s">
        <v>314</v>
      </c>
      <c r="B12" s="111" t="n">
        <v>14</v>
      </c>
      <c r="C12" s="111" t="n">
        <v>1</v>
      </c>
      <c r="D12" s="111" t="n">
        <v>13</v>
      </c>
      <c r="E12" s="111" t="n">
        <v>12</v>
      </c>
      <c r="F12" s="111" t="n">
        <v>1</v>
      </c>
      <c r="G12" s="111" t="n">
        <v>3</v>
      </c>
      <c r="H12" s="111" t="n">
        <v>0</v>
      </c>
      <c r="I12" s="111" t="n">
        <v>2</v>
      </c>
      <c r="J12" s="111" t="n">
        <v>1</v>
      </c>
      <c r="K12" s="111" t="n">
        <v>0</v>
      </c>
      <c r="L12" s="111" t="n">
        <v>6</v>
      </c>
      <c r="M12" s="111" t="n">
        <v>148</v>
      </c>
      <c r="N12" s="111" t="n">
        <v>148</v>
      </c>
    </row>
    <row r="13" customFormat="false" ht="12.75" hidden="false" customHeight="false" outlineLevel="0" collapsed="false">
      <c r="A13" s="162" t="s">
        <v>315</v>
      </c>
      <c r="B13" s="111" t="n">
        <v>1</v>
      </c>
      <c r="C13" s="111" t="n">
        <v>1</v>
      </c>
      <c r="D13" s="111" t="n">
        <v>0</v>
      </c>
      <c r="E13" s="111" t="n">
        <v>2</v>
      </c>
      <c r="F13" s="111" t="n">
        <v>0</v>
      </c>
      <c r="G13" s="111" t="n">
        <v>1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4</v>
      </c>
      <c r="M13" s="111" t="n">
        <v>7</v>
      </c>
      <c r="N13" s="111" t="n">
        <v>7</v>
      </c>
    </row>
    <row r="14" customFormat="false" ht="12.75" hidden="false" customHeight="false" outlineLevel="0" collapsed="false">
      <c r="A14" s="162" t="s">
        <v>316</v>
      </c>
      <c r="B14" s="111" t="n">
        <v>13</v>
      </c>
      <c r="C14" s="111" t="n">
        <v>0</v>
      </c>
      <c r="D14" s="111" t="n">
        <v>13</v>
      </c>
      <c r="E14" s="111" t="n">
        <v>3</v>
      </c>
      <c r="F14" s="111" t="n">
        <v>1</v>
      </c>
      <c r="G14" s="111" t="n">
        <v>1</v>
      </c>
      <c r="H14" s="111" t="n">
        <v>0</v>
      </c>
      <c r="I14" s="111" t="n">
        <v>1</v>
      </c>
      <c r="J14" s="111" t="n">
        <v>1</v>
      </c>
      <c r="K14" s="111" t="n">
        <v>0</v>
      </c>
      <c r="L14" s="111" t="n">
        <v>2</v>
      </c>
      <c r="M14" s="111" t="n">
        <v>44</v>
      </c>
      <c r="N14" s="111" t="n">
        <v>44</v>
      </c>
    </row>
    <row r="15" customFormat="false" ht="12.75" hidden="false" customHeight="false" outlineLevel="0" collapsed="false">
      <c r="A15" s="162" t="s">
        <v>317</v>
      </c>
      <c r="B15" s="111" t="n">
        <v>0</v>
      </c>
      <c r="C15" s="111" t="n">
        <v>0</v>
      </c>
      <c r="D15" s="111" t="n">
        <v>0</v>
      </c>
      <c r="E15" s="111" t="n">
        <v>5</v>
      </c>
      <c r="F15" s="111" t="n">
        <v>0</v>
      </c>
      <c r="G15" s="111" t="n">
        <v>1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97</v>
      </c>
      <c r="N15" s="111" t="n">
        <v>97</v>
      </c>
    </row>
    <row r="16" customFormat="false" ht="12.75" hidden="false" customHeight="false" outlineLevel="0" collapsed="false">
      <c r="A16" s="162" t="s">
        <v>318</v>
      </c>
      <c r="B16" s="111" t="n">
        <v>0</v>
      </c>
      <c r="C16" s="111" t="n">
        <v>0</v>
      </c>
      <c r="D16" s="111" t="n">
        <v>0</v>
      </c>
      <c r="E16" s="111" t="n">
        <v>1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1</v>
      </c>
      <c r="N16" s="111" t="n">
        <v>0</v>
      </c>
    </row>
    <row r="17" customFormat="false" ht="12.75" hidden="false" customHeight="false" outlineLevel="0" collapsed="false">
      <c r="A17" s="162" t="s">
        <v>319</v>
      </c>
      <c r="B17" s="111" t="n">
        <v>12</v>
      </c>
      <c r="C17" s="111" t="n">
        <v>3</v>
      </c>
      <c r="D17" s="111" t="n">
        <v>7</v>
      </c>
      <c r="E17" s="111" t="n">
        <v>150</v>
      </c>
      <c r="F17" s="111" t="n">
        <v>5</v>
      </c>
      <c r="G17" s="111" t="n">
        <v>2</v>
      </c>
      <c r="H17" s="111" t="n">
        <v>4</v>
      </c>
      <c r="I17" s="111" t="n">
        <v>8</v>
      </c>
      <c r="J17" s="111" t="n">
        <v>3</v>
      </c>
      <c r="K17" s="111" t="n">
        <v>4</v>
      </c>
      <c r="L17" s="111" t="n">
        <v>23</v>
      </c>
      <c r="M17" s="111" t="n">
        <v>35</v>
      </c>
      <c r="N17" s="111" t="n">
        <v>34</v>
      </c>
    </row>
    <row r="18" customFormat="false" ht="12.75" hidden="false" customHeight="false" outlineLevel="0" collapsed="false">
      <c r="A18" s="162" t="s">
        <v>320</v>
      </c>
      <c r="B18" s="111" t="n">
        <v>4</v>
      </c>
      <c r="C18" s="111" t="n">
        <v>3</v>
      </c>
      <c r="D18" s="111" t="n">
        <v>0</v>
      </c>
      <c r="E18" s="111" t="n">
        <v>71</v>
      </c>
      <c r="F18" s="111" t="n">
        <v>3</v>
      </c>
      <c r="G18" s="111" t="n">
        <v>0</v>
      </c>
      <c r="H18" s="111" t="n">
        <v>0</v>
      </c>
      <c r="I18" s="111" t="n">
        <v>8</v>
      </c>
      <c r="J18" s="111" t="n">
        <v>2</v>
      </c>
      <c r="K18" s="111" t="n">
        <v>3</v>
      </c>
      <c r="L18" s="111" t="n">
        <v>23</v>
      </c>
      <c r="M18" s="111" t="n">
        <v>14</v>
      </c>
      <c r="N18" s="111" t="n">
        <v>14</v>
      </c>
    </row>
    <row r="19" customFormat="false" ht="12.75" hidden="false" customHeight="false" outlineLevel="0" collapsed="false">
      <c r="A19" s="162" t="s">
        <v>321</v>
      </c>
      <c r="B19" s="111" t="n">
        <v>0</v>
      </c>
      <c r="C19" s="111" t="n">
        <v>0</v>
      </c>
      <c r="D19" s="111" t="n">
        <v>0</v>
      </c>
      <c r="E19" s="111" t="n">
        <v>36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  <c r="L19" s="111" t="n">
        <v>0</v>
      </c>
      <c r="M19" s="111" t="n">
        <v>10</v>
      </c>
      <c r="N19" s="111" t="n">
        <v>10</v>
      </c>
    </row>
    <row r="20" customFormat="false" ht="12.75" hidden="false" customHeight="false" outlineLevel="0" collapsed="false">
      <c r="A20" s="162" t="s">
        <v>322</v>
      </c>
      <c r="B20" s="111" t="n">
        <v>1</v>
      </c>
      <c r="C20" s="111" t="n">
        <v>0</v>
      </c>
      <c r="D20" s="111" t="n">
        <v>1</v>
      </c>
      <c r="E20" s="111" t="n">
        <v>16</v>
      </c>
      <c r="F20" s="111" t="n">
        <v>0</v>
      </c>
      <c r="G20" s="111" t="n">
        <v>0</v>
      </c>
      <c r="H20" s="111" t="n">
        <v>3</v>
      </c>
      <c r="I20" s="111" t="n">
        <v>0</v>
      </c>
      <c r="J20" s="111" t="n">
        <v>1</v>
      </c>
      <c r="K20" s="111" t="n">
        <v>0</v>
      </c>
      <c r="L20" s="111" t="n">
        <v>0</v>
      </c>
      <c r="M20" s="111" t="n">
        <v>4</v>
      </c>
      <c r="N20" s="111" t="n">
        <v>3</v>
      </c>
    </row>
    <row r="21" customFormat="false" ht="12.75" hidden="false" customHeight="false" outlineLevel="0" collapsed="false">
      <c r="A21" s="162" t="s">
        <v>323</v>
      </c>
      <c r="B21" s="111" t="n">
        <v>0</v>
      </c>
      <c r="C21" s="111" t="n">
        <v>0</v>
      </c>
      <c r="D21" s="111" t="n">
        <v>0</v>
      </c>
      <c r="E21" s="111" t="n">
        <v>3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</row>
    <row r="22" customFormat="false" ht="12.75" hidden="false" customHeight="false" outlineLevel="0" collapsed="false">
      <c r="A22" s="162" t="s">
        <v>324</v>
      </c>
      <c r="B22" s="111" t="n">
        <v>5</v>
      </c>
      <c r="C22" s="111" t="n">
        <v>0</v>
      </c>
      <c r="D22" s="111" t="n">
        <v>5</v>
      </c>
      <c r="E22" s="111" t="n">
        <v>2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1</v>
      </c>
      <c r="L22" s="111" t="n">
        <v>0</v>
      </c>
      <c r="M22" s="111" t="n">
        <v>0</v>
      </c>
      <c r="N22" s="111" t="n">
        <v>0</v>
      </c>
    </row>
    <row r="23" customFormat="false" ht="12.75" hidden="false" customHeight="false" outlineLevel="0" collapsed="false">
      <c r="A23" s="162" t="s">
        <v>325</v>
      </c>
      <c r="B23" s="111" t="n">
        <v>0</v>
      </c>
      <c r="C23" s="111" t="n">
        <v>0</v>
      </c>
      <c r="D23" s="111" t="n">
        <v>0</v>
      </c>
      <c r="E23" s="111" t="n">
        <v>15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1</v>
      </c>
      <c r="N23" s="111" t="n">
        <v>1</v>
      </c>
    </row>
    <row r="24" customFormat="false" ht="12.75" hidden="false" customHeight="false" outlineLevel="0" collapsed="false">
      <c r="A24" s="162" t="s">
        <v>326</v>
      </c>
      <c r="B24" s="111" t="n">
        <v>2</v>
      </c>
      <c r="C24" s="111" t="n">
        <v>0</v>
      </c>
      <c r="D24" s="111" t="n">
        <v>2</v>
      </c>
      <c r="E24" s="111" t="n">
        <v>5</v>
      </c>
      <c r="F24" s="111" t="n">
        <v>2</v>
      </c>
      <c r="G24" s="111" t="n">
        <v>1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6</v>
      </c>
      <c r="N24" s="111" t="n">
        <v>6</v>
      </c>
    </row>
    <row r="25" customFormat="false" ht="12.75" hidden="false" customHeight="false" outlineLevel="0" collapsed="false">
      <c r="A25" s="162" t="s">
        <v>327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1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</row>
    <row r="26" customFormat="false" ht="12.75" hidden="false" customHeight="false" outlineLevel="0" collapsed="false">
      <c r="A26" s="162" t="s">
        <v>328</v>
      </c>
      <c r="B26" s="111" t="n">
        <v>13</v>
      </c>
      <c r="C26" s="111" t="n">
        <v>0</v>
      </c>
      <c r="D26" s="111" t="n">
        <v>0</v>
      </c>
      <c r="E26" s="111" t="n">
        <v>14</v>
      </c>
      <c r="F26" s="111" t="n">
        <v>84</v>
      </c>
      <c r="G26" s="111" t="n">
        <v>6</v>
      </c>
      <c r="H26" s="111" t="n">
        <v>6</v>
      </c>
      <c r="I26" s="111" t="n">
        <v>0</v>
      </c>
      <c r="J26" s="111" t="n">
        <v>0</v>
      </c>
      <c r="K26" s="111" t="n">
        <v>29</v>
      </c>
      <c r="L26" s="111" t="n">
        <v>3</v>
      </c>
      <c r="M26" s="111" t="n">
        <v>6</v>
      </c>
      <c r="N26" s="111" t="n">
        <v>6</v>
      </c>
    </row>
    <row r="27" customFormat="false" ht="12.75" hidden="false" customHeight="false" outlineLevel="0" collapsed="false">
      <c r="A27" s="162" t="s">
        <v>329</v>
      </c>
      <c r="B27" s="111" t="n">
        <v>0</v>
      </c>
      <c r="C27" s="111" t="n">
        <v>0</v>
      </c>
      <c r="D27" s="111" t="n">
        <v>0</v>
      </c>
      <c r="E27" s="111" t="n">
        <v>13</v>
      </c>
      <c r="F27" s="111" t="n">
        <v>46</v>
      </c>
      <c r="G27" s="111" t="n">
        <v>2</v>
      </c>
      <c r="H27" s="111" t="n">
        <v>6</v>
      </c>
      <c r="I27" s="111" t="n">
        <v>0</v>
      </c>
      <c r="J27" s="111" t="n">
        <v>0</v>
      </c>
      <c r="K27" s="111" t="n">
        <v>29</v>
      </c>
      <c r="L27" s="111" t="n">
        <v>3</v>
      </c>
      <c r="M27" s="111" t="n">
        <v>3</v>
      </c>
      <c r="N27" s="111" t="n">
        <v>3</v>
      </c>
    </row>
    <row r="28" customFormat="false" ht="12.75" hidden="false" customHeight="false" outlineLevel="0" collapsed="false">
      <c r="A28" s="162" t="s">
        <v>330</v>
      </c>
      <c r="B28" s="111" t="n">
        <v>13</v>
      </c>
      <c r="C28" s="111" t="n">
        <v>0</v>
      </c>
      <c r="D28" s="111" t="n">
        <v>0</v>
      </c>
      <c r="E28" s="111" t="n">
        <v>0</v>
      </c>
      <c r="F28" s="111" t="n">
        <v>38</v>
      </c>
      <c r="G28" s="111" t="n">
        <v>4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3</v>
      </c>
      <c r="N28" s="111" t="n">
        <v>3</v>
      </c>
    </row>
    <row r="29" customFormat="false" ht="12.75" hidden="false" customHeight="false" outlineLevel="0" collapsed="false">
      <c r="A29" s="162" t="s">
        <v>331</v>
      </c>
      <c r="B29" s="111" t="n">
        <v>0</v>
      </c>
      <c r="C29" s="111" t="n">
        <v>0</v>
      </c>
      <c r="D29" s="111" t="n">
        <v>0</v>
      </c>
      <c r="E29" s="111" t="n">
        <v>25</v>
      </c>
      <c r="F29" s="111" t="n">
        <v>4</v>
      </c>
      <c r="G29" s="111" t="n">
        <v>5</v>
      </c>
      <c r="H29" s="111" t="n">
        <v>4</v>
      </c>
      <c r="I29" s="111" t="n">
        <v>0</v>
      </c>
      <c r="J29" s="111" t="n">
        <v>0</v>
      </c>
      <c r="K29" s="111" t="n">
        <v>43</v>
      </c>
      <c r="L29" s="111" t="n">
        <v>7</v>
      </c>
      <c r="M29" s="111" t="n">
        <v>10</v>
      </c>
      <c r="N29" s="111" t="n">
        <v>10</v>
      </c>
    </row>
    <row r="30" customFormat="false" ht="12.75" hidden="false" customHeight="false" outlineLevel="0" collapsed="false">
      <c r="A30" s="162" t="s">
        <v>332</v>
      </c>
      <c r="B30" s="111" t="n">
        <v>1</v>
      </c>
      <c r="C30" s="111" t="n">
        <v>0</v>
      </c>
      <c r="D30" s="111" t="n">
        <v>0</v>
      </c>
      <c r="E30" s="111" t="n">
        <v>64</v>
      </c>
      <c r="F30" s="111" t="n">
        <v>31</v>
      </c>
      <c r="G30" s="111" t="n">
        <v>1</v>
      </c>
      <c r="H30" s="111" t="n">
        <v>4</v>
      </c>
      <c r="I30" s="111" t="n">
        <v>0</v>
      </c>
      <c r="J30" s="111" t="n">
        <v>0</v>
      </c>
      <c r="K30" s="111" t="n">
        <v>127</v>
      </c>
      <c r="L30" s="111" t="n">
        <v>3</v>
      </c>
      <c r="M30" s="111" t="n">
        <v>43</v>
      </c>
      <c r="N30" s="111" t="n">
        <v>43</v>
      </c>
    </row>
    <row r="31" customFormat="false" ht="12.75" hidden="false" customHeight="false" outlineLevel="0" collapsed="false">
      <c r="A31" s="162" t="s">
        <v>333</v>
      </c>
      <c r="B31" s="111" t="n">
        <v>2</v>
      </c>
      <c r="C31" s="111" t="n">
        <v>1</v>
      </c>
      <c r="D31" s="111" t="n">
        <v>0</v>
      </c>
      <c r="E31" s="111" t="n">
        <v>21</v>
      </c>
      <c r="F31" s="111" t="n">
        <v>5</v>
      </c>
      <c r="G31" s="111" t="n">
        <v>3</v>
      </c>
      <c r="H31" s="111" t="n">
        <v>1</v>
      </c>
      <c r="I31" s="111" t="n">
        <v>0</v>
      </c>
      <c r="J31" s="111" t="n">
        <v>2</v>
      </c>
      <c r="K31" s="111" t="n">
        <v>1</v>
      </c>
      <c r="L31" s="111" t="n">
        <v>1</v>
      </c>
      <c r="M31" s="111" t="n">
        <v>61</v>
      </c>
      <c r="N31" s="111" t="n">
        <v>60</v>
      </c>
    </row>
    <row r="32" customFormat="false" ht="12.75" hidden="false" customHeight="false" outlineLevel="0" collapsed="false">
      <c r="A32" s="162" t="s">
        <v>334</v>
      </c>
      <c r="B32" s="111" t="n">
        <v>0</v>
      </c>
      <c r="C32" s="111" t="n">
        <v>0</v>
      </c>
      <c r="D32" s="111" t="n">
        <v>0</v>
      </c>
      <c r="E32" s="111" t="n">
        <v>6</v>
      </c>
      <c r="F32" s="111" t="n">
        <v>0</v>
      </c>
      <c r="G32" s="111" t="n">
        <v>1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57</v>
      </c>
      <c r="N32" s="111" t="n">
        <v>57</v>
      </c>
    </row>
    <row r="33" customFormat="false" ht="12.75" hidden="false" customHeight="false" outlineLevel="0" collapsed="false">
      <c r="A33" s="162" t="s">
        <v>335</v>
      </c>
      <c r="B33" s="111" t="n">
        <v>0</v>
      </c>
      <c r="C33" s="111" t="n">
        <v>0</v>
      </c>
      <c r="D33" s="111" t="n">
        <v>0</v>
      </c>
      <c r="E33" s="111" t="n">
        <v>2</v>
      </c>
      <c r="F33" s="111" t="n">
        <v>0</v>
      </c>
      <c r="G33" s="111" t="n">
        <v>1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</row>
    <row r="34" customFormat="false" ht="12.75" hidden="false" customHeight="false" outlineLevel="0" collapsed="false">
      <c r="A34" s="162" t="s">
        <v>336</v>
      </c>
      <c r="B34" s="111" t="n">
        <v>1</v>
      </c>
      <c r="C34" s="111" t="n">
        <v>1</v>
      </c>
      <c r="D34" s="111" t="n">
        <v>0</v>
      </c>
      <c r="E34" s="111" t="n">
        <v>14</v>
      </c>
      <c r="F34" s="111" t="n">
        <v>5</v>
      </c>
      <c r="G34" s="111" t="n">
        <v>0</v>
      </c>
      <c r="H34" s="111" t="n">
        <v>1</v>
      </c>
      <c r="I34" s="111" t="n">
        <v>0</v>
      </c>
      <c r="J34" s="111" t="n">
        <v>2</v>
      </c>
      <c r="K34" s="111" t="n">
        <v>0</v>
      </c>
      <c r="L34" s="111" t="n">
        <v>0</v>
      </c>
      <c r="M34" s="111" t="n">
        <v>4</v>
      </c>
      <c r="N34" s="111" t="n">
        <v>3</v>
      </c>
    </row>
    <row r="35" customFormat="false" ht="12.75" hidden="false" customHeight="false" outlineLevel="0" collapsed="false">
      <c r="A35" s="162" t="s">
        <v>337</v>
      </c>
      <c r="B35" s="111" t="n">
        <v>0</v>
      </c>
      <c r="C35" s="111" t="n">
        <v>0</v>
      </c>
      <c r="D35" s="111" t="n">
        <v>0</v>
      </c>
      <c r="E35" s="111" t="n">
        <v>13</v>
      </c>
      <c r="F35" s="111" t="n">
        <v>0</v>
      </c>
      <c r="G35" s="111" t="n">
        <v>8</v>
      </c>
      <c r="H35" s="111" t="n">
        <v>0</v>
      </c>
      <c r="I35" s="111" t="n">
        <v>0</v>
      </c>
      <c r="J35" s="111" t="n">
        <v>0</v>
      </c>
      <c r="K35" s="111" t="n">
        <v>5</v>
      </c>
      <c r="L35" s="111" t="n">
        <v>0</v>
      </c>
      <c r="M35" s="111" t="n">
        <v>15</v>
      </c>
      <c r="N35" s="111" t="n">
        <v>15</v>
      </c>
    </row>
    <row r="36" customFormat="false" ht="12.75" hidden="false" customHeight="false" outlineLevel="0" collapsed="false">
      <c r="A36" s="162" t="s">
        <v>338</v>
      </c>
      <c r="B36" s="111" t="n">
        <v>19</v>
      </c>
      <c r="C36" s="111" t="n">
        <v>2</v>
      </c>
      <c r="D36" s="111" t="n">
        <v>5</v>
      </c>
      <c r="E36" s="111" t="n">
        <v>16</v>
      </c>
      <c r="F36" s="111" t="n">
        <v>24</v>
      </c>
      <c r="G36" s="111" t="n">
        <v>48</v>
      </c>
      <c r="H36" s="111" t="n">
        <v>2</v>
      </c>
      <c r="I36" s="111" t="n">
        <v>4</v>
      </c>
      <c r="J36" s="111" t="n">
        <v>8</v>
      </c>
      <c r="K36" s="111" t="n">
        <v>15</v>
      </c>
      <c r="L36" s="111" t="n">
        <v>5</v>
      </c>
      <c r="M36" s="111" t="n">
        <v>22</v>
      </c>
      <c r="N36" s="111" t="n">
        <v>20</v>
      </c>
    </row>
    <row r="37" customFormat="false" ht="12.75" hidden="false" customHeight="false" outlineLevel="0" collapsed="false">
      <c r="A37" s="162" t="s">
        <v>339</v>
      </c>
      <c r="B37" s="111" t="n">
        <v>1</v>
      </c>
      <c r="C37" s="111" t="n">
        <v>1</v>
      </c>
      <c r="D37" s="111" t="n">
        <v>0</v>
      </c>
      <c r="E37" s="111" t="n">
        <v>6</v>
      </c>
      <c r="F37" s="111" t="n">
        <v>20</v>
      </c>
      <c r="G37" s="111" t="n">
        <v>10</v>
      </c>
      <c r="H37" s="111" t="n">
        <v>0</v>
      </c>
      <c r="I37" s="111" t="n">
        <v>1</v>
      </c>
      <c r="J37" s="111" t="n">
        <v>8</v>
      </c>
      <c r="K37" s="111" t="n">
        <v>7</v>
      </c>
      <c r="L37" s="111" t="n">
        <v>3</v>
      </c>
      <c r="M37" s="111" t="n">
        <v>6</v>
      </c>
      <c r="N37" s="111" t="n">
        <v>5</v>
      </c>
    </row>
    <row r="38" customFormat="false" ht="12.75" hidden="false" customHeight="false" outlineLevel="0" collapsed="false">
      <c r="A38" s="162" t="s">
        <v>340</v>
      </c>
      <c r="B38" s="111" t="n">
        <v>1</v>
      </c>
      <c r="C38" s="111" t="n">
        <v>1</v>
      </c>
      <c r="D38" s="111" t="n">
        <v>0</v>
      </c>
      <c r="E38" s="111" t="n">
        <v>2</v>
      </c>
      <c r="F38" s="111" t="n">
        <v>2</v>
      </c>
      <c r="G38" s="111" t="n">
        <v>14</v>
      </c>
      <c r="H38" s="111" t="n">
        <v>2</v>
      </c>
      <c r="I38" s="111" t="n">
        <v>2</v>
      </c>
      <c r="J38" s="111" t="n">
        <v>0</v>
      </c>
      <c r="K38" s="111" t="n">
        <v>0</v>
      </c>
      <c r="L38" s="111" t="n">
        <v>0</v>
      </c>
      <c r="M38" s="111" t="n">
        <v>2</v>
      </c>
      <c r="N38" s="111" t="n">
        <v>2</v>
      </c>
    </row>
    <row r="39" customFormat="false" ht="12.75" hidden="false" customHeight="false" outlineLevel="0" collapsed="false">
      <c r="A39" s="162" t="s">
        <v>341</v>
      </c>
      <c r="B39" s="111" t="n">
        <v>8</v>
      </c>
      <c r="C39" s="111" t="n">
        <v>0</v>
      </c>
      <c r="D39" s="111" t="n">
        <v>5</v>
      </c>
      <c r="E39" s="111" t="n">
        <v>1</v>
      </c>
      <c r="F39" s="111" t="n">
        <v>1</v>
      </c>
      <c r="G39" s="111" t="n">
        <v>23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1</v>
      </c>
      <c r="M39" s="111" t="n">
        <v>2</v>
      </c>
      <c r="N39" s="111" t="n">
        <v>2</v>
      </c>
    </row>
    <row r="40" customFormat="false" ht="12.75" hidden="false" customHeight="false" outlineLevel="0" collapsed="false">
      <c r="A40" s="162" t="s">
        <v>342</v>
      </c>
      <c r="B40" s="111" t="n">
        <v>9</v>
      </c>
      <c r="C40" s="111" t="n">
        <v>1</v>
      </c>
      <c r="D40" s="111" t="n">
        <v>0</v>
      </c>
      <c r="E40" s="111" t="n">
        <v>7</v>
      </c>
      <c r="F40" s="111" t="n">
        <v>1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8</v>
      </c>
      <c r="L40" s="111" t="n">
        <v>0</v>
      </c>
      <c r="M40" s="111" t="n">
        <v>13</v>
      </c>
      <c r="N40" s="111" t="n">
        <v>12</v>
      </c>
    </row>
    <row r="41" customFormat="false" ht="12.75" hidden="false" customHeight="false" outlineLevel="0" collapsed="false">
      <c r="A41" s="162" t="s">
        <v>343</v>
      </c>
      <c r="B41" s="111" t="n">
        <v>90</v>
      </c>
      <c r="C41" s="111" t="n">
        <v>0</v>
      </c>
      <c r="D41" s="111" t="n">
        <v>78</v>
      </c>
      <c r="E41" s="111" t="n">
        <v>316</v>
      </c>
      <c r="F41" s="111" t="n">
        <v>32</v>
      </c>
      <c r="G41" s="111" t="n">
        <v>69</v>
      </c>
      <c r="H41" s="111" t="n">
        <v>2</v>
      </c>
      <c r="I41" s="111" t="n">
        <v>7</v>
      </c>
      <c r="J41" s="111" t="n">
        <v>17</v>
      </c>
      <c r="K41" s="111" t="n">
        <v>18</v>
      </c>
      <c r="L41" s="111" t="n">
        <v>9</v>
      </c>
      <c r="M41" s="111" t="n">
        <v>93</v>
      </c>
      <c r="N41" s="111" t="n">
        <v>80</v>
      </c>
    </row>
    <row r="42" customFormat="false" ht="12.75" hidden="false" customHeight="false" outlineLevel="0" collapsed="false">
      <c r="A42" s="162" t="s">
        <v>344</v>
      </c>
      <c r="B42" s="111" t="n">
        <v>65</v>
      </c>
      <c r="C42" s="111" t="n">
        <v>0</v>
      </c>
      <c r="D42" s="111" t="n">
        <v>63</v>
      </c>
      <c r="E42" s="111" t="n">
        <v>275</v>
      </c>
      <c r="F42" s="111" t="n">
        <v>24</v>
      </c>
      <c r="G42" s="111" t="n">
        <v>7</v>
      </c>
      <c r="H42" s="111" t="n">
        <v>0</v>
      </c>
      <c r="I42" s="111" t="n">
        <v>5</v>
      </c>
      <c r="J42" s="111" t="n">
        <v>0</v>
      </c>
      <c r="K42" s="111" t="n">
        <v>15</v>
      </c>
      <c r="L42" s="111" t="n">
        <v>3</v>
      </c>
      <c r="M42" s="111" t="n">
        <v>28</v>
      </c>
      <c r="N42" s="111" t="n">
        <v>26</v>
      </c>
    </row>
    <row r="43" customFormat="false" ht="12.75" hidden="false" customHeight="false" outlineLevel="0" collapsed="false">
      <c r="A43" s="162" t="s">
        <v>345</v>
      </c>
      <c r="B43" s="111" t="n">
        <v>15</v>
      </c>
      <c r="C43" s="111" t="n">
        <v>0</v>
      </c>
      <c r="D43" s="111" t="n">
        <v>15</v>
      </c>
      <c r="E43" s="111" t="n">
        <v>10</v>
      </c>
      <c r="F43" s="111" t="n">
        <v>2</v>
      </c>
      <c r="G43" s="111" t="n">
        <v>2</v>
      </c>
      <c r="H43" s="111" t="n">
        <v>0</v>
      </c>
      <c r="I43" s="111" t="n">
        <v>3</v>
      </c>
      <c r="J43" s="111" t="n">
        <v>15</v>
      </c>
      <c r="K43" s="111" t="n">
        <v>0</v>
      </c>
      <c r="L43" s="111" t="n">
        <v>4</v>
      </c>
      <c r="M43" s="111" t="n">
        <v>43</v>
      </c>
      <c r="N43" s="111" t="n">
        <v>32</v>
      </c>
    </row>
    <row r="44" customFormat="false" ht="12.75" hidden="false" customHeight="false" outlineLevel="0" collapsed="false">
      <c r="A44" s="162" t="s">
        <v>346</v>
      </c>
      <c r="B44" s="111" t="n">
        <v>4</v>
      </c>
      <c r="C44" s="111" t="n">
        <v>0</v>
      </c>
      <c r="D44" s="111" t="n">
        <v>0</v>
      </c>
      <c r="E44" s="111" t="n">
        <v>18</v>
      </c>
      <c r="F44" s="111" t="n">
        <v>2</v>
      </c>
      <c r="G44" s="111" t="n">
        <v>1</v>
      </c>
      <c r="H44" s="111" t="n">
        <v>1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16</v>
      </c>
      <c r="N44" s="111" t="n">
        <v>16</v>
      </c>
    </row>
    <row r="45" customFormat="false" ht="12.75" hidden="false" customHeight="false" outlineLevel="0" collapsed="false">
      <c r="A45" s="162" t="s">
        <v>347</v>
      </c>
      <c r="B45" s="111" t="n">
        <v>0</v>
      </c>
      <c r="C45" s="111" t="n">
        <v>0</v>
      </c>
      <c r="D45" s="111" t="n">
        <v>0</v>
      </c>
      <c r="E45" s="111" t="n">
        <v>1</v>
      </c>
      <c r="F45" s="111" t="n">
        <v>0</v>
      </c>
      <c r="G45" s="111" t="n">
        <v>3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</row>
    <row r="46" customFormat="false" ht="12.75" hidden="false" customHeight="false" outlineLevel="0" collapsed="false">
      <c r="A46" s="162" t="s">
        <v>348</v>
      </c>
      <c r="B46" s="111" t="n">
        <v>6</v>
      </c>
      <c r="C46" s="111" t="n">
        <v>0</v>
      </c>
      <c r="D46" s="111" t="n">
        <v>0</v>
      </c>
      <c r="E46" s="111" t="n">
        <v>12</v>
      </c>
      <c r="F46" s="111" t="n">
        <v>4</v>
      </c>
      <c r="G46" s="111" t="n">
        <v>56</v>
      </c>
      <c r="H46" s="111" t="n">
        <v>1</v>
      </c>
      <c r="I46" s="111" t="n">
        <v>0</v>
      </c>
      <c r="J46" s="111" t="n">
        <v>1</v>
      </c>
      <c r="K46" s="111" t="n">
        <v>2</v>
      </c>
      <c r="L46" s="111" t="n">
        <v>2</v>
      </c>
      <c r="M46" s="111" t="n">
        <v>5</v>
      </c>
      <c r="N46" s="111" t="n">
        <v>5</v>
      </c>
    </row>
    <row r="47" customFormat="false" ht="12.75" hidden="false" customHeight="false" outlineLevel="0" collapsed="false">
      <c r="A47" s="162" t="s">
        <v>349</v>
      </c>
      <c r="B47" s="111" t="n">
        <v>21</v>
      </c>
      <c r="C47" s="111" t="n">
        <v>6</v>
      </c>
      <c r="D47" s="111" t="n">
        <v>15</v>
      </c>
      <c r="E47" s="111" t="n">
        <v>20</v>
      </c>
      <c r="F47" s="111" t="n">
        <v>3</v>
      </c>
      <c r="G47" s="111" t="n">
        <v>3</v>
      </c>
      <c r="H47" s="111" t="n">
        <v>0</v>
      </c>
      <c r="I47" s="111" t="n">
        <v>0</v>
      </c>
      <c r="J47" s="111" t="n">
        <v>23</v>
      </c>
      <c r="K47" s="111" t="n">
        <v>0</v>
      </c>
      <c r="L47" s="111" t="n">
        <v>1</v>
      </c>
      <c r="M47" s="111" t="n">
        <v>40</v>
      </c>
      <c r="N47" s="111" t="n">
        <v>31</v>
      </c>
    </row>
    <row r="48" customFormat="false" ht="12.75" hidden="false" customHeight="false" outlineLevel="0" collapsed="false">
      <c r="A48" s="162" t="s">
        <v>350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2</v>
      </c>
      <c r="G48" s="111" t="n">
        <v>0</v>
      </c>
      <c r="H48" s="111" t="n">
        <v>0</v>
      </c>
      <c r="I48" s="111" t="n">
        <v>0</v>
      </c>
      <c r="J48" s="111" t="n">
        <v>4</v>
      </c>
      <c r="K48" s="111" t="n">
        <v>0</v>
      </c>
      <c r="L48" s="111" t="n">
        <v>0</v>
      </c>
      <c r="M48" s="111" t="n">
        <v>2</v>
      </c>
      <c r="N48" s="111" t="n">
        <v>1</v>
      </c>
    </row>
    <row r="49" customFormat="false" ht="12.75" hidden="false" customHeight="false" outlineLevel="0" collapsed="false">
      <c r="A49" s="162" t="s">
        <v>351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2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  <c r="N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21</v>
      </c>
      <c r="C50" s="111" t="n">
        <v>6</v>
      </c>
      <c r="D50" s="111" t="n">
        <v>15</v>
      </c>
      <c r="E50" s="111" t="n">
        <v>19</v>
      </c>
      <c r="F50" s="111" t="n">
        <v>1</v>
      </c>
      <c r="G50" s="111" t="n">
        <v>1</v>
      </c>
      <c r="H50" s="111" t="n">
        <v>0</v>
      </c>
      <c r="I50" s="111" t="n">
        <v>0</v>
      </c>
      <c r="J50" s="111" t="n">
        <v>20</v>
      </c>
      <c r="K50" s="111" t="n">
        <v>0</v>
      </c>
      <c r="L50" s="111" t="n">
        <v>0</v>
      </c>
      <c r="M50" s="111" t="n">
        <v>38</v>
      </c>
      <c r="N50" s="111" t="n">
        <v>30</v>
      </c>
    </row>
    <row r="51" customFormat="false" ht="12.75" hidden="false" customHeight="false" outlineLevel="0" collapsed="false">
      <c r="A51" s="162" t="s">
        <v>353</v>
      </c>
      <c r="B51" s="111" t="n">
        <v>7</v>
      </c>
      <c r="C51" s="111" t="n">
        <v>0</v>
      </c>
      <c r="D51" s="111" t="n">
        <v>0</v>
      </c>
      <c r="E51" s="111" t="n">
        <v>6</v>
      </c>
      <c r="F51" s="111" t="n">
        <v>2</v>
      </c>
      <c r="G51" s="111" t="n">
        <v>0</v>
      </c>
      <c r="H51" s="111" t="n">
        <v>0</v>
      </c>
      <c r="I51" s="111" t="n">
        <v>0</v>
      </c>
      <c r="J51" s="111" t="n">
        <v>3</v>
      </c>
      <c r="K51" s="111" t="n">
        <v>4</v>
      </c>
      <c r="L51" s="111" t="n">
        <v>1</v>
      </c>
      <c r="M51" s="111" t="n">
        <v>3</v>
      </c>
      <c r="N51" s="111" t="n">
        <v>3</v>
      </c>
    </row>
    <row r="52" customFormat="false" ht="12.75" hidden="false" customHeight="false" outlineLevel="0" collapsed="false">
      <c r="A52" s="162" t="s">
        <v>354</v>
      </c>
      <c r="B52" s="111" t="n">
        <v>0</v>
      </c>
      <c r="C52" s="111" t="n">
        <v>0</v>
      </c>
      <c r="D52" s="111" t="n">
        <v>0</v>
      </c>
      <c r="E52" s="111" t="n">
        <v>8</v>
      </c>
      <c r="F52" s="111" t="n">
        <v>11</v>
      </c>
      <c r="G52" s="111" t="n">
        <v>1</v>
      </c>
      <c r="H52" s="111" t="n">
        <v>8</v>
      </c>
      <c r="I52" s="111" t="n">
        <v>5</v>
      </c>
      <c r="J52" s="111" t="n">
        <v>1</v>
      </c>
      <c r="K52" s="111" t="n">
        <v>8</v>
      </c>
      <c r="L52" s="111" t="n">
        <v>2</v>
      </c>
      <c r="M52" s="111" t="n">
        <v>4</v>
      </c>
      <c r="N52" s="111" t="n">
        <v>1</v>
      </c>
    </row>
    <row r="53" customFormat="false" ht="12.75" hidden="false" customHeight="false" outlineLevel="0" collapsed="false">
      <c r="A53" s="162" t="s">
        <v>355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3</v>
      </c>
      <c r="G53" s="111" t="n">
        <v>0</v>
      </c>
      <c r="H53" s="111" t="n">
        <v>0</v>
      </c>
      <c r="I53" s="111" t="n">
        <v>2</v>
      </c>
      <c r="J53" s="111" t="n">
        <v>1</v>
      </c>
      <c r="K53" s="111" t="n">
        <v>0</v>
      </c>
      <c r="L53" s="111" t="n">
        <v>0</v>
      </c>
      <c r="M53" s="111" t="n">
        <v>0</v>
      </c>
      <c r="N53" s="111" t="n">
        <v>0</v>
      </c>
    </row>
    <row r="54" customFormat="false" ht="12.75" hidden="false" customHeight="false" outlineLevel="0" collapsed="false">
      <c r="A54" s="162" t="s">
        <v>356</v>
      </c>
      <c r="B54" s="111" t="n">
        <v>0</v>
      </c>
      <c r="C54" s="111" t="n">
        <v>0</v>
      </c>
      <c r="D54" s="111" t="n">
        <v>0</v>
      </c>
      <c r="E54" s="111" t="n">
        <v>7</v>
      </c>
      <c r="F54" s="111" t="n">
        <v>3</v>
      </c>
      <c r="G54" s="111" t="n">
        <v>0</v>
      </c>
      <c r="H54" s="111" t="n">
        <v>2</v>
      </c>
      <c r="I54" s="111" t="n">
        <v>3</v>
      </c>
      <c r="J54" s="111" t="n">
        <v>0</v>
      </c>
      <c r="K54" s="111" t="n">
        <v>8</v>
      </c>
      <c r="L54" s="111" t="n">
        <v>2</v>
      </c>
      <c r="M54" s="111" t="n">
        <v>4</v>
      </c>
      <c r="N54" s="111" t="n">
        <v>1</v>
      </c>
    </row>
    <row r="55" customFormat="false" ht="12.75" hidden="false" customHeight="false" outlineLevel="0" collapsed="false">
      <c r="A55" s="162" t="s">
        <v>357</v>
      </c>
      <c r="B55" s="111" t="n">
        <v>0</v>
      </c>
      <c r="C55" s="111" t="n">
        <v>0</v>
      </c>
      <c r="D55" s="111" t="n">
        <v>0</v>
      </c>
      <c r="E55" s="111" t="n">
        <v>1</v>
      </c>
      <c r="F55" s="111" t="n">
        <v>6</v>
      </c>
      <c r="G55" s="111" t="n">
        <v>1</v>
      </c>
      <c r="H55" s="111" t="n">
        <v>6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</row>
    <row r="56" customFormat="false" ht="12.75" hidden="false" customHeight="false" outlineLevel="0" collapsed="false">
      <c r="A56" s="162" t="s">
        <v>358</v>
      </c>
      <c r="B56" s="111" t="n">
        <v>31</v>
      </c>
      <c r="C56" s="111" t="n">
        <v>0</v>
      </c>
      <c r="D56" s="111" t="n">
        <v>3</v>
      </c>
      <c r="E56" s="111" t="n">
        <v>29</v>
      </c>
      <c r="F56" s="111" t="n">
        <v>16</v>
      </c>
      <c r="G56" s="111" t="n">
        <v>4</v>
      </c>
      <c r="H56" s="111" t="n">
        <v>2</v>
      </c>
      <c r="I56" s="111" t="n">
        <v>0</v>
      </c>
      <c r="J56" s="111" t="n">
        <v>0</v>
      </c>
      <c r="K56" s="111" t="n">
        <v>16</v>
      </c>
      <c r="L56" s="111" t="n">
        <v>1</v>
      </c>
      <c r="M56" s="111" t="n">
        <v>27</v>
      </c>
      <c r="N56" s="111" t="n">
        <v>26</v>
      </c>
    </row>
    <row r="57" customFormat="false" ht="12.75" hidden="false" customHeight="false" outlineLevel="0" collapsed="false">
      <c r="A57" s="162" t="s">
        <v>359</v>
      </c>
      <c r="B57" s="111" t="n">
        <v>0</v>
      </c>
      <c r="C57" s="111" t="n">
        <v>0</v>
      </c>
      <c r="D57" s="111" t="n">
        <v>0</v>
      </c>
      <c r="E57" s="111" t="n">
        <v>17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0</v>
      </c>
      <c r="K57" s="111" t="n">
        <v>2</v>
      </c>
      <c r="L57" s="111" t="n">
        <v>0</v>
      </c>
      <c r="M57" s="111" t="n">
        <v>15</v>
      </c>
      <c r="N57" s="111" t="n">
        <v>13</v>
      </c>
    </row>
    <row r="58" customFormat="false" ht="12.75" hidden="false" customHeight="false" outlineLevel="0" collapsed="false">
      <c r="A58" s="162" t="s">
        <v>360</v>
      </c>
      <c r="B58" s="111" t="n">
        <v>8</v>
      </c>
      <c r="C58" s="111" t="n">
        <v>3</v>
      </c>
      <c r="D58" s="111" t="n">
        <v>0</v>
      </c>
      <c r="E58" s="111" t="n">
        <v>8</v>
      </c>
      <c r="F58" s="111" t="n">
        <v>1</v>
      </c>
      <c r="G58" s="111" t="n">
        <v>3</v>
      </c>
      <c r="H58" s="111" t="n">
        <v>0</v>
      </c>
      <c r="I58" s="111" t="n">
        <v>1</v>
      </c>
      <c r="J58" s="111" t="n">
        <v>4</v>
      </c>
      <c r="K58" s="111" t="n">
        <v>2</v>
      </c>
      <c r="L58" s="111" t="n">
        <v>1</v>
      </c>
      <c r="M58" s="111" t="n">
        <v>3</v>
      </c>
      <c r="N58" s="111" t="n">
        <v>3</v>
      </c>
    </row>
    <row r="59" customFormat="false" ht="12.75" hidden="false" customHeight="false" outlineLevel="0" collapsed="false">
      <c r="A59" s="162" t="s">
        <v>361</v>
      </c>
      <c r="B59" s="111" t="n">
        <v>223</v>
      </c>
      <c r="C59" s="111" t="n">
        <v>3</v>
      </c>
      <c r="D59" s="111" t="n">
        <v>164</v>
      </c>
      <c r="E59" s="111" t="n">
        <v>129</v>
      </c>
      <c r="F59" s="111" t="n">
        <v>25</v>
      </c>
      <c r="G59" s="111" t="n">
        <v>66</v>
      </c>
      <c r="H59" s="111" t="n">
        <v>18</v>
      </c>
      <c r="I59" s="111" t="n">
        <v>3</v>
      </c>
      <c r="J59" s="111" t="n">
        <v>11</v>
      </c>
      <c r="K59" s="111" t="n">
        <v>29</v>
      </c>
      <c r="L59" s="111" t="n">
        <v>3</v>
      </c>
      <c r="M59" s="111" t="n">
        <v>110</v>
      </c>
      <c r="N59" s="111" t="n">
        <v>108</v>
      </c>
    </row>
    <row r="60" customFormat="false" ht="12.75" hidden="false" customHeight="false" outlineLevel="0" collapsed="false">
      <c r="A60" s="162" t="s">
        <v>363</v>
      </c>
      <c r="B60" s="111" t="n">
        <v>195</v>
      </c>
      <c r="C60" s="111" t="n">
        <v>3</v>
      </c>
      <c r="D60" s="111" t="n">
        <v>136</v>
      </c>
      <c r="E60" s="111" t="n">
        <v>129</v>
      </c>
      <c r="F60" s="111" t="n">
        <v>25</v>
      </c>
      <c r="G60" s="111" t="n">
        <v>65</v>
      </c>
      <c r="H60" s="111" t="n">
        <v>18</v>
      </c>
      <c r="I60" s="111" t="n">
        <v>3</v>
      </c>
      <c r="J60" s="111" t="n">
        <v>11</v>
      </c>
      <c r="K60" s="111" t="n">
        <v>29</v>
      </c>
      <c r="L60" s="111" t="n">
        <v>3</v>
      </c>
      <c r="M60" s="111" t="n">
        <v>110</v>
      </c>
      <c r="N60" s="111" t="n">
        <v>108</v>
      </c>
    </row>
    <row r="61" customFormat="false" ht="12.75" hidden="false" customHeight="false" outlineLevel="0" collapsed="false">
      <c r="A61" s="162" t="s">
        <v>364</v>
      </c>
      <c r="B61" s="111" t="n">
        <v>0</v>
      </c>
      <c r="C61" s="111" t="n">
        <v>0</v>
      </c>
      <c r="D61" s="111" t="n">
        <v>0</v>
      </c>
      <c r="E61" s="111" t="n">
        <v>15</v>
      </c>
      <c r="F61" s="111" t="n">
        <v>7</v>
      </c>
      <c r="G61" s="111" t="n">
        <v>16</v>
      </c>
      <c r="H61" s="111" t="n">
        <v>2</v>
      </c>
      <c r="I61" s="111" t="n">
        <v>2</v>
      </c>
      <c r="J61" s="111" t="n">
        <v>0</v>
      </c>
      <c r="K61" s="111" t="n">
        <v>4</v>
      </c>
      <c r="L61" s="111" t="n">
        <v>1</v>
      </c>
      <c r="M61" s="111" t="n">
        <v>39</v>
      </c>
      <c r="N61" s="111" t="n">
        <v>39</v>
      </c>
    </row>
    <row r="62" customFormat="false" ht="12.75" hidden="false" customHeight="false" outlineLevel="0" collapsed="false">
      <c r="A62" s="162" t="s">
        <v>365</v>
      </c>
      <c r="B62" s="111" t="n">
        <v>0</v>
      </c>
      <c r="C62" s="111" t="n">
        <v>0</v>
      </c>
      <c r="D62" s="111" t="n">
        <v>0</v>
      </c>
      <c r="E62" s="111" t="n">
        <v>6</v>
      </c>
      <c r="F62" s="111" t="n">
        <v>0</v>
      </c>
      <c r="G62" s="111" t="n">
        <v>1</v>
      </c>
      <c r="H62" s="111" t="n">
        <v>0</v>
      </c>
      <c r="I62" s="111" t="n">
        <v>0</v>
      </c>
      <c r="J62" s="111" t="n">
        <v>0</v>
      </c>
      <c r="K62" s="111" t="n">
        <v>2</v>
      </c>
      <c r="L62" s="111" t="n">
        <v>0</v>
      </c>
      <c r="M62" s="111" t="n">
        <v>35</v>
      </c>
      <c r="N62" s="111" t="n">
        <v>35</v>
      </c>
    </row>
    <row r="63" customFormat="false" ht="12.75" hidden="false" customHeight="false" outlineLevel="0" collapsed="false">
      <c r="A63" s="162" t="s">
        <v>366</v>
      </c>
      <c r="B63" s="111" t="n">
        <v>0</v>
      </c>
      <c r="C63" s="111" t="n">
        <v>0</v>
      </c>
      <c r="D63" s="111" t="n">
        <v>0</v>
      </c>
      <c r="E63" s="111" t="n">
        <v>1</v>
      </c>
      <c r="F63" s="111" t="n">
        <v>0</v>
      </c>
      <c r="G63" s="111" t="n">
        <v>2</v>
      </c>
      <c r="H63" s="111" t="n">
        <v>0</v>
      </c>
      <c r="I63" s="111" t="n">
        <v>0</v>
      </c>
      <c r="J63" s="111" t="n">
        <v>0</v>
      </c>
      <c r="K63" s="111" t="n">
        <v>1</v>
      </c>
      <c r="L63" s="111" t="n">
        <v>0</v>
      </c>
      <c r="M63" s="111" t="n">
        <v>0</v>
      </c>
      <c r="N63" s="111" t="n">
        <v>0</v>
      </c>
    </row>
    <row r="64" customFormat="false" ht="12.75" hidden="false" customHeight="false" outlineLevel="0" collapsed="false">
      <c r="A64" s="162" t="s">
        <v>367</v>
      </c>
      <c r="B64" s="111" t="n">
        <v>6</v>
      </c>
      <c r="C64" s="111" t="n">
        <v>0</v>
      </c>
      <c r="D64" s="111" t="n">
        <v>5</v>
      </c>
      <c r="E64" s="111" t="n">
        <v>11</v>
      </c>
      <c r="F64" s="111" t="n">
        <v>2</v>
      </c>
      <c r="G64" s="111" t="n">
        <v>5</v>
      </c>
      <c r="H64" s="111" t="n">
        <v>1</v>
      </c>
      <c r="I64" s="111" t="n">
        <v>0</v>
      </c>
      <c r="J64" s="111" t="n">
        <v>0</v>
      </c>
      <c r="K64" s="111" t="n">
        <v>2</v>
      </c>
      <c r="L64" s="111" t="n">
        <v>0</v>
      </c>
      <c r="M64" s="111" t="n">
        <v>0</v>
      </c>
      <c r="N64" s="111" t="n">
        <v>0</v>
      </c>
    </row>
    <row r="65" customFormat="false" ht="12.75" hidden="false" customHeight="false" outlineLevel="0" collapsed="false">
      <c r="A65" s="162" t="s">
        <v>368</v>
      </c>
      <c r="B65" s="111" t="n">
        <v>125</v>
      </c>
      <c r="C65" s="111" t="n">
        <v>0</v>
      </c>
      <c r="D65" s="111" t="n">
        <v>109</v>
      </c>
      <c r="E65" s="111" t="n">
        <v>0</v>
      </c>
      <c r="F65" s="111" t="n">
        <v>0</v>
      </c>
      <c r="G65" s="111" t="n">
        <v>6</v>
      </c>
      <c r="H65" s="111" t="n">
        <v>0</v>
      </c>
      <c r="I65" s="111" t="n">
        <v>0</v>
      </c>
      <c r="J65" s="111" t="n">
        <v>0</v>
      </c>
      <c r="K65" s="111" t="n">
        <v>5</v>
      </c>
      <c r="L65" s="111" t="n">
        <v>0</v>
      </c>
      <c r="M65" s="111" t="n">
        <v>0</v>
      </c>
      <c r="N65" s="111" t="n">
        <v>0</v>
      </c>
    </row>
    <row r="66" customFormat="false" ht="12.75" hidden="false" customHeight="false" outlineLevel="0" collapsed="false">
      <c r="A66" s="162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16</v>
      </c>
      <c r="C67" s="111" t="n">
        <v>0</v>
      </c>
      <c r="D67" s="111" t="n">
        <v>4</v>
      </c>
      <c r="E67" s="111" t="n">
        <v>3</v>
      </c>
      <c r="F67" s="111" t="n">
        <v>2</v>
      </c>
      <c r="G67" s="111" t="n">
        <v>6</v>
      </c>
      <c r="H67" s="111" t="n">
        <v>1</v>
      </c>
      <c r="I67" s="111" t="n">
        <v>0</v>
      </c>
      <c r="J67" s="111" t="n">
        <v>0</v>
      </c>
      <c r="K67" s="111" t="n">
        <v>1</v>
      </c>
      <c r="L67" s="111" t="n">
        <v>0</v>
      </c>
      <c r="M67" s="111" t="n">
        <v>0</v>
      </c>
      <c r="N67" s="111" t="n">
        <v>0</v>
      </c>
    </row>
    <row r="68" customFormat="false" ht="12.75" hidden="false" customHeight="false" outlineLevel="0" collapsed="false">
      <c r="A68" s="162" t="s">
        <v>371</v>
      </c>
      <c r="B68" s="111" t="n">
        <v>1</v>
      </c>
      <c r="C68" s="111" t="n">
        <v>0</v>
      </c>
      <c r="D68" s="111" t="n">
        <v>0</v>
      </c>
      <c r="E68" s="111" t="n">
        <v>65</v>
      </c>
      <c r="F68" s="111" t="n">
        <v>3</v>
      </c>
      <c r="G68" s="111" t="n">
        <v>5</v>
      </c>
      <c r="H68" s="111" t="n">
        <v>13</v>
      </c>
      <c r="I68" s="111" t="n">
        <v>0</v>
      </c>
      <c r="J68" s="111" t="n">
        <v>0</v>
      </c>
      <c r="K68" s="111" t="n">
        <v>14</v>
      </c>
      <c r="L68" s="111" t="n">
        <v>1</v>
      </c>
      <c r="M68" s="111" t="n">
        <v>45</v>
      </c>
      <c r="N68" s="111" t="n">
        <v>45</v>
      </c>
    </row>
    <row r="69" customFormat="false" ht="12.75" hidden="false" customHeight="false" outlineLevel="0" collapsed="false">
      <c r="A69" s="162" t="s">
        <v>372</v>
      </c>
      <c r="B69" s="111" t="n">
        <v>0</v>
      </c>
      <c r="C69" s="111" t="n">
        <v>0</v>
      </c>
      <c r="D69" s="111" t="n">
        <v>0</v>
      </c>
      <c r="E69" s="111" t="n">
        <v>8</v>
      </c>
      <c r="F69" s="111" t="n">
        <v>0</v>
      </c>
      <c r="G69" s="111" t="n">
        <v>3</v>
      </c>
      <c r="H69" s="111" t="n">
        <v>1</v>
      </c>
      <c r="I69" s="111" t="n">
        <v>0</v>
      </c>
      <c r="J69" s="111" t="n">
        <v>0</v>
      </c>
      <c r="K69" s="111" t="n">
        <v>12</v>
      </c>
      <c r="L69" s="111" t="n">
        <v>1</v>
      </c>
      <c r="M69" s="111" t="n">
        <v>5</v>
      </c>
      <c r="N69" s="111" t="n">
        <v>5</v>
      </c>
    </row>
    <row r="70" customFormat="false" ht="12.75" hidden="false" customHeight="false" outlineLevel="0" collapsed="false">
      <c r="A70" s="162" t="s">
        <v>373</v>
      </c>
      <c r="B70" s="111" t="n">
        <v>0</v>
      </c>
      <c r="C70" s="111" t="n">
        <v>0</v>
      </c>
      <c r="D70" s="111" t="n">
        <v>0</v>
      </c>
      <c r="E70" s="111" t="n">
        <v>43</v>
      </c>
      <c r="F70" s="111" t="n">
        <v>3</v>
      </c>
      <c r="G70" s="111" t="n">
        <v>0</v>
      </c>
      <c r="H70" s="111" t="n">
        <v>13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38</v>
      </c>
      <c r="N70" s="111" t="n">
        <v>37</v>
      </c>
    </row>
    <row r="71" customFormat="false" ht="12.75" hidden="false" customHeight="false" outlineLevel="0" collapsed="false">
      <c r="A71" s="162" t="s">
        <v>374</v>
      </c>
      <c r="B71" s="111" t="n">
        <v>20</v>
      </c>
      <c r="C71" s="111" t="n">
        <v>1</v>
      </c>
      <c r="D71" s="111" t="n">
        <v>15</v>
      </c>
      <c r="E71" s="111" t="n">
        <v>20</v>
      </c>
      <c r="F71" s="111" t="n">
        <v>9</v>
      </c>
      <c r="G71" s="111" t="n">
        <v>14</v>
      </c>
      <c r="H71" s="111" t="n">
        <v>0</v>
      </c>
      <c r="I71" s="111" t="n">
        <v>0</v>
      </c>
      <c r="J71" s="111" t="n">
        <v>7</v>
      </c>
      <c r="K71" s="111" t="n">
        <v>0</v>
      </c>
      <c r="L71" s="111" t="n">
        <v>0</v>
      </c>
      <c r="M71" s="111" t="n">
        <v>11</v>
      </c>
      <c r="N71" s="111" t="n">
        <v>11</v>
      </c>
    </row>
    <row r="72" customFormat="false" ht="12.75" hidden="false" customHeight="false" outlineLevel="0" collapsed="false">
      <c r="A72" s="162" t="s">
        <v>375</v>
      </c>
      <c r="B72" s="111" t="n">
        <v>2</v>
      </c>
      <c r="C72" s="111" t="n">
        <v>0</v>
      </c>
      <c r="D72" s="111" t="n">
        <v>0</v>
      </c>
      <c r="E72" s="111" t="n">
        <v>7</v>
      </c>
      <c r="F72" s="111" t="n">
        <v>0</v>
      </c>
      <c r="G72" s="111" t="n">
        <v>4</v>
      </c>
      <c r="H72" s="111" t="n">
        <v>0</v>
      </c>
      <c r="I72" s="111" t="n">
        <v>1</v>
      </c>
      <c r="J72" s="111" t="n">
        <v>0</v>
      </c>
      <c r="K72" s="111" t="n">
        <v>0</v>
      </c>
      <c r="L72" s="111" t="n">
        <v>0</v>
      </c>
      <c r="M72" s="111" t="n">
        <v>8</v>
      </c>
      <c r="N72" s="111" t="n">
        <v>8</v>
      </c>
    </row>
    <row r="73" customFormat="false" ht="12.75" hidden="false" customHeight="false" outlineLevel="0" collapsed="false">
      <c r="A73" s="162" t="s">
        <v>376</v>
      </c>
      <c r="B73" s="111" t="n">
        <v>17</v>
      </c>
      <c r="C73" s="111" t="n">
        <v>0</v>
      </c>
      <c r="D73" s="111" t="n">
        <v>0</v>
      </c>
      <c r="E73" s="111" t="n">
        <v>3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1</v>
      </c>
      <c r="L73" s="111" t="n">
        <v>0</v>
      </c>
      <c r="M73" s="111" t="n">
        <v>3</v>
      </c>
      <c r="N73" s="111" t="n">
        <v>3</v>
      </c>
    </row>
    <row r="74" customFormat="false" ht="12.75" hidden="false" customHeight="false" outlineLevel="0" collapsed="false">
      <c r="A74" s="162" t="s">
        <v>377</v>
      </c>
      <c r="B74" s="111" t="n">
        <v>3</v>
      </c>
      <c r="C74" s="111" t="n">
        <v>2</v>
      </c>
      <c r="D74" s="111" t="n">
        <v>1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  <c r="L74" s="111" t="n">
        <v>0</v>
      </c>
      <c r="M74" s="111" t="n">
        <v>0</v>
      </c>
      <c r="N74" s="111" t="n">
        <v>0</v>
      </c>
    </row>
    <row r="75" customFormat="false" ht="12.75" hidden="false" customHeight="false" outlineLevel="0" collapsed="false">
      <c r="A75" s="162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  <c r="N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0</v>
      </c>
      <c r="C76" s="111" t="n">
        <v>0</v>
      </c>
      <c r="D76" s="111" t="n">
        <v>0</v>
      </c>
      <c r="E76" s="111" t="n">
        <v>3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</row>
    <row r="77" customFormat="false" ht="12.75" hidden="false" customHeight="false" outlineLevel="0" collapsed="false">
      <c r="A77" s="162" t="s">
        <v>380</v>
      </c>
      <c r="B77" s="111" t="n">
        <v>2</v>
      </c>
      <c r="C77" s="111" t="n">
        <v>0</v>
      </c>
      <c r="D77" s="111" t="n">
        <v>1</v>
      </c>
      <c r="E77" s="111" t="n">
        <v>0</v>
      </c>
      <c r="F77" s="111" t="n">
        <v>0</v>
      </c>
      <c r="G77" s="111" t="n">
        <v>7</v>
      </c>
      <c r="H77" s="111" t="n">
        <v>0</v>
      </c>
      <c r="I77" s="111" t="n">
        <v>0</v>
      </c>
      <c r="J77" s="111" t="n">
        <v>4</v>
      </c>
      <c r="K77" s="111" t="n">
        <v>0</v>
      </c>
      <c r="L77" s="111" t="n">
        <v>0</v>
      </c>
      <c r="M77" s="111" t="n">
        <v>4</v>
      </c>
      <c r="N77" s="111" t="n">
        <v>4</v>
      </c>
    </row>
    <row r="78" customFormat="false" ht="12.75" hidden="false" customHeight="false" outlineLevel="0" collapsed="false">
      <c r="A78" s="162" t="s">
        <v>381</v>
      </c>
      <c r="B78" s="111" t="n">
        <v>2</v>
      </c>
      <c r="C78" s="111" t="n">
        <v>0</v>
      </c>
      <c r="D78" s="111" t="n">
        <v>2</v>
      </c>
      <c r="E78" s="111" t="n">
        <v>0</v>
      </c>
      <c r="F78" s="111" t="n">
        <v>0</v>
      </c>
      <c r="G78" s="111" t="n">
        <v>1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11" t="n">
        <v>0</v>
      </c>
    </row>
    <row r="79" customFormat="false" ht="12.75" hidden="false" customHeight="false" outlineLevel="0" collapsed="false">
      <c r="A79" s="162" t="s">
        <v>382</v>
      </c>
      <c r="B79" s="111" t="n">
        <v>28</v>
      </c>
      <c r="C79" s="111" t="n">
        <v>0</v>
      </c>
      <c r="D79" s="111" t="n">
        <v>28</v>
      </c>
      <c r="E79" s="111" t="n">
        <v>0</v>
      </c>
      <c r="F79" s="111" t="n">
        <v>0</v>
      </c>
      <c r="G79" s="111" t="n">
        <v>1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11" t="n">
        <v>0</v>
      </c>
    </row>
    <row r="80" customFormat="false" ht="12.75" hidden="false" customHeight="false" outlineLevel="0" collapsed="false">
      <c r="A80" s="162" t="s">
        <v>383</v>
      </c>
      <c r="B80" s="111" t="n">
        <v>28</v>
      </c>
      <c r="C80" s="111" t="n">
        <v>0</v>
      </c>
      <c r="D80" s="111" t="n">
        <v>28</v>
      </c>
      <c r="E80" s="111" t="n">
        <v>0</v>
      </c>
      <c r="F80" s="111" t="n">
        <v>0</v>
      </c>
      <c r="G80" s="111" t="n">
        <v>1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2.75" hidden="false" customHeight="false" outlineLevel="0" collapsed="false">
      <c r="A83" s="166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</row>
    <row r="100" customFormat="false" ht="12.75" hidden="false" customHeight="false" outlineLevel="0" collapsed="false">
      <c r="A100" s="3"/>
      <c r="B100" s="191"/>
      <c r="C100" s="191"/>
      <c r="D100" s="191"/>
      <c r="E100" s="191"/>
      <c r="F100" s="191"/>
      <c r="G100" s="191"/>
    </row>
    <row r="101" customFormat="false" ht="12.75" hidden="false" customHeight="false" outlineLevel="0" collapsed="false">
      <c r="A101" s="3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  <c r="M101" s="111"/>
      <c r="N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8" min="2" style="190" width="11.7"/>
    <col collapsed="false" customWidth="true" hidden="false" outlineLevel="0" max="9" min="9" style="190" width="12.28"/>
    <col collapsed="false" customWidth="true" hidden="false" outlineLevel="0" max="10" min="10" style="190" width="12.99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6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471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.7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2.7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2.7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2.7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2.7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2.7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59" t="s">
        <v>313</v>
      </c>
      <c r="B13" s="120" t="n">
        <v>24549.553</v>
      </c>
      <c r="C13" s="120" t="n">
        <v>230.334</v>
      </c>
      <c r="D13" s="120" t="n">
        <v>2068.254</v>
      </c>
      <c r="E13" s="120" t="n">
        <v>3798.28</v>
      </c>
      <c r="F13" s="120" t="n">
        <v>703.255</v>
      </c>
      <c r="G13" s="120" t="n">
        <v>3402.24</v>
      </c>
      <c r="H13" s="120" t="n">
        <v>3244.791</v>
      </c>
      <c r="I13" s="120" t="n">
        <v>4875.646</v>
      </c>
      <c r="J13" s="120" t="n">
        <v>798.59</v>
      </c>
      <c r="K13" s="120" t="n">
        <v>1179.256</v>
      </c>
      <c r="L13" s="120" t="n">
        <v>4248.907</v>
      </c>
      <c r="M13" s="212"/>
      <c r="N13" s="212"/>
    </row>
    <row r="14" customFormat="false" ht="12.75" hidden="false" customHeight="false" outlineLevel="0" collapsed="false">
      <c r="A14" s="162" t="s">
        <v>314</v>
      </c>
      <c r="B14" s="111" t="n">
        <v>1214.152</v>
      </c>
      <c r="C14" s="111" t="n">
        <v>26.773</v>
      </c>
      <c r="D14" s="111" t="n">
        <v>1.829</v>
      </c>
      <c r="E14" s="111" t="n">
        <v>115.251</v>
      </c>
      <c r="F14" s="111" t="n">
        <v>44.197</v>
      </c>
      <c r="G14" s="111" t="n">
        <v>308.42</v>
      </c>
      <c r="H14" s="111" t="n">
        <v>46.368</v>
      </c>
      <c r="I14" s="111" t="n">
        <v>150.372</v>
      </c>
      <c r="J14" s="111" t="n">
        <v>128.472</v>
      </c>
      <c r="K14" s="111" t="n">
        <v>117.965</v>
      </c>
      <c r="L14" s="111" t="n">
        <v>274.505</v>
      </c>
    </row>
    <row r="15" customFormat="false" ht="12.75" hidden="false" customHeight="false" outlineLevel="0" collapsed="false">
      <c r="A15" s="162" t="s">
        <v>315</v>
      </c>
      <c r="B15" s="111" t="n">
        <v>281.629</v>
      </c>
      <c r="C15" s="111" t="n">
        <v>2.876</v>
      </c>
      <c r="D15" s="111" t="n">
        <v>0</v>
      </c>
      <c r="E15" s="111" t="n">
        <v>26.869</v>
      </c>
      <c r="F15" s="111" t="n">
        <v>3.299</v>
      </c>
      <c r="G15" s="111" t="n">
        <v>0</v>
      </c>
      <c r="H15" s="111" t="n">
        <v>7.621</v>
      </c>
      <c r="I15" s="111" t="n">
        <v>7.531</v>
      </c>
      <c r="J15" s="111" t="n">
        <v>94.968</v>
      </c>
      <c r="K15" s="111" t="n">
        <v>61.109</v>
      </c>
      <c r="L15" s="111" t="n">
        <v>77.356</v>
      </c>
    </row>
    <row r="16" customFormat="false" ht="12.75" hidden="false" customHeight="false" outlineLevel="0" collapsed="false">
      <c r="A16" s="162" t="s">
        <v>316</v>
      </c>
      <c r="B16" s="111" t="n">
        <v>449.879</v>
      </c>
      <c r="C16" s="111" t="n">
        <v>3.482</v>
      </c>
      <c r="D16" s="111" t="n">
        <v>1.829</v>
      </c>
      <c r="E16" s="111" t="n">
        <v>11.666</v>
      </c>
      <c r="F16" s="111" t="n">
        <v>21.384</v>
      </c>
      <c r="G16" s="111" t="n">
        <v>257.655</v>
      </c>
      <c r="H16" s="111" t="n">
        <v>25.638</v>
      </c>
      <c r="I16" s="111" t="n">
        <v>4.192</v>
      </c>
      <c r="J16" s="111" t="n">
        <v>15.13</v>
      </c>
      <c r="K16" s="111" t="n">
        <v>28.979</v>
      </c>
      <c r="L16" s="111" t="n">
        <v>79.924</v>
      </c>
    </row>
    <row r="17" customFormat="false" ht="12.75" hidden="false" customHeight="false" outlineLevel="0" collapsed="false">
      <c r="A17" s="162" t="s">
        <v>317</v>
      </c>
      <c r="B17" s="111" t="n">
        <v>351.669</v>
      </c>
      <c r="C17" s="111" t="n">
        <v>14.161</v>
      </c>
      <c r="D17" s="111" t="n">
        <v>0</v>
      </c>
      <c r="E17" s="111" t="n">
        <v>28.888</v>
      </c>
      <c r="F17" s="111" t="n">
        <v>9.934</v>
      </c>
      <c r="G17" s="111" t="n">
        <v>50.765</v>
      </c>
      <c r="H17" s="111" t="n">
        <v>10.911</v>
      </c>
      <c r="I17" s="111" t="n">
        <v>130.439</v>
      </c>
      <c r="J17" s="111" t="n">
        <v>6.153</v>
      </c>
      <c r="K17" s="111" t="n">
        <v>20.584</v>
      </c>
      <c r="L17" s="111" t="n">
        <v>79.834</v>
      </c>
    </row>
    <row r="18" customFormat="false" ht="12.75" hidden="false" customHeight="false" outlineLevel="0" collapsed="false">
      <c r="A18" s="162" t="s">
        <v>318</v>
      </c>
      <c r="B18" s="111" t="n">
        <v>130.975</v>
      </c>
      <c r="C18" s="111" t="n">
        <v>6.254</v>
      </c>
      <c r="D18" s="111" t="n">
        <v>0</v>
      </c>
      <c r="E18" s="111" t="n">
        <v>47.828</v>
      </c>
      <c r="F18" s="111" t="n">
        <v>9.58</v>
      </c>
      <c r="G18" s="111" t="n">
        <v>0</v>
      </c>
      <c r="H18" s="111" t="n">
        <v>2.198</v>
      </c>
      <c r="I18" s="111" t="n">
        <v>8.21</v>
      </c>
      <c r="J18" s="111" t="n">
        <v>12.221</v>
      </c>
      <c r="K18" s="111" t="n">
        <v>7.293</v>
      </c>
      <c r="L18" s="111" t="n">
        <v>37.391</v>
      </c>
    </row>
    <row r="19" customFormat="false" ht="12.75" hidden="false" customHeight="false" outlineLevel="0" collapsed="false">
      <c r="A19" s="162" t="s">
        <v>319</v>
      </c>
      <c r="B19" s="111" t="n">
        <v>1922.93</v>
      </c>
      <c r="C19" s="111" t="n">
        <v>54.743</v>
      </c>
      <c r="D19" s="111" t="n">
        <v>3.485</v>
      </c>
      <c r="E19" s="111" t="n">
        <v>115.149</v>
      </c>
      <c r="F19" s="111" t="n">
        <v>83.926</v>
      </c>
      <c r="G19" s="111" t="n">
        <v>356.484</v>
      </c>
      <c r="H19" s="111" t="n">
        <v>245.729</v>
      </c>
      <c r="I19" s="111" t="n">
        <v>78.111</v>
      </c>
      <c r="J19" s="111" t="n">
        <v>188.829</v>
      </c>
      <c r="K19" s="111" t="n">
        <v>208.625</v>
      </c>
      <c r="L19" s="111" t="n">
        <v>587.849</v>
      </c>
    </row>
    <row r="20" customFormat="false" ht="12.75" hidden="false" customHeight="false" outlineLevel="0" collapsed="false">
      <c r="A20" s="162" t="s">
        <v>320</v>
      </c>
      <c r="B20" s="111" t="n">
        <v>776.628</v>
      </c>
      <c r="C20" s="111" t="n">
        <v>10.522</v>
      </c>
      <c r="D20" s="111" t="n">
        <v>0</v>
      </c>
      <c r="E20" s="111" t="n">
        <v>29.658</v>
      </c>
      <c r="F20" s="111" t="n">
        <v>19.253</v>
      </c>
      <c r="G20" s="111" t="n">
        <v>180.291</v>
      </c>
      <c r="H20" s="111" t="n">
        <v>126.353</v>
      </c>
      <c r="I20" s="111" t="n">
        <v>8.872</v>
      </c>
      <c r="J20" s="111" t="n">
        <v>102.072</v>
      </c>
      <c r="K20" s="111" t="n">
        <v>50.298</v>
      </c>
      <c r="L20" s="111" t="n">
        <v>249.309</v>
      </c>
    </row>
    <row r="21" customFormat="false" ht="12.75" hidden="false" customHeight="false" outlineLevel="0" collapsed="false">
      <c r="A21" s="162" t="s">
        <v>321</v>
      </c>
      <c r="B21" s="111" t="n">
        <v>444.377</v>
      </c>
      <c r="C21" s="111" t="n">
        <v>6.11</v>
      </c>
      <c r="D21" s="111" t="n">
        <v>0</v>
      </c>
      <c r="E21" s="111" t="n">
        <v>14.93</v>
      </c>
      <c r="F21" s="111" t="n">
        <v>41.447</v>
      </c>
      <c r="G21" s="111" t="n">
        <v>161.747</v>
      </c>
      <c r="H21" s="111" t="n">
        <v>54.754</v>
      </c>
      <c r="I21" s="111" t="n">
        <v>3.804</v>
      </c>
      <c r="J21" s="111" t="n">
        <v>43.14</v>
      </c>
      <c r="K21" s="111" t="n">
        <v>39.76</v>
      </c>
      <c r="L21" s="111" t="n">
        <v>78.685</v>
      </c>
    </row>
    <row r="22" customFormat="false" ht="12.75" hidden="false" customHeight="false" outlineLevel="0" collapsed="false">
      <c r="A22" s="162" t="s">
        <v>322</v>
      </c>
      <c r="B22" s="111" t="n">
        <v>238.218</v>
      </c>
      <c r="C22" s="111" t="n">
        <v>10.149</v>
      </c>
      <c r="D22" s="111" t="n">
        <v>0</v>
      </c>
      <c r="E22" s="111" t="n">
        <v>41.363</v>
      </c>
      <c r="F22" s="111" t="n">
        <v>6.413</v>
      </c>
      <c r="G22" s="111" t="n">
        <v>2.65</v>
      </c>
      <c r="H22" s="111" t="n">
        <v>15.32</v>
      </c>
      <c r="I22" s="111" t="n">
        <v>7.511</v>
      </c>
      <c r="J22" s="111" t="n">
        <v>31.952</v>
      </c>
      <c r="K22" s="111" t="n">
        <v>31.809</v>
      </c>
      <c r="L22" s="111" t="n">
        <v>91.051</v>
      </c>
    </row>
    <row r="23" customFormat="false" ht="12.75" hidden="false" customHeight="false" outlineLevel="0" collapsed="false">
      <c r="A23" s="162" t="s">
        <v>323</v>
      </c>
      <c r="B23" s="111" t="n">
        <v>75.409</v>
      </c>
      <c r="C23" s="111" t="n">
        <v>7.761</v>
      </c>
      <c r="D23" s="111" t="n">
        <v>0</v>
      </c>
      <c r="E23" s="111" t="n">
        <v>14.753</v>
      </c>
      <c r="F23" s="111" t="n">
        <v>0.091</v>
      </c>
      <c r="G23" s="111" t="n">
        <v>0</v>
      </c>
      <c r="H23" s="111" t="n">
        <v>4.938</v>
      </c>
      <c r="I23" s="111" t="n">
        <v>0.501</v>
      </c>
      <c r="J23" s="111" t="n">
        <v>0.006</v>
      </c>
      <c r="K23" s="111" t="n">
        <v>14.335</v>
      </c>
      <c r="L23" s="111" t="n">
        <v>33.024</v>
      </c>
    </row>
    <row r="24" customFormat="false" ht="12.75" hidden="false" customHeight="false" outlineLevel="0" collapsed="false">
      <c r="A24" s="162" t="s">
        <v>324</v>
      </c>
      <c r="B24" s="111" t="n">
        <v>160.627</v>
      </c>
      <c r="C24" s="111" t="n">
        <v>1.24</v>
      </c>
      <c r="D24" s="111" t="n">
        <v>0</v>
      </c>
      <c r="E24" s="111" t="n">
        <v>10.878</v>
      </c>
      <c r="F24" s="111" t="n">
        <v>0.328</v>
      </c>
      <c r="G24" s="111" t="n">
        <v>8.689</v>
      </c>
      <c r="H24" s="111" t="n">
        <v>0.998</v>
      </c>
      <c r="I24" s="111" t="n">
        <v>4.233</v>
      </c>
      <c r="J24" s="111" t="n">
        <v>3.102</v>
      </c>
      <c r="K24" s="111" t="n">
        <v>19.464</v>
      </c>
      <c r="L24" s="111" t="n">
        <v>111.695</v>
      </c>
    </row>
    <row r="25" customFormat="false" ht="12.75" hidden="false" customHeight="false" outlineLevel="0" collapsed="false">
      <c r="A25" s="162" t="s">
        <v>325</v>
      </c>
      <c r="B25" s="111" t="n">
        <v>92.88</v>
      </c>
      <c r="C25" s="111" t="n">
        <v>18.769</v>
      </c>
      <c r="D25" s="111" t="n">
        <v>0</v>
      </c>
      <c r="E25" s="111" t="n">
        <v>2.072</v>
      </c>
      <c r="F25" s="111" t="n">
        <v>4.657</v>
      </c>
      <c r="G25" s="111" t="n">
        <v>0</v>
      </c>
      <c r="H25" s="111" t="n">
        <v>21.921</v>
      </c>
      <c r="I25" s="111" t="n">
        <v>3.747</v>
      </c>
      <c r="J25" s="111" t="n">
        <v>2.206</v>
      </c>
      <c r="K25" s="111" t="n">
        <v>29.305</v>
      </c>
      <c r="L25" s="111" t="n">
        <v>10.203</v>
      </c>
    </row>
    <row r="26" customFormat="false" ht="12.75" hidden="false" customHeight="false" outlineLevel="0" collapsed="false">
      <c r="A26" s="162" t="s">
        <v>326</v>
      </c>
      <c r="B26" s="111" t="n">
        <v>134.791</v>
      </c>
      <c r="C26" s="111" t="n">
        <v>0.192</v>
      </c>
      <c r="D26" s="111" t="n">
        <v>3.485</v>
      </c>
      <c r="E26" s="111" t="n">
        <v>1.495</v>
      </c>
      <c r="F26" s="111" t="n">
        <v>11.737</v>
      </c>
      <c r="G26" s="111" t="n">
        <v>3.107</v>
      </c>
      <c r="H26" s="111" t="n">
        <v>21.445</v>
      </c>
      <c r="I26" s="111" t="n">
        <v>49.443</v>
      </c>
      <c r="J26" s="111" t="n">
        <v>6.351</v>
      </c>
      <c r="K26" s="111" t="n">
        <v>23.654</v>
      </c>
      <c r="L26" s="111" t="n">
        <v>13.882</v>
      </c>
    </row>
    <row r="27" customFormat="false" ht="12.75" hidden="false" customHeight="false" outlineLevel="0" collapsed="false">
      <c r="A27" s="162" t="s">
        <v>327</v>
      </c>
      <c r="B27" s="111" t="n">
        <v>76.813</v>
      </c>
      <c r="C27" s="111" t="n">
        <v>0</v>
      </c>
      <c r="D27" s="111" t="n">
        <v>1.058</v>
      </c>
      <c r="E27" s="111" t="n">
        <v>19.472</v>
      </c>
      <c r="F27" s="111" t="n">
        <v>1.836</v>
      </c>
      <c r="G27" s="111" t="n">
        <v>0.01</v>
      </c>
      <c r="H27" s="111" t="n">
        <v>1.069</v>
      </c>
      <c r="I27" s="111" t="n">
        <v>0</v>
      </c>
      <c r="J27" s="111" t="n">
        <v>6.511</v>
      </c>
      <c r="K27" s="111" t="n">
        <v>0.158</v>
      </c>
      <c r="L27" s="111" t="n">
        <v>46.699</v>
      </c>
    </row>
    <row r="28" customFormat="false" ht="12.75" hidden="false" customHeight="false" outlineLevel="0" collapsed="false">
      <c r="A28" s="162" t="s">
        <v>328</v>
      </c>
      <c r="B28" s="111" t="n">
        <v>1705.75</v>
      </c>
      <c r="C28" s="111" t="n">
        <v>6.023</v>
      </c>
      <c r="D28" s="111" t="n">
        <v>0.365</v>
      </c>
      <c r="E28" s="111" t="n">
        <v>398.643</v>
      </c>
      <c r="F28" s="111" t="n">
        <v>54.61</v>
      </c>
      <c r="G28" s="111" t="n">
        <v>674.693</v>
      </c>
      <c r="H28" s="111" t="n">
        <v>258.34</v>
      </c>
      <c r="I28" s="111" t="n">
        <v>120.039</v>
      </c>
      <c r="J28" s="111" t="n">
        <v>35.341</v>
      </c>
      <c r="K28" s="111" t="n">
        <v>25.955</v>
      </c>
      <c r="L28" s="111" t="n">
        <v>131.741</v>
      </c>
    </row>
    <row r="29" customFormat="false" ht="12.75" hidden="false" customHeight="false" outlineLevel="0" collapsed="false">
      <c r="A29" s="162" t="s">
        <v>329</v>
      </c>
      <c r="B29" s="111" t="n">
        <v>1090.445</v>
      </c>
      <c r="C29" s="111" t="n">
        <v>4.223</v>
      </c>
      <c r="D29" s="111" t="n">
        <v>0</v>
      </c>
      <c r="E29" s="111" t="n">
        <v>1.287</v>
      </c>
      <c r="F29" s="111" t="n">
        <v>43.069</v>
      </c>
      <c r="G29" s="111" t="n">
        <v>654.194</v>
      </c>
      <c r="H29" s="111" t="n">
        <v>206.093</v>
      </c>
      <c r="I29" s="111" t="n">
        <v>93.24</v>
      </c>
      <c r="J29" s="111" t="n">
        <v>9.597</v>
      </c>
      <c r="K29" s="111" t="n">
        <v>9.627</v>
      </c>
      <c r="L29" s="111" t="n">
        <v>69.115</v>
      </c>
    </row>
    <row r="30" customFormat="false" ht="12.75" hidden="false" customHeight="false" outlineLevel="0" collapsed="false">
      <c r="A30" s="162" t="s">
        <v>330</v>
      </c>
      <c r="B30" s="111" t="n">
        <v>615.305</v>
      </c>
      <c r="C30" s="111" t="n">
        <v>1.8</v>
      </c>
      <c r="D30" s="111" t="n">
        <v>0.365</v>
      </c>
      <c r="E30" s="111" t="n">
        <v>397.356</v>
      </c>
      <c r="F30" s="111" t="n">
        <v>11.541</v>
      </c>
      <c r="G30" s="111" t="n">
        <v>20.499</v>
      </c>
      <c r="H30" s="111" t="n">
        <v>52.247</v>
      </c>
      <c r="I30" s="111" t="n">
        <v>26.799</v>
      </c>
      <c r="J30" s="111" t="n">
        <v>25.744</v>
      </c>
      <c r="K30" s="111" t="n">
        <v>16.328</v>
      </c>
      <c r="L30" s="111" t="n">
        <v>62.626</v>
      </c>
    </row>
    <row r="31" customFormat="false" ht="12.75" hidden="false" customHeight="false" outlineLevel="0" collapsed="false">
      <c r="A31" s="162" t="s">
        <v>331</v>
      </c>
      <c r="B31" s="111" t="n">
        <v>504.948</v>
      </c>
      <c r="C31" s="111" t="n">
        <v>9.742</v>
      </c>
      <c r="D31" s="111" t="n">
        <v>0</v>
      </c>
      <c r="E31" s="111" t="n">
        <v>2.93</v>
      </c>
      <c r="F31" s="111" t="n">
        <v>13.189</v>
      </c>
      <c r="G31" s="111" t="n">
        <v>3.598</v>
      </c>
      <c r="H31" s="111" t="n">
        <v>1.548</v>
      </c>
      <c r="I31" s="111" t="n">
        <v>80.31</v>
      </c>
      <c r="J31" s="111" t="n">
        <v>22.616</v>
      </c>
      <c r="K31" s="111" t="n">
        <v>6.598</v>
      </c>
      <c r="L31" s="111" t="n">
        <v>364.417</v>
      </c>
    </row>
    <row r="32" customFormat="false" ht="12.75" hidden="false" customHeight="false" outlineLevel="0" collapsed="false">
      <c r="A32" s="162" t="s">
        <v>332</v>
      </c>
      <c r="B32" s="111" t="n">
        <v>2127.372</v>
      </c>
      <c r="C32" s="111" t="n">
        <v>16.789</v>
      </c>
      <c r="D32" s="111" t="n">
        <v>149.118</v>
      </c>
      <c r="E32" s="111" t="n">
        <v>698.287</v>
      </c>
      <c r="F32" s="111" t="n">
        <v>1.845</v>
      </c>
      <c r="G32" s="111" t="n">
        <v>177.609</v>
      </c>
      <c r="H32" s="111" t="n">
        <v>83.558</v>
      </c>
      <c r="I32" s="111" t="n">
        <v>54.316</v>
      </c>
      <c r="J32" s="111" t="n">
        <v>12.145</v>
      </c>
      <c r="K32" s="111" t="n">
        <v>0.765</v>
      </c>
      <c r="L32" s="111" t="n">
        <v>932.94</v>
      </c>
    </row>
    <row r="33" customFormat="false" ht="12.75" hidden="false" customHeight="false" outlineLevel="0" collapsed="false">
      <c r="A33" s="162" t="s">
        <v>333</v>
      </c>
      <c r="B33" s="111" t="n">
        <v>777.142</v>
      </c>
      <c r="C33" s="111" t="n">
        <v>15.507</v>
      </c>
      <c r="D33" s="111" t="n">
        <v>0</v>
      </c>
      <c r="E33" s="111" t="n">
        <v>82.378</v>
      </c>
      <c r="F33" s="111" t="n">
        <v>9.289</v>
      </c>
      <c r="G33" s="111" t="n">
        <v>186.051</v>
      </c>
      <c r="H33" s="111" t="n">
        <v>326.746</v>
      </c>
      <c r="I33" s="111" t="n">
        <v>16.509</v>
      </c>
      <c r="J33" s="111" t="n">
        <v>63.084</v>
      </c>
      <c r="K33" s="111" t="n">
        <v>30.978</v>
      </c>
      <c r="L33" s="111" t="n">
        <v>46.6</v>
      </c>
    </row>
    <row r="34" customFormat="false" ht="12.75" hidden="false" customHeight="false" outlineLevel="0" collapsed="false">
      <c r="A34" s="162" t="s">
        <v>334</v>
      </c>
      <c r="B34" s="111" t="n">
        <v>289.874</v>
      </c>
      <c r="C34" s="111" t="n">
        <v>4.441</v>
      </c>
      <c r="D34" s="111" t="n">
        <v>0</v>
      </c>
      <c r="E34" s="111" t="n">
        <v>8.494</v>
      </c>
      <c r="F34" s="111" t="n">
        <v>2.884</v>
      </c>
      <c r="G34" s="111" t="n">
        <v>186.051</v>
      </c>
      <c r="H34" s="111" t="n">
        <v>28.115</v>
      </c>
      <c r="I34" s="111" t="n">
        <v>5.622</v>
      </c>
      <c r="J34" s="111" t="n">
        <v>17.784</v>
      </c>
      <c r="K34" s="111" t="n">
        <v>4.353</v>
      </c>
      <c r="L34" s="111" t="n">
        <v>32.13</v>
      </c>
    </row>
    <row r="35" customFormat="false" ht="12.75" hidden="false" customHeight="false" outlineLevel="0" collapsed="false">
      <c r="A35" s="162" t="s">
        <v>335</v>
      </c>
      <c r="B35" s="111" t="n">
        <v>54.651</v>
      </c>
      <c r="C35" s="111" t="n">
        <v>4.155</v>
      </c>
      <c r="D35" s="111" t="n">
        <v>0</v>
      </c>
      <c r="E35" s="111" t="n">
        <v>22.579</v>
      </c>
      <c r="F35" s="111" t="n">
        <v>2.141</v>
      </c>
      <c r="G35" s="111" t="n">
        <v>0</v>
      </c>
      <c r="H35" s="111" t="n">
        <v>0</v>
      </c>
      <c r="I35" s="111" t="n">
        <v>5.211</v>
      </c>
      <c r="J35" s="111" t="n">
        <v>6.358</v>
      </c>
      <c r="K35" s="111" t="n">
        <v>14.207</v>
      </c>
      <c r="L35" s="111" t="n">
        <v>0</v>
      </c>
    </row>
    <row r="36" customFormat="false" ht="12.75" hidden="false" customHeight="false" outlineLevel="0" collapsed="false">
      <c r="A36" s="162" t="s">
        <v>336</v>
      </c>
      <c r="B36" s="111" t="n">
        <v>432.617</v>
      </c>
      <c r="C36" s="111" t="n">
        <v>6.911</v>
      </c>
      <c r="D36" s="111" t="n">
        <v>0</v>
      </c>
      <c r="E36" s="111" t="n">
        <v>51.305</v>
      </c>
      <c r="F36" s="111" t="n">
        <v>4.264</v>
      </c>
      <c r="G36" s="111" t="n">
        <v>0</v>
      </c>
      <c r="H36" s="111" t="n">
        <v>298.631</v>
      </c>
      <c r="I36" s="111" t="n">
        <v>5.676</v>
      </c>
      <c r="J36" s="111" t="n">
        <v>38.942</v>
      </c>
      <c r="K36" s="111" t="n">
        <v>12.418</v>
      </c>
      <c r="L36" s="111" t="n">
        <v>14.47</v>
      </c>
    </row>
    <row r="37" customFormat="false" ht="12.75" hidden="false" customHeight="false" outlineLevel="0" collapsed="false">
      <c r="A37" s="162" t="s">
        <v>337</v>
      </c>
      <c r="B37" s="111" t="n">
        <v>338.927</v>
      </c>
      <c r="C37" s="111" t="n">
        <v>0.208</v>
      </c>
      <c r="D37" s="111" t="n">
        <v>3.227</v>
      </c>
      <c r="E37" s="111" t="n">
        <v>47.802</v>
      </c>
      <c r="F37" s="111" t="n">
        <v>27.344</v>
      </c>
      <c r="G37" s="111" t="n">
        <v>3.562</v>
      </c>
      <c r="H37" s="111" t="n">
        <v>112.048</v>
      </c>
      <c r="I37" s="111" t="n">
        <v>6.587</v>
      </c>
      <c r="J37" s="111" t="n">
        <v>2.947</v>
      </c>
      <c r="K37" s="111" t="n">
        <v>38.699</v>
      </c>
      <c r="L37" s="111" t="n">
        <v>96.503</v>
      </c>
    </row>
    <row r="38" customFormat="false" ht="12.75" hidden="false" customHeight="false" outlineLevel="0" collapsed="false">
      <c r="A38" s="162" t="s">
        <v>338</v>
      </c>
      <c r="B38" s="111" t="n">
        <v>3461.752</v>
      </c>
      <c r="C38" s="111" t="n">
        <v>25.947</v>
      </c>
      <c r="D38" s="111" t="n">
        <v>163.137</v>
      </c>
      <c r="E38" s="111" t="n">
        <v>802.72</v>
      </c>
      <c r="F38" s="111" t="n">
        <v>109.674</v>
      </c>
      <c r="G38" s="111" t="n">
        <v>174.602</v>
      </c>
      <c r="H38" s="111" t="n">
        <v>112.544</v>
      </c>
      <c r="I38" s="111" t="n">
        <v>1502.694</v>
      </c>
      <c r="J38" s="111" t="n">
        <v>143.041</v>
      </c>
      <c r="K38" s="111" t="n">
        <v>243.93</v>
      </c>
      <c r="L38" s="111" t="n">
        <v>183.463</v>
      </c>
    </row>
    <row r="39" customFormat="false" ht="12.75" hidden="false" customHeight="false" outlineLevel="0" collapsed="false">
      <c r="A39" s="162" t="s">
        <v>339</v>
      </c>
      <c r="B39" s="111" t="n">
        <v>2589.419</v>
      </c>
      <c r="C39" s="111" t="n">
        <v>3.522</v>
      </c>
      <c r="D39" s="111" t="n">
        <v>114.515</v>
      </c>
      <c r="E39" s="111" t="n">
        <v>656.007</v>
      </c>
      <c r="F39" s="111" t="n">
        <v>11.143</v>
      </c>
      <c r="G39" s="111" t="n">
        <v>65.047</v>
      </c>
      <c r="H39" s="111" t="n">
        <v>14.206</v>
      </c>
      <c r="I39" s="111" t="n">
        <v>1393.218</v>
      </c>
      <c r="J39" s="111" t="n">
        <v>91.435</v>
      </c>
      <c r="K39" s="111" t="n">
        <v>184.574</v>
      </c>
      <c r="L39" s="111" t="n">
        <v>55.752</v>
      </c>
    </row>
    <row r="40" customFormat="false" ht="12.75" hidden="false" customHeight="false" outlineLevel="0" collapsed="false">
      <c r="A40" s="162" t="s">
        <v>340</v>
      </c>
      <c r="B40" s="111" t="n">
        <v>177.626</v>
      </c>
      <c r="C40" s="111" t="n">
        <v>1.461</v>
      </c>
      <c r="D40" s="111" t="n">
        <v>20.465</v>
      </c>
      <c r="E40" s="111" t="n">
        <v>43.66</v>
      </c>
      <c r="F40" s="111" t="n">
        <v>17.779</v>
      </c>
      <c r="G40" s="111" t="n">
        <v>1.487</v>
      </c>
      <c r="H40" s="111" t="n">
        <v>20.835</v>
      </c>
      <c r="I40" s="111" t="n">
        <v>0.924</v>
      </c>
      <c r="J40" s="111" t="n">
        <v>18.524</v>
      </c>
      <c r="K40" s="111" t="n">
        <v>7.276</v>
      </c>
      <c r="L40" s="111" t="n">
        <v>45.215</v>
      </c>
    </row>
    <row r="41" customFormat="false" ht="12.75" hidden="false" customHeight="false" outlineLevel="0" collapsed="false">
      <c r="A41" s="162" t="s">
        <v>341</v>
      </c>
      <c r="B41" s="111" t="n">
        <v>122.901</v>
      </c>
      <c r="C41" s="111" t="n">
        <v>6.787</v>
      </c>
      <c r="D41" s="111" t="n">
        <v>0</v>
      </c>
      <c r="E41" s="111" t="n">
        <v>12.208</v>
      </c>
      <c r="F41" s="111" t="n">
        <v>30.787</v>
      </c>
      <c r="G41" s="111" t="n">
        <v>0</v>
      </c>
      <c r="H41" s="111" t="n">
        <v>40.885</v>
      </c>
      <c r="I41" s="111" t="n">
        <v>14.572</v>
      </c>
      <c r="J41" s="111" t="n">
        <v>6.483</v>
      </c>
      <c r="K41" s="111" t="n">
        <v>2.06</v>
      </c>
      <c r="L41" s="111" t="n">
        <v>9.119</v>
      </c>
    </row>
    <row r="42" customFormat="false" ht="12.75" hidden="false" customHeight="false" outlineLevel="0" collapsed="false">
      <c r="A42" s="162" t="s">
        <v>342</v>
      </c>
      <c r="B42" s="111" t="n">
        <v>571.806</v>
      </c>
      <c r="C42" s="111" t="n">
        <v>14.177</v>
      </c>
      <c r="D42" s="111" t="n">
        <v>28.157</v>
      </c>
      <c r="E42" s="111" t="n">
        <v>90.845</v>
      </c>
      <c r="F42" s="111" t="n">
        <v>49.965</v>
      </c>
      <c r="G42" s="111" t="n">
        <v>108.068</v>
      </c>
      <c r="H42" s="111" t="n">
        <v>36.618</v>
      </c>
      <c r="I42" s="111" t="n">
        <v>93.98</v>
      </c>
      <c r="J42" s="111" t="n">
        <v>26.599</v>
      </c>
      <c r="K42" s="111" t="n">
        <v>50.02</v>
      </c>
      <c r="L42" s="111" t="n">
        <v>73.377</v>
      </c>
    </row>
    <row r="43" customFormat="false" ht="12.75" hidden="false" customHeight="false" outlineLevel="0" collapsed="false">
      <c r="A43" s="162" t="s">
        <v>343</v>
      </c>
      <c r="B43" s="111" t="n">
        <v>6154.597</v>
      </c>
      <c r="C43" s="111" t="n">
        <v>6.47</v>
      </c>
      <c r="D43" s="111" t="n">
        <v>1040.287</v>
      </c>
      <c r="E43" s="111" t="n">
        <v>480.778</v>
      </c>
      <c r="F43" s="111" t="n">
        <v>101.674</v>
      </c>
      <c r="G43" s="111" t="n">
        <v>258.665</v>
      </c>
      <c r="H43" s="111" t="n">
        <v>888.436</v>
      </c>
      <c r="I43" s="111" t="n">
        <v>2076.63</v>
      </c>
      <c r="J43" s="111" t="n">
        <v>63.781</v>
      </c>
      <c r="K43" s="111" t="n">
        <v>313.001</v>
      </c>
      <c r="L43" s="111" t="n">
        <v>924.875</v>
      </c>
    </row>
    <row r="44" customFormat="false" ht="12.75" hidden="false" customHeight="false" outlineLevel="0" collapsed="false">
      <c r="A44" s="162" t="s">
        <v>344</v>
      </c>
      <c r="B44" s="111" t="n">
        <v>3522.761</v>
      </c>
      <c r="C44" s="111" t="n">
        <v>0.076</v>
      </c>
      <c r="D44" s="111" t="n">
        <v>564.71</v>
      </c>
      <c r="E44" s="111" t="n">
        <v>188.668</v>
      </c>
      <c r="F44" s="111" t="n">
        <v>42.677</v>
      </c>
      <c r="G44" s="111" t="n">
        <v>10.833</v>
      </c>
      <c r="H44" s="111" t="n">
        <v>506.238</v>
      </c>
      <c r="I44" s="111" t="n">
        <v>1583.317</v>
      </c>
      <c r="J44" s="111" t="n">
        <v>20.647</v>
      </c>
      <c r="K44" s="111" t="n">
        <v>134.384</v>
      </c>
      <c r="L44" s="111" t="n">
        <v>471.211</v>
      </c>
    </row>
    <row r="45" customFormat="false" ht="12.75" hidden="false" customHeight="false" outlineLevel="0" collapsed="false">
      <c r="A45" s="162" t="s">
        <v>345</v>
      </c>
      <c r="B45" s="111" t="n">
        <v>687.758</v>
      </c>
      <c r="C45" s="111" t="n">
        <v>2.381</v>
      </c>
      <c r="D45" s="111" t="n">
        <v>46.518</v>
      </c>
      <c r="E45" s="111" t="n">
        <v>43.194</v>
      </c>
      <c r="F45" s="111" t="n">
        <v>17.938</v>
      </c>
      <c r="G45" s="111" t="n">
        <v>65.527</v>
      </c>
      <c r="H45" s="111" t="n">
        <v>131.938</v>
      </c>
      <c r="I45" s="111" t="n">
        <v>13.185</v>
      </c>
      <c r="J45" s="111" t="n">
        <v>25.143</v>
      </c>
      <c r="K45" s="111" t="n">
        <v>65.639</v>
      </c>
      <c r="L45" s="111" t="n">
        <v>276.295</v>
      </c>
    </row>
    <row r="46" customFormat="false" ht="12.75" hidden="false" customHeight="false" outlineLevel="0" collapsed="false">
      <c r="A46" s="162" t="s">
        <v>346</v>
      </c>
      <c r="B46" s="111" t="n">
        <v>847.577</v>
      </c>
      <c r="C46" s="111" t="n">
        <v>0</v>
      </c>
      <c r="D46" s="111" t="n">
        <v>372.64</v>
      </c>
      <c r="E46" s="111" t="n">
        <v>149.094</v>
      </c>
      <c r="F46" s="111" t="n">
        <v>0.404</v>
      </c>
      <c r="G46" s="111" t="n">
        <v>182.305</v>
      </c>
      <c r="H46" s="111" t="n">
        <v>106.719</v>
      </c>
      <c r="I46" s="111" t="n">
        <v>4.985</v>
      </c>
      <c r="J46" s="111" t="n">
        <v>1.247</v>
      </c>
      <c r="K46" s="111" t="n">
        <v>8.258</v>
      </c>
      <c r="L46" s="111" t="n">
        <v>21.925</v>
      </c>
    </row>
    <row r="47" customFormat="false" ht="12.75" hidden="false" customHeight="false" outlineLevel="0" collapsed="false">
      <c r="A47" s="162" t="s">
        <v>347</v>
      </c>
      <c r="B47" s="111" t="n">
        <v>86.667</v>
      </c>
      <c r="C47" s="111" t="n">
        <v>0.582</v>
      </c>
      <c r="D47" s="111" t="n">
        <v>0</v>
      </c>
      <c r="E47" s="111" t="n">
        <v>0.241</v>
      </c>
      <c r="F47" s="111" t="n">
        <v>24.884</v>
      </c>
      <c r="G47" s="111" t="n">
        <v>0</v>
      </c>
      <c r="H47" s="111" t="n">
        <v>17.118</v>
      </c>
      <c r="I47" s="111" t="n">
        <v>5.889</v>
      </c>
      <c r="J47" s="111" t="n">
        <v>6.459</v>
      </c>
      <c r="K47" s="111" t="n">
        <v>27.926</v>
      </c>
      <c r="L47" s="111" t="n">
        <v>3.568</v>
      </c>
    </row>
    <row r="48" customFormat="false" ht="12.75" hidden="false" customHeight="false" outlineLevel="0" collapsed="false">
      <c r="A48" s="162" t="s">
        <v>348</v>
      </c>
      <c r="B48" s="111" t="n">
        <v>1009.834</v>
      </c>
      <c r="C48" s="111" t="n">
        <v>3.431</v>
      </c>
      <c r="D48" s="111" t="n">
        <v>56.419</v>
      </c>
      <c r="E48" s="111" t="n">
        <v>99.581</v>
      </c>
      <c r="F48" s="111" t="n">
        <v>15.771</v>
      </c>
      <c r="G48" s="111" t="n">
        <v>0</v>
      </c>
      <c r="H48" s="111" t="n">
        <v>126.423</v>
      </c>
      <c r="I48" s="111" t="n">
        <v>469.254</v>
      </c>
      <c r="J48" s="111" t="n">
        <v>10.285</v>
      </c>
      <c r="K48" s="111" t="n">
        <v>76.794</v>
      </c>
      <c r="L48" s="111" t="n">
        <v>151.876</v>
      </c>
    </row>
    <row r="49" customFormat="false" ht="12.75" hidden="false" customHeight="false" outlineLevel="0" collapsed="false">
      <c r="A49" s="162" t="s">
        <v>349</v>
      </c>
      <c r="B49" s="111" t="n">
        <v>694.772</v>
      </c>
      <c r="C49" s="111" t="n">
        <v>9.493</v>
      </c>
      <c r="D49" s="111" t="n">
        <v>0</v>
      </c>
      <c r="E49" s="111" t="n">
        <v>112.164</v>
      </c>
      <c r="F49" s="111" t="n">
        <v>10.557</v>
      </c>
      <c r="G49" s="111" t="n">
        <v>67.165</v>
      </c>
      <c r="H49" s="111" t="n">
        <v>132.96</v>
      </c>
      <c r="I49" s="111" t="n">
        <v>34.842</v>
      </c>
      <c r="J49" s="111" t="n">
        <v>15.212</v>
      </c>
      <c r="K49" s="111" t="n">
        <v>16.435</v>
      </c>
      <c r="L49" s="111" t="n">
        <v>295.944</v>
      </c>
    </row>
    <row r="50" customFormat="false" ht="12.75" hidden="false" customHeight="false" outlineLevel="0" collapsed="false">
      <c r="A50" s="162" t="s">
        <v>350</v>
      </c>
      <c r="B50" s="111" t="n">
        <v>131.132</v>
      </c>
      <c r="C50" s="111" t="n">
        <v>2.114</v>
      </c>
      <c r="D50" s="111" t="n">
        <v>0</v>
      </c>
      <c r="E50" s="111" t="n">
        <v>76.698</v>
      </c>
      <c r="F50" s="111" t="n">
        <v>0.348</v>
      </c>
      <c r="G50" s="111" t="n">
        <v>0</v>
      </c>
      <c r="H50" s="111" t="n">
        <v>8.475</v>
      </c>
      <c r="I50" s="111" t="n">
        <v>33.68</v>
      </c>
      <c r="J50" s="111" t="n">
        <v>0.757</v>
      </c>
      <c r="K50" s="111" t="n">
        <v>6.386</v>
      </c>
      <c r="L50" s="111" t="n">
        <v>2.674</v>
      </c>
    </row>
    <row r="51" customFormat="false" ht="12.75" hidden="false" customHeight="false" outlineLevel="0" collapsed="false">
      <c r="A51" s="162" t="s">
        <v>351</v>
      </c>
      <c r="B51" s="111" t="n">
        <v>10.376</v>
      </c>
      <c r="C51" s="111" t="n">
        <v>5.516</v>
      </c>
      <c r="D51" s="111" t="n">
        <v>0</v>
      </c>
      <c r="E51" s="111" t="n">
        <v>0.106</v>
      </c>
      <c r="F51" s="111" t="n">
        <v>1.639</v>
      </c>
      <c r="G51" s="111" t="n">
        <v>0</v>
      </c>
      <c r="H51" s="111" t="n">
        <v>0.037</v>
      </c>
      <c r="I51" s="111" t="n">
        <v>1</v>
      </c>
      <c r="J51" s="111" t="n">
        <v>0.045</v>
      </c>
      <c r="K51" s="111" t="n">
        <v>2.033</v>
      </c>
      <c r="L51" s="111" t="n">
        <v>0</v>
      </c>
    </row>
    <row r="52" customFormat="false" ht="12.75" hidden="false" customHeight="false" outlineLevel="0" collapsed="false">
      <c r="A52" s="162" t="s">
        <v>352</v>
      </c>
      <c r="B52" s="111" t="n">
        <v>553.264</v>
      </c>
      <c r="C52" s="111" t="n">
        <v>1.863</v>
      </c>
      <c r="D52" s="111" t="n">
        <v>0</v>
      </c>
      <c r="E52" s="111" t="n">
        <v>35.36</v>
      </c>
      <c r="F52" s="111" t="n">
        <v>8.57</v>
      </c>
      <c r="G52" s="111" t="n">
        <v>67.165</v>
      </c>
      <c r="H52" s="111" t="n">
        <v>124.448</v>
      </c>
      <c r="I52" s="111" t="n">
        <v>0.162</v>
      </c>
      <c r="J52" s="111" t="n">
        <v>14.41</v>
      </c>
      <c r="K52" s="111" t="n">
        <v>8.016</v>
      </c>
      <c r="L52" s="111" t="n">
        <v>293.27</v>
      </c>
    </row>
    <row r="53" customFormat="false" ht="12.75" hidden="false" customHeight="false" outlineLevel="0" collapsed="false">
      <c r="A53" s="162" t="s">
        <v>353</v>
      </c>
      <c r="B53" s="111" t="n">
        <v>770.056</v>
      </c>
      <c r="C53" s="111" t="n">
        <v>0.906</v>
      </c>
      <c r="D53" s="111" t="n">
        <v>75.149</v>
      </c>
      <c r="E53" s="111" t="n">
        <v>46.356</v>
      </c>
      <c r="F53" s="111" t="n">
        <v>2.034</v>
      </c>
      <c r="G53" s="111" t="n">
        <v>0</v>
      </c>
      <c r="H53" s="111" t="n">
        <v>6.6</v>
      </c>
      <c r="I53" s="111" t="n">
        <v>577.847</v>
      </c>
      <c r="J53" s="111" t="n">
        <v>24.049</v>
      </c>
      <c r="K53" s="111" t="n">
        <v>21.194</v>
      </c>
      <c r="L53" s="111" t="n">
        <v>15.921</v>
      </c>
    </row>
    <row r="54" customFormat="false" ht="12.75" hidden="false" customHeight="false" outlineLevel="0" collapsed="false">
      <c r="A54" s="162" t="s">
        <v>354</v>
      </c>
      <c r="B54" s="111" t="n">
        <v>1098.027</v>
      </c>
      <c r="C54" s="111" t="n">
        <v>19.058</v>
      </c>
      <c r="D54" s="111" t="n">
        <v>109.583</v>
      </c>
      <c r="E54" s="111" t="n">
        <v>437.872</v>
      </c>
      <c r="F54" s="111" t="n">
        <v>17.103</v>
      </c>
      <c r="G54" s="111" t="n">
        <v>53.72</v>
      </c>
      <c r="H54" s="111" t="n">
        <v>85.422</v>
      </c>
      <c r="I54" s="111" t="n">
        <v>50.629</v>
      </c>
      <c r="J54" s="111" t="n">
        <v>75.027</v>
      </c>
      <c r="K54" s="111" t="n">
        <v>67.572</v>
      </c>
      <c r="L54" s="111" t="n">
        <v>182.041</v>
      </c>
    </row>
    <row r="55" customFormat="false" ht="12.75" hidden="false" customHeight="false" outlineLevel="0" collapsed="false">
      <c r="A55" s="162" t="s">
        <v>355</v>
      </c>
      <c r="B55" s="111" t="n">
        <v>73.613</v>
      </c>
      <c r="C55" s="111" t="n">
        <v>1.917</v>
      </c>
      <c r="D55" s="111" t="n">
        <v>0</v>
      </c>
      <c r="E55" s="111" t="n">
        <v>1.132</v>
      </c>
      <c r="F55" s="111" t="n">
        <v>0</v>
      </c>
      <c r="G55" s="111" t="n">
        <v>0</v>
      </c>
      <c r="H55" s="111" t="n">
        <v>5.637</v>
      </c>
      <c r="I55" s="111" t="n">
        <v>7.243</v>
      </c>
      <c r="J55" s="111" t="n">
        <v>15.495</v>
      </c>
      <c r="K55" s="111" t="n">
        <v>15.936</v>
      </c>
      <c r="L55" s="111" t="n">
        <v>26.253</v>
      </c>
    </row>
    <row r="56" customFormat="false" ht="12.75" hidden="false" customHeight="false" outlineLevel="0" collapsed="false">
      <c r="A56" s="162" t="s">
        <v>356</v>
      </c>
      <c r="B56" s="111" t="n">
        <v>760.601</v>
      </c>
      <c r="C56" s="111" t="n">
        <v>14.331</v>
      </c>
      <c r="D56" s="111" t="n">
        <v>109.583</v>
      </c>
      <c r="E56" s="111" t="n">
        <v>324.507</v>
      </c>
      <c r="F56" s="111" t="n">
        <v>11.93</v>
      </c>
      <c r="G56" s="111" t="n">
        <v>42.612</v>
      </c>
      <c r="H56" s="111" t="n">
        <v>61.364</v>
      </c>
      <c r="I56" s="111" t="n">
        <v>28.783</v>
      </c>
      <c r="J56" s="111" t="n">
        <v>48.216</v>
      </c>
      <c r="K56" s="111" t="n">
        <v>23.489</v>
      </c>
      <c r="L56" s="111" t="n">
        <v>95.786</v>
      </c>
    </row>
    <row r="57" customFormat="false" ht="12.75" hidden="false" customHeight="false" outlineLevel="0" collapsed="false">
      <c r="A57" s="162" t="s">
        <v>357</v>
      </c>
      <c r="B57" s="111" t="n">
        <v>263.813</v>
      </c>
      <c r="C57" s="111" t="n">
        <v>2.81</v>
      </c>
      <c r="D57" s="111" t="n">
        <v>0</v>
      </c>
      <c r="E57" s="111" t="n">
        <v>112.233</v>
      </c>
      <c r="F57" s="111" t="n">
        <v>5.173</v>
      </c>
      <c r="G57" s="111" t="n">
        <v>11.108</v>
      </c>
      <c r="H57" s="111" t="n">
        <v>18.421</v>
      </c>
      <c r="I57" s="111" t="n">
        <v>14.603</v>
      </c>
      <c r="J57" s="111" t="n">
        <v>11.316</v>
      </c>
      <c r="K57" s="111" t="n">
        <v>28.147</v>
      </c>
      <c r="L57" s="111" t="n">
        <v>60.002</v>
      </c>
    </row>
    <row r="58" customFormat="false" ht="12.75" hidden="false" customHeight="false" outlineLevel="0" collapsed="false">
      <c r="A58" s="162" t="s">
        <v>358</v>
      </c>
      <c r="B58" s="111" t="n">
        <v>3044.342</v>
      </c>
      <c r="C58" s="111" t="n">
        <v>2.176</v>
      </c>
      <c r="D58" s="111" t="n">
        <v>500.529</v>
      </c>
      <c r="E58" s="111" t="n">
        <v>398.063</v>
      </c>
      <c r="F58" s="111" t="n">
        <v>27.458</v>
      </c>
      <c r="G58" s="111" t="n">
        <v>1104.888</v>
      </c>
      <c r="H58" s="111" t="n">
        <v>806.722</v>
      </c>
      <c r="I58" s="111" t="n">
        <v>73.773</v>
      </c>
      <c r="J58" s="111" t="n">
        <v>2.242</v>
      </c>
      <c r="K58" s="111" t="n">
        <v>58.877</v>
      </c>
      <c r="L58" s="111" t="n">
        <v>69.614</v>
      </c>
    </row>
    <row r="59" customFormat="false" ht="12.75" hidden="false" customHeight="false" outlineLevel="0" collapsed="false">
      <c r="A59" s="162" t="s">
        <v>359</v>
      </c>
      <c r="B59" s="111" t="n">
        <v>350.043</v>
      </c>
      <c r="C59" s="111" t="n">
        <v>3.962</v>
      </c>
      <c r="D59" s="111" t="n">
        <v>20.487</v>
      </c>
      <c r="E59" s="111" t="n">
        <v>8.141</v>
      </c>
      <c r="F59" s="111" t="n">
        <v>165.221</v>
      </c>
      <c r="G59" s="111" t="n">
        <v>21.791</v>
      </c>
      <c r="H59" s="111" t="n">
        <v>60.752</v>
      </c>
      <c r="I59" s="111" t="n">
        <v>1.748</v>
      </c>
      <c r="J59" s="111" t="n">
        <v>0.925</v>
      </c>
      <c r="K59" s="111" t="n">
        <v>0</v>
      </c>
      <c r="L59" s="111" t="n">
        <v>67.016</v>
      </c>
    </row>
    <row r="60" customFormat="false" ht="12.75" hidden="false" customHeight="false" outlineLevel="0" collapsed="false">
      <c r="A60" s="162" t="s">
        <v>360</v>
      </c>
      <c r="B60" s="111" t="n">
        <v>307.93</v>
      </c>
      <c r="C60" s="111" t="n">
        <v>32.537</v>
      </c>
      <c r="D60" s="111" t="n">
        <v>0</v>
      </c>
      <c r="E60" s="111" t="n">
        <v>32.274</v>
      </c>
      <c r="F60" s="111" t="n">
        <v>33.298</v>
      </c>
      <c r="G60" s="111" t="n">
        <v>10.982</v>
      </c>
      <c r="H60" s="111" t="n">
        <v>75.949</v>
      </c>
      <c r="I60" s="111" t="n">
        <v>51.239</v>
      </c>
      <c r="J60" s="111" t="n">
        <v>14.368</v>
      </c>
      <c r="K60" s="111" t="n">
        <v>28.504</v>
      </c>
      <c r="L60" s="111" t="n">
        <v>28.779</v>
      </c>
    </row>
    <row r="61" customFormat="false" ht="12.75" hidden="false" customHeight="false" outlineLevel="0" collapsed="false">
      <c r="A61" s="162" t="s">
        <v>361</v>
      </c>
      <c r="B61" s="111" t="n">
        <v>6216.953</v>
      </c>
      <c r="C61" s="111" t="n">
        <v>62.323</v>
      </c>
      <c r="D61" s="111" t="n">
        <v>809.96</v>
      </c>
      <c r="E61" s="111" t="n">
        <v>698.191</v>
      </c>
      <c r="F61" s="111" t="n">
        <v>444.432</v>
      </c>
      <c r="G61" s="111" t="n">
        <v>311.523</v>
      </c>
      <c r="H61" s="111" t="n">
        <v>406.377</v>
      </c>
      <c r="I61" s="111" t="n">
        <v>901.152</v>
      </c>
      <c r="J61" s="111" t="n">
        <v>192.855</v>
      </c>
      <c r="K61" s="111" t="n">
        <v>116.97</v>
      </c>
      <c r="L61" s="111" t="n">
        <v>2273.17</v>
      </c>
    </row>
    <row r="62" customFormat="false" ht="12.75" hidden="false" customHeight="false" outlineLevel="0" collapsed="false">
      <c r="A62" s="162" t="s">
        <v>363</v>
      </c>
      <c r="B62" s="111" t="n">
        <v>6019.471</v>
      </c>
      <c r="C62" s="111" t="n">
        <v>58.132</v>
      </c>
      <c r="D62" s="111" t="n">
        <v>809.96</v>
      </c>
      <c r="E62" s="111" t="n">
        <v>697.961</v>
      </c>
      <c r="F62" s="111" t="n">
        <v>420.506</v>
      </c>
      <c r="G62" s="111" t="n">
        <v>308.658</v>
      </c>
      <c r="H62" s="111" t="n">
        <v>393.232</v>
      </c>
      <c r="I62" s="111" t="n">
        <v>869.404</v>
      </c>
      <c r="J62" s="111" t="n">
        <v>186.099</v>
      </c>
      <c r="K62" s="111" t="n">
        <v>103.831</v>
      </c>
      <c r="L62" s="111" t="n">
        <v>2171.688</v>
      </c>
    </row>
    <row r="63" customFormat="false" ht="12.75" hidden="false" customHeight="false" outlineLevel="0" collapsed="false">
      <c r="A63" s="162" t="s">
        <v>364</v>
      </c>
      <c r="B63" s="111" t="n">
        <v>529.207</v>
      </c>
      <c r="C63" s="111" t="n">
        <v>3.641</v>
      </c>
      <c r="D63" s="111" t="n">
        <v>16.58</v>
      </c>
      <c r="E63" s="111" t="n">
        <v>60.713</v>
      </c>
      <c r="F63" s="111" t="n">
        <v>19.063</v>
      </c>
      <c r="G63" s="111" t="n">
        <v>54.673</v>
      </c>
      <c r="H63" s="111" t="n">
        <v>106.874</v>
      </c>
      <c r="I63" s="111" t="n">
        <v>80.561</v>
      </c>
      <c r="J63" s="111" t="n">
        <v>10.566</v>
      </c>
      <c r="K63" s="111" t="n">
        <v>0.277</v>
      </c>
      <c r="L63" s="111" t="n">
        <v>176.259</v>
      </c>
    </row>
    <row r="64" customFormat="false" ht="12.75" hidden="false" customHeight="false" outlineLevel="0" collapsed="false">
      <c r="A64" s="162" t="s">
        <v>365</v>
      </c>
      <c r="B64" s="111" t="n">
        <v>313.471</v>
      </c>
      <c r="C64" s="111" t="n">
        <v>2.2</v>
      </c>
      <c r="D64" s="111" t="n">
        <v>9.987</v>
      </c>
      <c r="E64" s="111" t="n">
        <v>19.105</v>
      </c>
      <c r="F64" s="111" t="n">
        <v>1.927</v>
      </c>
      <c r="G64" s="111" t="n">
        <v>54.673</v>
      </c>
      <c r="H64" s="111" t="n">
        <v>101.704</v>
      </c>
      <c r="I64" s="111" t="n">
        <v>2.978</v>
      </c>
      <c r="J64" s="111" t="n">
        <v>0.101</v>
      </c>
      <c r="K64" s="111" t="n">
        <v>0</v>
      </c>
      <c r="L64" s="111" t="n">
        <v>120.796</v>
      </c>
    </row>
    <row r="65" customFormat="false" ht="12.75" hidden="false" customHeight="false" outlineLevel="0" collapsed="false">
      <c r="A65" s="162" t="s">
        <v>366</v>
      </c>
      <c r="B65" s="111" t="n">
        <v>63.769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.336</v>
      </c>
      <c r="H65" s="111" t="n">
        <v>0.759</v>
      </c>
      <c r="I65" s="111" t="n">
        <v>7.715</v>
      </c>
      <c r="J65" s="111" t="n">
        <v>0.391</v>
      </c>
      <c r="K65" s="111" t="n">
        <v>0</v>
      </c>
      <c r="L65" s="111" t="n">
        <v>54.568</v>
      </c>
    </row>
    <row r="66" customFormat="false" ht="12.75" hidden="false" customHeight="false" outlineLevel="0" collapsed="false">
      <c r="A66" s="162" t="s">
        <v>367</v>
      </c>
      <c r="B66" s="111" t="n">
        <v>260.702</v>
      </c>
      <c r="C66" s="111" t="n">
        <v>6.375</v>
      </c>
      <c r="D66" s="111" t="n">
        <v>0</v>
      </c>
      <c r="E66" s="111" t="n">
        <v>2.36</v>
      </c>
      <c r="F66" s="111" t="n">
        <v>109.549</v>
      </c>
      <c r="G66" s="111" t="n">
        <v>2.925</v>
      </c>
      <c r="H66" s="111" t="n">
        <v>30.987</v>
      </c>
      <c r="I66" s="111" t="n">
        <v>77.255</v>
      </c>
      <c r="J66" s="111" t="n">
        <v>6.606</v>
      </c>
      <c r="K66" s="111" t="n">
        <v>2.687</v>
      </c>
      <c r="L66" s="111" t="n">
        <v>21.958</v>
      </c>
    </row>
    <row r="67" customFormat="false" ht="12.75" hidden="false" customHeight="false" outlineLevel="0" collapsed="false">
      <c r="A67" s="162" t="s">
        <v>368</v>
      </c>
      <c r="B67" s="111" t="n">
        <v>1149.604</v>
      </c>
      <c r="C67" s="111" t="n">
        <v>0.1</v>
      </c>
      <c r="D67" s="111" t="n">
        <v>0</v>
      </c>
      <c r="E67" s="111" t="n">
        <v>2.37</v>
      </c>
      <c r="F67" s="111" t="n">
        <v>15.465</v>
      </c>
      <c r="G67" s="111" t="n">
        <v>1.299</v>
      </c>
      <c r="H67" s="111" t="n">
        <v>23.768</v>
      </c>
      <c r="I67" s="111" t="n">
        <v>100.35</v>
      </c>
      <c r="J67" s="111" t="n">
        <v>8.339</v>
      </c>
      <c r="K67" s="111" t="n">
        <v>6.508</v>
      </c>
      <c r="L67" s="111" t="n">
        <v>991.405</v>
      </c>
    </row>
    <row r="68" customFormat="false" ht="12.75" hidden="false" customHeight="false" outlineLevel="0" collapsed="false">
      <c r="A68" s="162" t="s">
        <v>369</v>
      </c>
      <c r="B68" s="111" t="n">
        <v>1.477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0.639</v>
      </c>
      <c r="H68" s="111" t="n">
        <v>0.838</v>
      </c>
      <c r="I68" s="111" t="n">
        <v>0</v>
      </c>
      <c r="J68" s="111" t="n">
        <v>0</v>
      </c>
      <c r="K68" s="111" t="n">
        <v>0</v>
      </c>
      <c r="L68" s="111" t="n">
        <v>0</v>
      </c>
    </row>
    <row r="69" customFormat="false" ht="12.75" hidden="false" customHeight="false" outlineLevel="0" collapsed="false">
      <c r="A69" s="162" t="s">
        <v>370</v>
      </c>
      <c r="B69" s="111" t="n">
        <v>52.757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52.664</v>
      </c>
      <c r="J69" s="111" t="n">
        <v>0</v>
      </c>
      <c r="K69" s="111" t="n">
        <v>0.093</v>
      </c>
      <c r="L69" s="111" t="n">
        <v>0</v>
      </c>
    </row>
    <row r="70" customFormat="false" ht="12.75" hidden="false" customHeight="false" outlineLevel="0" collapsed="false">
      <c r="A70" s="162" t="s">
        <v>371</v>
      </c>
      <c r="B70" s="111" t="n">
        <v>1789.833</v>
      </c>
      <c r="C70" s="111" t="n">
        <v>2.088</v>
      </c>
      <c r="D70" s="111" t="n">
        <v>716.055</v>
      </c>
      <c r="E70" s="111" t="n">
        <v>464.128</v>
      </c>
      <c r="F70" s="111" t="n">
        <v>19.874</v>
      </c>
      <c r="G70" s="111" t="n">
        <v>17.677</v>
      </c>
      <c r="H70" s="111" t="n">
        <v>124.486</v>
      </c>
      <c r="I70" s="111" t="n">
        <v>135.685</v>
      </c>
      <c r="J70" s="111" t="n">
        <v>8.17</v>
      </c>
      <c r="K70" s="111" t="n">
        <v>1.402</v>
      </c>
      <c r="L70" s="111" t="n">
        <v>300.268</v>
      </c>
    </row>
    <row r="71" customFormat="false" ht="12.75" hidden="false" customHeight="false" outlineLevel="0" collapsed="false">
      <c r="A71" s="162" t="s">
        <v>372</v>
      </c>
      <c r="B71" s="111" t="n">
        <v>311.201</v>
      </c>
      <c r="C71" s="111" t="n">
        <v>1.652</v>
      </c>
      <c r="D71" s="111" t="n">
        <v>223.702</v>
      </c>
      <c r="E71" s="111" t="n">
        <v>0</v>
      </c>
      <c r="F71" s="111" t="n">
        <v>1.314</v>
      </c>
      <c r="G71" s="111" t="n">
        <v>0</v>
      </c>
      <c r="H71" s="111" t="n">
        <v>0.749</v>
      </c>
      <c r="I71" s="111" t="n">
        <v>76.575</v>
      </c>
      <c r="J71" s="111" t="n">
        <v>5.202</v>
      </c>
      <c r="K71" s="111" t="n">
        <v>0.879</v>
      </c>
      <c r="L71" s="111" t="n">
        <v>1.128</v>
      </c>
    </row>
    <row r="72" customFormat="false" ht="12.75" hidden="false" customHeight="false" outlineLevel="0" collapsed="false">
      <c r="A72" s="162" t="s">
        <v>373</v>
      </c>
      <c r="B72" s="111" t="n">
        <v>1328.725</v>
      </c>
      <c r="C72" s="111" t="n">
        <v>0</v>
      </c>
      <c r="D72" s="111" t="n">
        <v>492.353</v>
      </c>
      <c r="E72" s="111" t="n">
        <v>459.293</v>
      </c>
      <c r="F72" s="111" t="n">
        <v>1.057</v>
      </c>
      <c r="G72" s="111" t="n">
        <v>1.554</v>
      </c>
      <c r="H72" s="111" t="n">
        <v>60.946</v>
      </c>
      <c r="I72" s="111" t="n">
        <v>31.457</v>
      </c>
      <c r="J72" s="111" t="n">
        <v>1.596</v>
      </c>
      <c r="K72" s="111" t="n">
        <v>0</v>
      </c>
      <c r="L72" s="111" t="n">
        <v>280.469</v>
      </c>
    </row>
    <row r="73" customFormat="false" ht="12.75" hidden="false" customHeight="false" outlineLevel="0" collapsed="false">
      <c r="A73" s="162" t="s">
        <v>374</v>
      </c>
      <c r="B73" s="111" t="n">
        <v>787.664</v>
      </c>
      <c r="C73" s="111" t="n">
        <v>9.536</v>
      </c>
      <c r="D73" s="111" t="n">
        <v>0</v>
      </c>
      <c r="E73" s="111" t="n">
        <v>91.178</v>
      </c>
      <c r="F73" s="111" t="n">
        <v>123.281</v>
      </c>
      <c r="G73" s="111" t="n">
        <v>41.091</v>
      </c>
      <c r="H73" s="111" t="n">
        <v>48.548</v>
      </c>
      <c r="I73" s="111" t="n">
        <v>174.516</v>
      </c>
      <c r="J73" s="111" t="n">
        <v>29.49</v>
      </c>
      <c r="K73" s="111" t="n">
        <v>22.802</v>
      </c>
      <c r="L73" s="111" t="n">
        <v>247.222</v>
      </c>
    </row>
    <row r="74" customFormat="false" ht="12.75" hidden="false" customHeight="false" outlineLevel="0" collapsed="false">
      <c r="A74" s="162" t="s">
        <v>375</v>
      </c>
      <c r="B74" s="111" t="n">
        <v>482.331</v>
      </c>
      <c r="C74" s="111" t="n">
        <v>1.16</v>
      </c>
      <c r="D74" s="111" t="n">
        <v>76.278</v>
      </c>
      <c r="E74" s="111" t="n">
        <v>72.164</v>
      </c>
      <c r="F74" s="111" t="n">
        <v>14.617</v>
      </c>
      <c r="G74" s="111" t="n">
        <v>158.995</v>
      </c>
      <c r="H74" s="111" t="n">
        <v>26.623</v>
      </c>
      <c r="I74" s="111" t="n">
        <v>42.37</v>
      </c>
      <c r="J74" s="111" t="n">
        <v>20.775</v>
      </c>
      <c r="K74" s="111" t="n">
        <v>27.907</v>
      </c>
      <c r="L74" s="111" t="n">
        <v>41.442</v>
      </c>
    </row>
    <row r="75" customFormat="false" ht="12.75" hidden="false" customHeight="false" outlineLevel="0" collapsed="false">
      <c r="A75" s="162" t="s">
        <v>376</v>
      </c>
      <c r="B75" s="111" t="n">
        <v>268.028</v>
      </c>
      <c r="C75" s="111" t="n">
        <v>0</v>
      </c>
      <c r="D75" s="111" t="n">
        <v>0</v>
      </c>
      <c r="E75" s="111" t="n">
        <v>0</v>
      </c>
      <c r="F75" s="111" t="n">
        <v>100.155</v>
      </c>
      <c r="G75" s="111" t="n">
        <v>0</v>
      </c>
      <c r="H75" s="111" t="n">
        <v>2.87</v>
      </c>
      <c r="I75" s="111" t="n">
        <v>72.365</v>
      </c>
      <c r="J75" s="111" t="n">
        <v>4.365</v>
      </c>
      <c r="K75" s="111" t="n">
        <v>3.19</v>
      </c>
      <c r="L75" s="111" t="n">
        <v>85.083</v>
      </c>
    </row>
    <row r="76" customFormat="false" ht="12.75" hidden="false" customHeight="false" outlineLevel="0" collapsed="false">
      <c r="A76" s="162" t="s">
        <v>377</v>
      </c>
      <c r="B76" s="111" t="n">
        <v>93.872</v>
      </c>
      <c r="C76" s="111" t="n">
        <v>0.152</v>
      </c>
      <c r="D76" s="111" t="n">
        <v>0</v>
      </c>
      <c r="E76" s="111" t="n">
        <v>0</v>
      </c>
      <c r="F76" s="111" t="n">
        <v>0</v>
      </c>
      <c r="G76" s="111" t="n">
        <v>14.48</v>
      </c>
      <c r="H76" s="111" t="n">
        <v>5.426</v>
      </c>
      <c r="I76" s="111" t="n">
        <v>32.97</v>
      </c>
      <c r="J76" s="111" t="n">
        <v>28.789</v>
      </c>
      <c r="K76" s="111" t="n">
        <v>0.207</v>
      </c>
      <c r="L76" s="111" t="n">
        <v>11.848</v>
      </c>
    </row>
    <row r="77" customFormat="false" ht="12.75" hidden="false" customHeight="false" outlineLevel="0" collapsed="false">
      <c r="A77" s="162" t="s">
        <v>378</v>
      </c>
      <c r="B77" s="111" t="n">
        <v>22.703</v>
      </c>
      <c r="C77" s="111" t="n">
        <v>0</v>
      </c>
      <c r="D77" s="111" t="n">
        <v>0</v>
      </c>
      <c r="E77" s="111" t="n">
        <v>4.239</v>
      </c>
      <c r="F77" s="111" t="n">
        <v>0.073</v>
      </c>
      <c r="G77" s="111" t="n">
        <v>10.417</v>
      </c>
      <c r="H77" s="111" t="n">
        <v>0</v>
      </c>
      <c r="I77" s="111" t="n">
        <v>1.556</v>
      </c>
      <c r="J77" s="111" t="n">
        <v>2.181</v>
      </c>
      <c r="K77" s="111" t="n">
        <v>1.502</v>
      </c>
      <c r="L77" s="111" t="n">
        <v>2.735</v>
      </c>
    </row>
    <row r="78" customFormat="false" ht="12.75" hidden="false" customHeight="false" outlineLevel="0" collapsed="false">
      <c r="A78" s="162" t="s">
        <v>379</v>
      </c>
      <c r="B78" s="111" t="n">
        <v>61.265</v>
      </c>
      <c r="C78" s="111" t="n">
        <v>0</v>
      </c>
      <c r="D78" s="111" t="n">
        <v>0</v>
      </c>
      <c r="E78" s="111" t="n">
        <v>0.147</v>
      </c>
      <c r="F78" s="111" t="n">
        <v>2.023</v>
      </c>
      <c r="G78" s="111" t="n">
        <v>0</v>
      </c>
      <c r="H78" s="111" t="n">
        <v>0</v>
      </c>
      <c r="I78" s="111" t="n">
        <v>12.737</v>
      </c>
      <c r="J78" s="111" t="n">
        <v>13.698</v>
      </c>
      <c r="K78" s="111" t="n">
        <v>0.192</v>
      </c>
      <c r="L78" s="111" t="n">
        <v>32.468</v>
      </c>
    </row>
    <row r="79" customFormat="false" ht="12.75" hidden="false" customHeight="false" outlineLevel="0" collapsed="false">
      <c r="A79" s="162" t="s">
        <v>380</v>
      </c>
      <c r="B79" s="111" t="n">
        <v>370.714</v>
      </c>
      <c r="C79" s="111" t="n">
        <v>21.014</v>
      </c>
      <c r="D79" s="111" t="n">
        <v>1.047</v>
      </c>
      <c r="E79" s="111" t="n">
        <v>0</v>
      </c>
      <c r="F79" s="111" t="n">
        <v>16.222</v>
      </c>
      <c r="G79" s="111" t="n">
        <v>2.885</v>
      </c>
      <c r="H79" s="111" t="n">
        <v>14.645</v>
      </c>
      <c r="I79" s="111" t="n">
        <v>66.609</v>
      </c>
      <c r="J79" s="111" t="n">
        <v>22.775</v>
      </c>
      <c r="K79" s="111" t="n">
        <v>35.553</v>
      </c>
      <c r="L79" s="111" t="n">
        <v>189.964</v>
      </c>
    </row>
    <row r="80" customFormat="false" ht="12.75" hidden="false" customHeight="false" outlineLevel="0" collapsed="false">
      <c r="A80" s="162" t="s">
        <v>381</v>
      </c>
      <c r="B80" s="111" t="n">
        <v>77.669</v>
      </c>
      <c r="C80" s="111" t="n">
        <v>14.066</v>
      </c>
      <c r="D80" s="111" t="n">
        <v>0</v>
      </c>
      <c r="E80" s="111" t="n">
        <v>0.662</v>
      </c>
      <c r="F80" s="111" t="n">
        <v>0.184</v>
      </c>
      <c r="G80" s="111" t="n">
        <v>3.241</v>
      </c>
      <c r="H80" s="111" t="n">
        <v>7.408</v>
      </c>
      <c r="I80" s="111" t="n">
        <v>12.008</v>
      </c>
      <c r="J80" s="111" t="n">
        <v>29.954</v>
      </c>
      <c r="K80" s="111" t="n">
        <v>1.511</v>
      </c>
      <c r="L80" s="111" t="n">
        <v>8.635</v>
      </c>
    </row>
    <row r="81" customFormat="false" ht="12.75" hidden="false" customHeight="false" outlineLevel="0" collapsed="false">
      <c r="A81" s="162" t="s">
        <v>382</v>
      </c>
      <c r="B81" s="111" t="n">
        <v>197.477</v>
      </c>
      <c r="C81" s="111" t="n">
        <v>4.191</v>
      </c>
      <c r="D81" s="111" t="n">
        <v>0</v>
      </c>
      <c r="E81" s="111" t="n">
        <v>0.23</v>
      </c>
      <c r="F81" s="111" t="n">
        <v>23.926</v>
      </c>
      <c r="G81" s="111" t="n">
        <v>2.865</v>
      </c>
      <c r="H81" s="111" t="n">
        <v>13.145</v>
      </c>
      <c r="I81" s="111" t="n">
        <v>31.748</v>
      </c>
      <c r="J81" s="111" t="n">
        <v>6.751</v>
      </c>
      <c r="K81" s="111" t="n">
        <v>13.139</v>
      </c>
      <c r="L81" s="111" t="n">
        <v>101.482</v>
      </c>
    </row>
    <row r="82" customFormat="false" ht="12.75" hidden="false" customHeight="false" outlineLevel="0" collapsed="false">
      <c r="A82" s="162" t="s">
        <v>383</v>
      </c>
      <c r="B82" s="111" t="n">
        <v>159.28</v>
      </c>
      <c r="C82" s="111" t="n">
        <v>4.156</v>
      </c>
      <c r="D82" s="111" t="n">
        <v>0</v>
      </c>
      <c r="E82" s="111" t="n">
        <v>0.23</v>
      </c>
      <c r="F82" s="111" t="n">
        <v>23.92</v>
      </c>
      <c r="G82" s="111" t="n">
        <v>0</v>
      </c>
      <c r="H82" s="111" t="n">
        <v>7.841</v>
      </c>
      <c r="I82" s="111" t="n">
        <v>19.245</v>
      </c>
      <c r="J82" s="111" t="n">
        <v>2.581</v>
      </c>
      <c r="K82" s="111" t="n">
        <v>13.084</v>
      </c>
      <c r="L82" s="111" t="n">
        <v>88.223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6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Mai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12" min="2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6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519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.7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2.7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2.7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2.7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2.7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2.7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9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59" t="s">
        <v>313</v>
      </c>
      <c r="B13" s="120" t="n">
        <v>25560.362</v>
      </c>
      <c r="C13" s="120" t="n">
        <v>201.521</v>
      </c>
      <c r="D13" s="120" t="n">
        <v>2862.699</v>
      </c>
      <c r="E13" s="120" t="n">
        <v>4127.651</v>
      </c>
      <c r="F13" s="120" t="n">
        <v>824.274</v>
      </c>
      <c r="G13" s="120" t="n">
        <v>3326.094</v>
      </c>
      <c r="H13" s="120" t="n">
        <v>3181.999</v>
      </c>
      <c r="I13" s="120" t="n">
        <v>5061.839</v>
      </c>
      <c r="J13" s="120" t="n">
        <v>751.941</v>
      </c>
      <c r="K13" s="120" t="n">
        <v>1110.82</v>
      </c>
      <c r="L13" s="120" t="n">
        <v>4111.524</v>
      </c>
      <c r="M13" s="120"/>
    </row>
    <row r="14" customFormat="false" ht="12.75" hidden="false" customHeight="false" outlineLevel="0" collapsed="false">
      <c r="A14" s="162" t="s">
        <v>314</v>
      </c>
      <c r="B14" s="111" t="n">
        <v>1451.222</v>
      </c>
      <c r="C14" s="111" t="n">
        <v>3.531</v>
      </c>
      <c r="D14" s="111" t="n">
        <v>79.823</v>
      </c>
      <c r="E14" s="111" t="n">
        <v>135.223</v>
      </c>
      <c r="F14" s="111" t="n">
        <v>163.951</v>
      </c>
      <c r="G14" s="111" t="n">
        <v>243.654</v>
      </c>
      <c r="H14" s="111" t="n">
        <v>143.992</v>
      </c>
      <c r="I14" s="111" t="n">
        <v>213.789</v>
      </c>
      <c r="J14" s="111" t="n">
        <v>64.505</v>
      </c>
      <c r="K14" s="111" t="n">
        <v>80.52</v>
      </c>
      <c r="L14" s="111" t="n">
        <v>322.234</v>
      </c>
    </row>
    <row r="15" customFormat="false" ht="12.75" hidden="false" customHeight="false" outlineLevel="0" collapsed="false">
      <c r="A15" s="162" t="s">
        <v>315</v>
      </c>
      <c r="B15" s="111" t="n">
        <v>474.231</v>
      </c>
      <c r="C15" s="111" t="n">
        <v>0.367</v>
      </c>
      <c r="D15" s="111" t="n">
        <v>52.328</v>
      </c>
      <c r="E15" s="111" t="n">
        <v>38.508</v>
      </c>
      <c r="F15" s="111" t="n">
        <v>24.862</v>
      </c>
      <c r="G15" s="111" t="n">
        <v>97.935</v>
      </c>
      <c r="H15" s="111" t="n">
        <v>35.657</v>
      </c>
      <c r="I15" s="111" t="n">
        <v>93.785</v>
      </c>
      <c r="J15" s="111" t="n">
        <v>34.977</v>
      </c>
      <c r="K15" s="111" t="n">
        <v>5.392</v>
      </c>
      <c r="L15" s="111" t="n">
        <v>90.42</v>
      </c>
      <c r="M15" s="212"/>
    </row>
    <row r="16" customFormat="false" ht="12.75" hidden="false" customHeight="false" outlineLevel="0" collapsed="false">
      <c r="A16" s="162" t="s">
        <v>316</v>
      </c>
      <c r="B16" s="111" t="n">
        <v>373.936</v>
      </c>
      <c r="C16" s="111" t="n">
        <v>0.622</v>
      </c>
      <c r="D16" s="111" t="n">
        <v>2.485</v>
      </c>
      <c r="E16" s="111" t="n">
        <v>26.023</v>
      </c>
      <c r="F16" s="111" t="n">
        <v>81.606</v>
      </c>
      <c r="G16" s="111" t="n">
        <v>39.371</v>
      </c>
      <c r="H16" s="111" t="n">
        <v>76.347</v>
      </c>
      <c r="I16" s="111" t="n">
        <v>35.614</v>
      </c>
      <c r="J16" s="111" t="n">
        <v>20.992</v>
      </c>
      <c r="K16" s="111" t="n">
        <v>13.288</v>
      </c>
      <c r="L16" s="111" t="n">
        <v>77.588</v>
      </c>
    </row>
    <row r="17" customFormat="false" ht="12.75" hidden="false" customHeight="false" outlineLevel="0" collapsed="false">
      <c r="A17" s="162" t="s">
        <v>317</v>
      </c>
      <c r="B17" s="111" t="n">
        <v>359.085</v>
      </c>
      <c r="C17" s="111" t="n">
        <v>0.045</v>
      </c>
      <c r="D17" s="111" t="n">
        <v>5.034</v>
      </c>
      <c r="E17" s="111" t="n">
        <v>22.664</v>
      </c>
      <c r="F17" s="111" t="n">
        <v>49.955</v>
      </c>
      <c r="G17" s="111" t="n">
        <v>20.293</v>
      </c>
      <c r="H17" s="111" t="n">
        <v>16.831</v>
      </c>
      <c r="I17" s="111" t="n">
        <v>68.003</v>
      </c>
      <c r="J17" s="111" t="n">
        <v>6.625</v>
      </c>
      <c r="K17" s="111" t="n">
        <v>59.975</v>
      </c>
      <c r="L17" s="111" t="n">
        <v>109.66</v>
      </c>
    </row>
    <row r="18" customFormat="false" ht="12.75" hidden="false" customHeight="false" outlineLevel="0" collapsed="false">
      <c r="A18" s="162" t="s">
        <v>318</v>
      </c>
      <c r="B18" s="111" t="n">
        <v>243.97</v>
      </c>
      <c r="C18" s="111" t="n">
        <v>2.497</v>
      </c>
      <c r="D18" s="111" t="n">
        <v>19.976</v>
      </c>
      <c r="E18" s="111" t="n">
        <v>48.028</v>
      </c>
      <c r="F18" s="111" t="n">
        <v>7.528</v>
      </c>
      <c r="G18" s="111" t="n">
        <v>86.055</v>
      </c>
      <c r="H18" s="111" t="n">
        <v>15.157</v>
      </c>
      <c r="I18" s="111" t="n">
        <v>16.387</v>
      </c>
      <c r="J18" s="111" t="n">
        <v>1.911</v>
      </c>
      <c r="K18" s="111" t="n">
        <v>1.865</v>
      </c>
      <c r="L18" s="111" t="n">
        <v>44.566</v>
      </c>
    </row>
    <row r="19" customFormat="false" ht="12.75" hidden="false" customHeight="false" outlineLevel="0" collapsed="false">
      <c r="A19" s="162" t="s">
        <v>319</v>
      </c>
      <c r="B19" s="111" t="n">
        <v>2628.739</v>
      </c>
      <c r="C19" s="111" t="n">
        <v>72.196</v>
      </c>
      <c r="D19" s="111" t="n">
        <v>166.646</v>
      </c>
      <c r="E19" s="111" t="n">
        <v>204.585</v>
      </c>
      <c r="F19" s="111" t="n">
        <v>81.624</v>
      </c>
      <c r="G19" s="111" t="n">
        <v>687.432</v>
      </c>
      <c r="H19" s="111" t="n">
        <v>415.529</v>
      </c>
      <c r="I19" s="111" t="n">
        <v>192.973</v>
      </c>
      <c r="J19" s="111" t="n">
        <v>107.329</v>
      </c>
      <c r="K19" s="111" t="n">
        <v>137.755</v>
      </c>
      <c r="L19" s="111" t="n">
        <v>562.67</v>
      </c>
    </row>
    <row r="20" customFormat="false" ht="12.75" hidden="false" customHeight="false" outlineLevel="0" collapsed="false">
      <c r="A20" s="162" t="s">
        <v>320</v>
      </c>
      <c r="B20" s="111" t="n">
        <v>1147.048</v>
      </c>
      <c r="C20" s="111" t="n">
        <v>5.087</v>
      </c>
      <c r="D20" s="111" t="n">
        <v>156.464</v>
      </c>
      <c r="E20" s="111" t="n">
        <v>99.995</v>
      </c>
      <c r="F20" s="111" t="n">
        <v>10.494</v>
      </c>
      <c r="G20" s="111" t="n">
        <v>330.297</v>
      </c>
      <c r="H20" s="111" t="n">
        <v>195.808</v>
      </c>
      <c r="I20" s="111" t="n">
        <v>51.589</v>
      </c>
      <c r="J20" s="111" t="n">
        <v>50.246</v>
      </c>
      <c r="K20" s="111" t="n">
        <v>37.087</v>
      </c>
      <c r="L20" s="111" t="n">
        <v>209.981</v>
      </c>
    </row>
    <row r="21" customFormat="false" ht="12.75" hidden="false" customHeight="false" outlineLevel="0" collapsed="false">
      <c r="A21" s="162" t="s">
        <v>321</v>
      </c>
      <c r="B21" s="111" t="n">
        <v>296.003</v>
      </c>
      <c r="C21" s="111" t="n">
        <v>28.008</v>
      </c>
      <c r="D21" s="111" t="n">
        <v>2.049</v>
      </c>
      <c r="E21" s="111" t="n">
        <v>24.316</v>
      </c>
      <c r="F21" s="111" t="n">
        <v>17.768</v>
      </c>
      <c r="G21" s="111" t="n">
        <v>16.455</v>
      </c>
      <c r="H21" s="111" t="n">
        <v>62.633</v>
      </c>
      <c r="I21" s="111" t="n">
        <v>27.579</v>
      </c>
      <c r="J21" s="111" t="n">
        <v>21.606</v>
      </c>
      <c r="K21" s="111" t="n">
        <v>0</v>
      </c>
      <c r="L21" s="111" t="n">
        <v>95.589</v>
      </c>
    </row>
    <row r="22" customFormat="false" ht="12.75" hidden="false" customHeight="false" outlineLevel="0" collapsed="false">
      <c r="A22" s="162" t="s">
        <v>322</v>
      </c>
      <c r="B22" s="111" t="n">
        <v>276.847</v>
      </c>
      <c r="C22" s="111" t="n">
        <v>7.439</v>
      </c>
      <c r="D22" s="111" t="n">
        <v>6.229</v>
      </c>
      <c r="E22" s="111" t="n">
        <v>3.173</v>
      </c>
      <c r="F22" s="111" t="n">
        <v>3.761</v>
      </c>
      <c r="G22" s="111" t="n">
        <v>7.918</v>
      </c>
      <c r="H22" s="111" t="n">
        <v>44.027</v>
      </c>
      <c r="I22" s="111" t="n">
        <v>33.369</v>
      </c>
      <c r="J22" s="111" t="n">
        <v>24.936</v>
      </c>
      <c r="K22" s="111" t="n">
        <v>35.868</v>
      </c>
      <c r="L22" s="111" t="n">
        <v>110.127</v>
      </c>
    </row>
    <row r="23" customFormat="false" ht="12.75" hidden="false" customHeight="false" outlineLevel="0" collapsed="false">
      <c r="A23" s="162" t="s">
        <v>323</v>
      </c>
      <c r="B23" s="111" t="n">
        <v>64.891</v>
      </c>
      <c r="C23" s="111" t="n">
        <v>2.829</v>
      </c>
      <c r="D23" s="111" t="n">
        <v>1.047</v>
      </c>
      <c r="E23" s="111" t="n">
        <v>3.078</v>
      </c>
      <c r="F23" s="111" t="n">
        <v>0</v>
      </c>
      <c r="G23" s="111" t="n">
        <v>16.925</v>
      </c>
      <c r="H23" s="111" t="n">
        <v>5.065</v>
      </c>
      <c r="I23" s="111" t="n">
        <v>5.978</v>
      </c>
      <c r="J23" s="111" t="n">
        <v>0</v>
      </c>
      <c r="K23" s="111" t="n">
        <v>8.686</v>
      </c>
      <c r="L23" s="111" t="n">
        <v>21.283</v>
      </c>
    </row>
    <row r="24" customFormat="false" ht="12.75" hidden="false" customHeight="false" outlineLevel="0" collapsed="false">
      <c r="A24" s="162" t="s">
        <v>324</v>
      </c>
      <c r="B24" s="111" t="n">
        <v>296.318</v>
      </c>
      <c r="C24" s="111" t="n">
        <v>0.023</v>
      </c>
      <c r="D24" s="111" t="n">
        <v>0.857</v>
      </c>
      <c r="E24" s="111" t="n">
        <v>26.525</v>
      </c>
      <c r="F24" s="111" t="n">
        <v>32.679</v>
      </c>
      <c r="G24" s="111" t="n">
        <v>108.563</v>
      </c>
      <c r="H24" s="111" t="n">
        <v>7.787</v>
      </c>
      <c r="I24" s="111" t="n">
        <v>7.354</v>
      </c>
      <c r="J24" s="111" t="n">
        <v>4.167</v>
      </c>
      <c r="K24" s="111" t="n">
        <v>1.031</v>
      </c>
      <c r="L24" s="111" t="n">
        <v>107.332</v>
      </c>
    </row>
    <row r="25" customFormat="false" ht="12.75" hidden="false" customHeight="false" outlineLevel="0" collapsed="false">
      <c r="A25" s="162" t="s">
        <v>325</v>
      </c>
      <c r="B25" s="111" t="n">
        <v>260.269</v>
      </c>
      <c r="C25" s="111" t="n">
        <v>14.624</v>
      </c>
      <c r="D25" s="111" t="n">
        <v>0</v>
      </c>
      <c r="E25" s="111" t="n">
        <v>17.956</v>
      </c>
      <c r="F25" s="111" t="n">
        <v>9.467</v>
      </c>
      <c r="G25" s="111" t="n">
        <v>129.403</v>
      </c>
      <c r="H25" s="111" t="n">
        <v>49.419</v>
      </c>
      <c r="I25" s="111" t="n">
        <v>24.66</v>
      </c>
      <c r="J25" s="111" t="n">
        <v>4.834</v>
      </c>
      <c r="K25" s="111" t="n">
        <v>0.501</v>
      </c>
      <c r="L25" s="111" t="n">
        <v>9.405</v>
      </c>
    </row>
    <row r="26" customFormat="false" ht="12.75" hidden="false" customHeight="false" outlineLevel="0" collapsed="false">
      <c r="A26" s="162" t="s">
        <v>326</v>
      </c>
      <c r="B26" s="111" t="n">
        <v>287.363</v>
      </c>
      <c r="C26" s="111" t="n">
        <v>14.186</v>
      </c>
      <c r="D26" s="111" t="n">
        <v>0</v>
      </c>
      <c r="E26" s="111" t="n">
        <v>29.542</v>
      </c>
      <c r="F26" s="111" t="n">
        <v>7.455</v>
      </c>
      <c r="G26" s="111" t="n">
        <v>77.871</v>
      </c>
      <c r="H26" s="111" t="n">
        <v>50.79</v>
      </c>
      <c r="I26" s="111" t="n">
        <v>42.444</v>
      </c>
      <c r="J26" s="111" t="n">
        <v>1.54</v>
      </c>
      <c r="K26" s="111" t="n">
        <v>54.582</v>
      </c>
      <c r="L26" s="111" t="n">
        <v>8.953</v>
      </c>
    </row>
    <row r="27" customFormat="false" ht="12.75" hidden="false" customHeight="false" outlineLevel="0" collapsed="false">
      <c r="A27" s="162" t="s">
        <v>327</v>
      </c>
      <c r="B27" s="111" t="n">
        <v>358.224</v>
      </c>
      <c r="C27" s="111" t="n">
        <v>7.496</v>
      </c>
      <c r="D27" s="111" t="n">
        <v>26.093</v>
      </c>
      <c r="E27" s="111" t="n">
        <v>130.455</v>
      </c>
      <c r="F27" s="111" t="n">
        <v>15.81</v>
      </c>
      <c r="G27" s="111" t="n">
        <v>110.749</v>
      </c>
      <c r="H27" s="111" t="n">
        <v>19.663</v>
      </c>
      <c r="I27" s="111" t="n">
        <v>6.012</v>
      </c>
      <c r="J27" s="111" t="n">
        <v>0.089</v>
      </c>
      <c r="K27" s="111" t="n">
        <v>0</v>
      </c>
      <c r="L27" s="111" t="n">
        <v>41.857</v>
      </c>
    </row>
    <row r="28" customFormat="false" ht="12.75" hidden="false" customHeight="false" outlineLevel="0" collapsed="false">
      <c r="A28" s="162" t="s">
        <v>328</v>
      </c>
      <c r="B28" s="111" t="n">
        <v>1284.593</v>
      </c>
      <c r="C28" s="111" t="n">
        <v>8.743</v>
      </c>
      <c r="D28" s="111" t="n">
        <v>129.727</v>
      </c>
      <c r="E28" s="111" t="n">
        <v>563.532</v>
      </c>
      <c r="F28" s="111" t="n">
        <v>10.438</v>
      </c>
      <c r="G28" s="111" t="n">
        <v>154.691</v>
      </c>
      <c r="H28" s="111" t="n">
        <v>128.114</v>
      </c>
      <c r="I28" s="111" t="n">
        <v>20.427</v>
      </c>
      <c r="J28" s="111" t="n">
        <v>59.425</v>
      </c>
      <c r="K28" s="111" t="n">
        <v>109.87</v>
      </c>
      <c r="L28" s="111" t="n">
        <v>99.626</v>
      </c>
    </row>
    <row r="29" customFormat="false" ht="12.75" hidden="false" customHeight="false" outlineLevel="0" collapsed="false">
      <c r="A29" s="162" t="s">
        <v>329</v>
      </c>
      <c r="B29" s="111" t="n">
        <v>671.161</v>
      </c>
      <c r="C29" s="111" t="n">
        <v>7.843</v>
      </c>
      <c r="D29" s="111" t="n">
        <v>52.716</v>
      </c>
      <c r="E29" s="111" t="n">
        <v>370.046</v>
      </c>
      <c r="F29" s="111" t="n">
        <v>0</v>
      </c>
      <c r="G29" s="111" t="n">
        <v>82.65</v>
      </c>
      <c r="H29" s="111" t="n">
        <v>40.038</v>
      </c>
      <c r="I29" s="111" t="n">
        <v>4.887</v>
      </c>
      <c r="J29" s="111" t="n">
        <v>6.374</v>
      </c>
      <c r="K29" s="111" t="n">
        <v>44.895</v>
      </c>
      <c r="L29" s="111" t="n">
        <v>61.712</v>
      </c>
    </row>
    <row r="30" customFormat="false" ht="12.75" hidden="false" customHeight="false" outlineLevel="0" collapsed="false">
      <c r="A30" s="162" t="s">
        <v>330</v>
      </c>
      <c r="B30" s="111" t="n">
        <v>613.432</v>
      </c>
      <c r="C30" s="111" t="n">
        <v>0.9</v>
      </c>
      <c r="D30" s="111" t="n">
        <v>77.011</v>
      </c>
      <c r="E30" s="111" t="n">
        <v>193.486</v>
      </c>
      <c r="F30" s="111" t="n">
        <v>10.438</v>
      </c>
      <c r="G30" s="111" t="n">
        <v>72.041</v>
      </c>
      <c r="H30" s="111" t="n">
        <v>88.076</v>
      </c>
      <c r="I30" s="111" t="n">
        <v>15.54</v>
      </c>
      <c r="J30" s="111" t="n">
        <v>53.051</v>
      </c>
      <c r="K30" s="111" t="n">
        <v>64.975</v>
      </c>
      <c r="L30" s="111" t="n">
        <v>37.914</v>
      </c>
    </row>
    <row r="31" customFormat="false" ht="12.75" hidden="false" customHeight="false" outlineLevel="0" collapsed="false">
      <c r="A31" s="162" t="s">
        <v>331</v>
      </c>
      <c r="B31" s="111" t="n">
        <v>1041.711</v>
      </c>
      <c r="C31" s="111" t="n">
        <v>10.166</v>
      </c>
      <c r="D31" s="111" t="n">
        <v>38.811</v>
      </c>
      <c r="E31" s="111" t="n">
        <v>21.29</v>
      </c>
      <c r="F31" s="111" t="n">
        <v>37.703</v>
      </c>
      <c r="G31" s="111" t="n">
        <v>2.031</v>
      </c>
      <c r="H31" s="111" t="n">
        <v>43.116</v>
      </c>
      <c r="I31" s="111" t="n">
        <v>156.122</v>
      </c>
      <c r="J31" s="111" t="n">
        <v>148.558</v>
      </c>
      <c r="K31" s="111" t="n">
        <v>4.325</v>
      </c>
      <c r="L31" s="111" t="n">
        <v>579.589</v>
      </c>
    </row>
    <row r="32" customFormat="false" ht="12.75" hidden="false" customHeight="false" outlineLevel="0" collapsed="false">
      <c r="A32" s="162" t="s">
        <v>332</v>
      </c>
      <c r="B32" s="111" t="n">
        <v>1674.534</v>
      </c>
      <c r="C32" s="111" t="n">
        <v>7.75</v>
      </c>
      <c r="D32" s="111" t="n">
        <v>13.332</v>
      </c>
      <c r="E32" s="111" t="n">
        <v>130.83</v>
      </c>
      <c r="F32" s="111" t="n">
        <v>89.204</v>
      </c>
      <c r="G32" s="111" t="n">
        <v>158.754</v>
      </c>
      <c r="H32" s="111" t="n">
        <v>339.607</v>
      </c>
      <c r="I32" s="111" t="n">
        <v>43.722</v>
      </c>
      <c r="J32" s="111" t="n">
        <v>38.695</v>
      </c>
      <c r="K32" s="111" t="n">
        <v>7.268</v>
      </c>
      <c r="L32" s="111" t="n">
        <v>845.372</v>
      </c>
    </row>
    <row r="33" customFormat="false" ht="12.75" hidden="false" customHeight="false" outlineLevel="0" collapsed="false">
      <c r="A33" s="162" t="s">
        <v>333</v>
      </c>
      <c r="B33" s="111" t="n">
        <v>692.859</v>
      </c>
      <c r="C33" s="111" t="n">
        <v>1.793</v>
      </c>
      <c r="D33" s="111" t="n">
        <v>82.345</v>
      </c>
      <c r="E33" s="111" t="n">
        <v>56.609</v>
      </c>
      <c r="F33" s="111" t="n">
        <v>15.041</v>
      </c>
      <c r="G33" s="111" t="n">
        <v>215.506</v>
      </c>
      <c r="H33" s="111" t="n">
        <v>121.347</v>
      </c>
      <c r="I33" s="111" t="n">
        <v>82.695</v>
      </c>
      <c r="J33" s="111" t="n">
        <v>28.05</v>
      </c>
      <c r="K33" s="111" t="n">
        <v>27.45</v>
      </c>
      <c r="L33" s="111" t="n">
        <v>62.023</v>
      </c>
    </row>
    <row r="34" customFormat="false" ht="12.75" hidden="false" customHeight="false" outlineLevel="0" collapsed="false">
      <c r="A34" s="162" t="s">
        <v>334</v>
      </c>
      <c r="B34" s="111" t="n">
        <v>394.278</v>
      </c>
      <c r="C34" s="111" t="n">
        <v>0.058</v>
      </c>
      <c r="D34" s="111" t="n">
        <v>82.345</v>
      </c>
      <c r="E34" s="111" t="n">
        <v>17.807</v>
      </c>
      <c r="F34" s="111" t="n">
        <v>7.564</v>
      </c>
      <c r="G34" s="111" t="n">
        <v>133.929</v>
      </c>
      <c r="H34" s="111" t="n">
        <v>82.057</v>
      </c>
      <c r="I34" s="111" t="n">
        <v>12.916</v>
      </c>
      <c r="J34" s="111" t="n">
        <v>21.948</v>
      </c>
      <c r="K34" s="111" t="n">
        <v>1.427</v>
      </c>
      <c r="L34" s="111" t="n">
        <v>34.227</v>
      </c>
    </row>
    <row r="35" customFormat="false" ht="12.75" hidden="false" customHeight="false" outlineLevel="0" collapsed="false">
      <c r="A35" s="162" t="s">
        <v>335</v>
      </c>
      <c r="B35" s="111" t="n">
        <v>107.342</v>
      </c>
      <c r="C35" s="111" t="n">
        <v>0</v>
      </c>
      <c r="D35" s="111" t="n">
        <v>0</v>
      </c>
      <c r="E35" s="111" t="n">
        <v>13.84</v>
      </c>
      <c r="F35" s="111" t="n">
        <v>7.309</v>
      </c>
      <c r="G35" s="111" t="n">
        <v>26.123</v>
      </c>
      <c r="H35" s="111" t="n">
        <v>6.737</v>
      </c>
      <c r="I35" s="111" t="n">
        <v>28.676</v>
      </c>
      <c r="J35" s="111" t="n">
        <v>0.044</v>
      </c>
      <c r="K35" s="111" t="n">
        <v>24.267</v>
      </c>
      <c r="L35" s="111" t="n">
        <v>0.346</v>
      </c>
    </row>
    <row r="36" customFormat="false" ht="12.75" hidden="false" customHeight="false" outlineLevel="0" collapsed="false">
      <c r="A36" s="162" t="s">
        <v>336</v>
      </c>
      <c r="B36" s="111" t="n">
        <v>191.239</v>
      </c>
      <c r="C36" s="111" t="n">
        <v>1.735</v>
      </c>
      <c r="D36" s="111" t="n">
        <v>0</v>
      </c>
      <c r="E36" s="111" t="n">
        <v>24.962</v>
      </c>
      <c r="F36" s="111" t="n">
        <v>0.168</v>
      </c>
      <c r="G36" s="111" t="n">
        <v>55.454</v>
      </c>
      <c r="H36" s="111" t="n">
        <v>32.553</v>
      </c>
      <c r="I36" s="111" t="n">
        <v>41.103</v>
      </c>
      <c r="J36" s="111" t="n">
        <v>6.058</v>
      </c>
      <c r="K36" s="111" t="n">
        <v>1.756</v>
      </c>
      <c r="L36" s="111" t="n">
        <v>27.45</v>
      </c>
    </row>
    <row r="37" customFormat="false" ht="12.75" hidden="false" customHeight="false" outlineLevel="0" collapsed="false">
      <c r="A37" s="162" t="s">
        <v>337</v>
      </c>
      <c r="B37" s="111" t="n">
        <v>610.621</v>
      </c>
      <c r="C37" s="111" t="n">
        <v>1.397</v>
      </c>
      <c r="D37" s="111" t="n">
        <v>0.045</v>
      </c>
      <c r="E37" s="111" t="n">
        <v>182.153</v>
      </c>
      <c r="F37" s="111" t="n">
        <v>3.738</v>
      </c>
      <c r="G37" s="111" t="n">
        <v>123.18</v>
      </c>
      <c r="H37" s="111" t="n">
        <v>215.041</v>
      </c>
      <c r="I37" s="111" t="n">
        <v>10.66</v>
      </c>
      <c r="J37" s="111" t="n">
        <v>3.187</v>
      </c>
      <c r="K37" s="111" t="n">
        <v>0.323</v>
      </c>
      <c r="L37" s="111" t="n">
        <v>70.897</v>
      </c>
    </row>
    <row r="38" customFormat="false" ht="12.75" hidden="false" customHeight="false" outlineLevel="0" collapsed="false">
      <c r="A38" s="162" t="s">
        <v>338</v>
      </c>
      <c r="B38" s="111" t="n">
        <v>4193.631</v>
      </c>
      <c r="C38" s="111" t="n">
        <v>22.38</v>
      </c>
      <c r="D38" s="111" t="n">
        <v>296.031</v>
      </c>
      <c r="E38" s="111" t="n">
        <v>1443.473</v>
      </c>
      <c r="F38" s="111" t="n">
        <v>129.525</v>
      </c>
      <c r="G38" s="111" t="n">
        <v>224.47</v>
      </c>
      <c r="H38" s="111" t="n">
        <v>211.226</v>
      </c>
      <c r="I38" s="111" t="n">
        <v>1303.708</v>
      </c>
      <c r="J38" s="111" t="n">
        <v>142.972</v>
      </c>
      <c r="K38" s="111" t="n">
        <v>308.689</v>
      </c>
      <c r="L38" s="111" t="n">
        <v>111.157</v>
      </c>
    </row>
    <row r="39" customFormat="false" ht="12.75" hidden="false" customHeight="false" outlineLevel="0" collapsed="false">
      <c r="A39" s="162" t="s">
        <v>339</v>
      </c>
      <c r="B39" s="111" t="n">
        <v>3068.693</v>
      </c>
      <c r="C39" s="111" t="n">
        <v>1.355</v>
      </c>
      <c r="D39" s="111" t="n">
        <v>272.629</v>
      </c>
      <c r="E39" s="111" t="n">
        <v>1138.684</v>
      </c>
      <c r="F39" s="111" t="n">
        <v>6.401</v>
      </c>
      <c r="G39" s="111" t="n">
        <v>116.894</v>
      </c>
      <c r="H39" s="111" t="n">
        <v>102.179</v>
      </c>
      <c r="I39" s="111" t="n">
        <v>1163.022</v>
      </c>
      <c r="J39" s="111" t="n">
        <v>28.682</v>
      </c>
      <c r="K39" s="111" t="n">
        <v>222.522</v>
      </c>
      <c r="L39" s="111" t="n">
        <v>16.325</v>
      </c>
    </row>
    <row r="40" customFormat="false" ht="12.75" hidden="false" customHeight="false" outlineLevel="0" collapsed="false">
      <c r="A40" s="162" t="s">
        <v>340</v>
      </c>
      <c r="B40" s="111" t="n">
        <v>270.83</v>
      </c>
      <c r="C40" s="111" t="n">
        <v>2.724</v>
      </c>
      <c r="D40" s="111" t="n">
        <v>12.784</v>
      </c>
      <c r="E40" s="111" t="n">
        <v>23.065</v>
      </c>
      <c r="F40" s="111" t="n">
        <v>18.905</v>
      </c>
      <c r="G40" s="111" t="n">
        <v>68.543</v>
      </c>
      <c r="H40" s="111" t="n">
        <v>49.8</v>
      </c>
      <c r="I40" s="111" t="n">
        <v>41.414</v>
      </c>
      <c r="J40" s="111" t="n">
        <v>7.488</v>
      </c>
      <c r="K40" s="111" t="n">
        <v>5.188</v>
      </c>
      <c r="L40" s="111" t="n">
        <v>40.919</v>
      </c>
    </row>
    <row r="41" customFormat="false" ht="12.75" hidden="false" customHeight="false" outlineLevel="0" collapsed="false">
      <c r="A41" s="162" t="s">
        <v>341</v>
      </c>
      <c r="B41" s="111" t="n">
        <v>169.766</v>
      </c>
      <c r="C41" s="111" t="n">
        <v>0.837</v>
      </c>
      <c r="D41" s="111" t="n">
        <v>0</v>
      </c>
      <c r="E41" s="111" t="n">
        <v>30.245</v>
      </c>
      <c r="F41" s="111" t="n">
        <v>73.645</v>
      </c>
      <c r="G41" s="111" t="n">
        <v>2.521</v>
      </c>
      <c r="H41" s="111" t="n">
        <v>29.343</v>
      </c>
      <c r="I41" s="111" t="n">
        <v>13.25</v>
      </c>
      <c r="J41" s="111" t="n">
        <v>12.987</v>
      </c>
      <c r="K41" s="111" t="n">
        <v>0</v>
      </c>
      <c r="L41" s="111" t="n">
        <v>6.938</v>
      </c>
    </row>
    <row r="42" customFormat="false" ht="12.75" hidden="false" customHeight="false" outlineLevel="0" collapsed="false">
      <c r="A42" s="162" t="s">
        <v>342</v>
      </c>
      <c r="B42" s="111" t="n">
        <v>684.342</v>
      </c>
      <c r="C42" s="111" t="n">
        <v>17.464</v>
      </c>
      <c r="D42" s="111" t="n">
        <v>10.618</v>
      </c>
      <c r="E42" s="111" t="n">
        <v>251.479</v>
      </c>
      <c r="F42" s="111" t="n">
        <v>30.574</v>
      </c>
      <c r="G42" s="111" t="n">
        <v>36.512</v>
      </c>
      <c r="H42" s="111" t="n">
        <v>29.904</v>
      </c>
      <c r="I42" s="111" t="n">
        <v>86.022</v>
      </c>
      <c r="J42" s="111" t="n">
        <v>93.815</v>
      </c>
      <c r="K42" s="111" t="n">
        <v>80.979</v>
      </c>
      <c r="L42" s="111" t="n">
        <v>46.975</v>
      </c>
    </row>
    <row r="43" customFormat="false" ht="12.75" hidden="false" customHeight="false" outlineLevel="0" collapsed="false">
      <c r="A43" s="162" t="s">
        <v>343</v>
      </c>
      <c r="B43" s="111" t="n">
        <v>5994.835</v>
      </c>
      <c r="C43" s="111" t="n">
        <v>26.331</v>
      </c>
      <c r="D43" s="111" t="n">
        <v>1177.172</v>
      </c>
      <c r="E43" s="111" t="n">
        <v>427.276</v>
      </c>
      <c r="F43" s="111" t="n">
        <v>133.644</v>
      </c>
      <c r="G43" s="111" t="n">
        <v>423.231</v>
      </c>
      <c r="H43" s="111" t="n">
        <v>687.371</v>
      </c>
      <c r="I43" s="111" t="n">
        <v>1989.225</v>
      </c>
      <c r="J43" s="111" t="n">
        <v>57.109</v>
      </c>
      <c r="K43" s="111" t="n">
        <v>271.957</v>
      </c>
      <c r="L43" s="111" t="n">
        <v>801.519</v>
      </c>
    </row>
    <row r="44" customFormat="false" ht="12.75" hidden="false" customHeight="false" outlineLevel="0" collapsed="false">
      <c r="A44" s="162" t="s">
        <v>344</v>
      </c>
      <c r="B44" s="111" t="n">
        <v>2716.924</v>
      </c>
      <c r="C44" s="111" t="n">
        <v>15.507</v>
      </c>
      <c r="D44" s="111" t="n">
        <v>410.585</v>
      </c>
      <c r="E44" s="111" t="n">
        <v>157.3</v>
      </c>
      <c r="F44" s="111" t="n">
        <v>96.215</v>
      </c>
      <c r="G44" s="111" t="n">
        <v>291.495</v>
      </c>
      <c r="H44" s="111" t="n">
        <v>474.217</v>
      </c>
      <c r="I44" s="111" t="n">
        <v>713.172</v>
      </c>
      <c r="J44" s="111" t="n">
        <v>18.831</v>
      </c>
      <c r="K44" s="111" t="n">
        <v>144.066</v>
      </c>
      <c r="L44" s="111" t="n">
        <v>395.536</v>
      </c>
    </row>
    <row r="45" customFormat="false" ht="12.75" hidden="false" customHeight="false" outlineLevel="0" collapsed="false">
      <c r="A45" s="162" t="s">
        <v>345</v>
      </c>
      <c r="B45" s="111" t="n">
        <v>700.734</v>
      </c>
      <c r="C45" s="111" t="n">
        <v>0.062</v>
      </c>
      <c r="D45" s="111" t="n">
        <v>34.088</v>
      </c>
      <c r="E45" s="111" t="n">
        <v>84.229</v>
      </c>
      <c r="F45" s="111" t="n">
        <v>18.599</v>
      </c>
      <c r="G45" s="111" t="n">
        <v>57.373</v>
      </c>
      <c r="H45" s="111" t="n">
        <v>131.378</v>
      </c>
      <c r="I45" s="111" t="n">
        <v>71.223</v>
      </c>
      <c r="J45" s="111" t="n">
        <v>20.47</v>
      </c>
      <c r="K45" s="111" t="n">
        <v>59.212</v>
      </c>
      <c r="L45" s="111" t="n">
        <v>224.1</v>
      </c>
    </row>
    <row r="46" customFormat="false" ht="12.75" hidden="false" customHeight="false" outlineLevel="0" collapsed="false">
      <c r="A46" s="162" t="s">
        <v>346</v>
      </c>
      <c r="B46" s="111" t="n">
        <v>771.383</v>
      </c>
      <c r="C46" s="111" t="n">
        <v>0</v>
      </c>
      <c r="D46" s="111" t="n">
        <v>481.141</v>
      </c>
      <c r="E46" s="111" t="n">
        <v>138.583</v>
      </c>
      <c r="F46" s="111" t="n">
        <v>0</v>
      </c>
      <c r="G46" s="111" t="n">
        <v>58.743</v>
      </c>
      <c r="H46" s="111" t="n">
        <v>36.878</v>
      </c>
      <c r="I46" s="111" t="n">
        <v>37.832</v>
      </c>
      <c r="J46" s="111" t="n">
        <v>0.14</v>
      </c>
      <c r="K46" s="111" t="n">
        <v>1.061</v>
      </c>
      <c r="L46" s="111" t="n">
        <v>17.005</v>
      </c>
    </row>
    <row r="47" customFormat="false" ht="12.75" hidden="false" customHeight="false" outlineLevel="0" collapsed="false">
      <c r="A47" s="162" t="s">
        <v>347</v>
      </c>
      <c r="B47" s="111" t="n">
        <v>122.57</v>
      </c>
      <c r="C47" s="111" t="n">
        <v>0</v>
      </c>
      <c r="D47" s="111" t="n">
        <v>23.639</v>
      </c>
      <c r="E47" s="111" t="n">
        <v>1.291</v>
      </c>
      <c r="F47" s="111" t="n">
        <v>9.292</v>
      </c>
      <c r="G47" s="111" t="n">
        <v>7.371</v>
      </c>
      <c r="H47" s="111" t="n">
        <v>5.971</v>
      </c>
      <c r="I47" s="111" t="n">
        <v>60.555</v>
      </c>
      <c r="J47" s="111" t="n">
        <v>5.712</v>
      </c>
      <c r="K47" s="111" t="n">
        <v>0.467</v>
      </c>
      <c r="L47" s="111" t="n">
        <v>8.272</v>
      </c>
    </row>
    <row r="48" customFormat="false" ht="12.75" hidden="false" customHeight="false" outlineLevel="0" collapsed="false">
      <c r="A48" s="162" t="s">
        <v>348</v>
      </c>
      <c r="B48" s="111" t="n">
        <v>1683.224</v>
      </c>
      <c r="C48" s="111" t="n">
        <v>10.762</v>
      </c>
      <c r="D48" s="111" t="n">
        <v>227.719</v>
      </c>
      <c r="E48" s="111" t="n">
        <v>45.873</v>
      </c>
      <c r="F48" s="111" t="n">
        <v>9.538</v>
      </c>
      <c r="G48" s="111" t="n">
        <v>8.249</v>
      </c>
      <c r="H48" s="111" t="n">
        <v>38.927</v>
      </c>
      <c r="I48" s="111" t="n">
        <v>1106.443</v>
      </c>
      <c r="J48" s="111" t="n">
        <v>11.956</v>
      </c>
      <c r="K48" s="111" t="n">
        <v>67.151</v>
      </c>
      <c r="L48" s="111" t="n">
        <v>156.606</v>
      </c>
    </row>
    <row r="49" customFormat="false" ht="12.75" hidden="false" customHeight="false" outlineLevel="0" collapsed="false">
      <c r="A49" s="162" t="s">
        <v>349</v>
      </c>
      <c r="B49" s="111" t="n">
        <v>760.344</v>
      </c>
      <c r="C49" s="111" t="n">
        <v>1.341</v>
      </c>
      <c r="D49" s="111" t="n">
        <v>1.829</v>
      </c>
      <c r="E49" s="111" t="n">
        <v>19.041</v>
      </c>
      <c r="F49" s="111" t="n">
        <v>38.226</v>
      </c>
      <c r="G49" s="111" t="n">
        <v>25.853</v>
      </c>
      <c r="H49" s="111" t="n">
        <v>189.933</v>
      </c>
      <c r="I49" s="111" t="n">
        <v>244.005</v>
      </c>
      <c r="J49" s="111" t="n">
        <v>9.83</v>
      </c>
      <c r="K49" s="111" t="n">
        <v>10.606</v>
      </c>
      <c r="L49" s="111" t="n">
        <v>219.68</v>
      </c>
    </row>
    <row r="50" customFormat="false" ht="12.75" hidden="false" customHeight="false" outlineLevel="0" collapsed="false">
      <c r="A50" s="162" t="s">
        <v>350</v>
      </c>
      <c r="B50" s="111" t="n">
        <v>242.839</v>
      </c>
      <c r="C50" s="111" t="n">
        <v>0.05</v>
      </c>
      <c r="D50" s="111" t="n">
        <v>0</v>
      </c>
      <c r="E50" s="111" t="n">
        <v>1.417</v>
      </c>
      <c r="F50" s="111" t="n">
        <v>0.716</v>
      </c>
      <c r="G50" s="111" t="n">
        <v>6.16</v>
      </c>
      <c r="H50" s="111" t="n">
        <v>37.834</v>
      </c>
      <c r="I50" s="111" t="n">
        <v>195.442</v>
      </c>
      <c r="J50" s="111" t="n">
        <v>0.392</v>
      </c>
      <c r="K50" s="111" t="n">
        <v>0.104</v>
      </c>
      <c r="L50" s="111" t="n">
        <v>0.724</v>
      </c>
    </row>
    <row r="51" customFormat="false" ht="12.75" hidden="false" customHeight="false" outlineLevel="0" collapsed="false">
      <c r="A51" s="162" t="s">
        <v>351</v>
      </c>
      <c r="B51" s="111" t="n">
        <v>76.252</v>
      </c>
      <c r="C51" s="111" t="n">
        <v>1.26</v>
      </c>
      <c r="D51" s="111" t="n">
        <v>0</v>
      </c>
      <c r="E51" s="111" t="n">
        <v>0.977</v>
      </c>
      <c r="F51" s="111" t="n">
        <v>4.007</v>
      </c>
      <c r="G51" s="111" t="n">
        <v>4.784</v>
      </c>
      <c r="H51" s="111" t="n">
        <v>33.825</v>
      </c>
      <c r="I51" s="111" t="n">
        <v>29.951</v>
      </c>
      <c r="J51" s="111" t="n">
        <v>0.438</v>
      </c>
      <c r="K51" s="111" t="n">
        <v>1.01</v>
      </c>
      <c r="L51" s="111" t="n">
        <v>0</v>
      </c>
    </row>
    <row r="52" customFormat="false" ht="12.75" hidden="false" customHeight="false" outlineLevel="0" collapsed="false">
      <c r="A52" s="162" t="s">
        <v>352</v>
      </c>
      <c r="B52" s="111" t="n">
        <v>441.253</v>
      </c>
      <c r="C52" s="111" t="n">
        <v>0.031</v>
      </c>
      <c r="D52" s="111" t="n">
        <v>1.829</v>
      </c>
      <c r="E52" s="111" t="n">
        <v>16.647</v>
      </c>
      <c r="F52" s="111" t="n">
        <v>33.503</v>
      </c>
      <c r="G52" s="111" t="n">
        <v>14.909</v>
      </c>
      <c r="H52" s="111" t="n">
        <v>118.274</v>
      </c>
      <c r="I52" s="111" t="n">
        <v>18.612</v>
      </c>
      <c r="J52" s="111" t="n">
        <v>9</v>
      </c>
      <c r="K52" s="111" t="n">
        <v>9.492</v>
      </c>
      <c r="L52" s="111" t="n">
        <v>218.956</v>
      </c>
    </row>
    <row r="53" customFormat="false" ht="12.75" hidden="false" customHeight="false" outlineLevel="0" collapsed="false">
      <c r="A53" s="162" t="s">
        <v>353</v>
      </c>
      <c r="B53" s="111" t="n">
        <v>1355.747</v>
      </c>
      <c r="C53" s="111" t="n">
        <v>0.015</v>
      </c>
      <c r="D53" s="111" t="n">
        <v>278.109</v>
      </c>
      <c r="E53" s="111" t="n">
        <v>515.759</v>
      </c>
      <c r="F53" s="111" t="n">
        <v>16.292</v>
      </c>
      <c r="G53" s="111" t="n">
        <v>27.317</v>
      </c>
      <c r="H53" s="111" t="n">
        <v>1.88</v>
      </c>
      <c r="I53" s="111" t="n">
        <v>476.983</v>
      </c>
      <c r="J53" s="111" t="n">
        <v>6.801</v>
      </c>
      <c r="K53" s="111" t="n">
        <v>22.348</v>
      </c>
      <c r="L53" s="111" t="n">
        <v>10.243</v>
      </c>
    </row>
    <row r="54" customFormat="false" ht="12.75" hidden="false" customHeight="false" outlineLevel="0" collapsed="false">
      <c r="A54" s="162" t="s">
        <v>354</v>
      </c>
      <c r="B54" s="111" t="n">
        <v>848.427</v>
      </c>
      <c r="C54" s="111" t="n">
        <v>10.926</v>
      </c>
      <c r="D54" s="111" t="n">
        <v>3.201</v>
      </c>
      <c r="E54" s="111" t="n">
        <v>175.063</v>
      </c>
      <c r="F54" s="111" t="n">
        <v>14.63</v>
      </c>
      <c r="G54" s="111" t="n">
        <v>167.798</v>
      </c>
      <c r="H54" s="111" t="n">
        <v>132.468</v>
      </c>
      <c r="I54" s="111" t="n">
        <v>73.798</v>
      </c>
      <c r="J54" s="111" t="n">
        <v>47.584</v>
      </c>
      <c r="K54" s="111" t="n">
        <v>28.128</v>
      </c>
      <c r="L54" s="111" t="n">
        <v>194.831</v>
      </c>
    </row>
    <row r="55" customFormat="false" ht="12.75" hidden="false" customHeight="false" outlineLevel="0" collapsed="false">
      <c r="A55" s="162" t="s">
        <v>355</v>
      </c>
      <c r="B55" s="111" t="n">
        <v>202.275</v>
      </c>
      <c r="C55" s="111" t="n">
        <v>0.217</v>
      </c>
      <c r="D55" s="111" t="n">
        <v>0.24</v>
      </c>
      <c r="E55" s="111" t="n">
        <v>110.112</v>
      </c>
      <c r="F55" s="111" t="n">
        <v>0.109</v>
      </c>
      <c r="G55" s="111" t="n">
        <v>3.512</v>
      </c>
      <c r="H55" s="111" t="n">
        <v>7.878</v>
      </c>
      <c r="I55" s="111" t="n">
        <v>25.698</v>
      </c>
      <c r="J55" s="111" t="n">
        <v>17.083</v>
      </c>
      <c r="K55" s="111" t="n">
        <v>5.727</v>
      </c>
      <c r="L55" s="111" t="n">
        <v>31.699</v>
      </c>
    </row>
    <row r="56" customFormat="false" ht="12.75" hidden="false" customHeight="false" outlineLevel="0" collapsed="false">
      <c r="A56" s="162" t="s">
        <v>356</v>
      </c>
      <c r="B56" s="111" t="n">
        <v>467.372</v>
      </c>
      <c r="C56" s="111" t="n">
        <v>10.449</v>
      </c>
      <c r="D56" s="111" t="n">
        <v>2.961</v>
      </c>
      <c r="E56" s="111" t="n">
        <v>41.282</v>
      </c>
      <c r="F56" s="111" t="n">
        <v>9.812</v>
      </c>
      <c r="G56" s="111" t="n">
        <v>158.972</v>
      </c>
      <c r="H56" s="111" t="n">
        <v>78.465</v>
      </c>
      <c r="I56" s="111" t="n">
        <v>46.894</v>
      </c>
      <c r="J56" s="111" t="n">
        <v>10.586</v>
      </c>
      <c r="K56" s="111" t="n">
        <v>13.391</v>
      </c>
      <c r="L56" s="111" t="n">
        <v>94.56</v>
      </c>
    </row>
    <row r="57" customFormat="false" ht="12.75" hidden="false" customHeight="false" outlineLevel="0" collapsed="false">
      <c r="A57" s="162" t="s">
        <v>357</v>
      </c>
      <c r="B57" s="111" t="n">
        <v>178.78</v>
      </c>
      <c r="C57" s="111" t="n">
        <v>0.26</v>
      </c>
      <c r="D57" s="111" t="n">
        <v>0</v>
      </c>
      <c r="E57" s="111" t="n">
        <v>23.669</v>
      </c>
      <c r="F57" s="111" t="n">
        <v>4.709</v>
      </c>
      <c r="G57" s="111" t="n">
        <v>5.314</v>
      </c>
      <c r="H57" s="111" t="n">
        <v>46.125</v>
      </c>
      <c r="I57" s="111" t="n">
        <v>1.206</v>
      </c>
      <c r="J57" s="111" t="n">
        <v>19.915</v>
      </c>
      <c r="K57" s="111" t="n">
        <v>9.01</v>
      </c>
      <c r="L57" s="111" t="n">
        <v>68.572</v>
      </c>
    </row>
    <row r="58" customFormat="false" ht="12.75" hidden="false" customHeight="false" outlineLevel="0" collapsed="false">
      <c r="A58" s="162" t="s">
        <v>358</v>
      </c>
      <c r="B58" s="111" t="n">
        <v>2000.825</v>
      </c>
      <c r="C58" s="111" t="n">
        <v>13.427</v>
      </c>
      <c r="D58" s="111" t="n">
        <v>461.812</v>
      </c>
      <c r="E58" s="111" t="n">
        <v>74.278</v>
      </c>
      <c r="F58" s="111" t="n">
        <v>40.846</v>
      </c>
      <c r="G58" s="111" t="n">
        <v>667.066</v>
      </c>
      <c r="H58" s="111" t="n">
        <v>385.403</v>
      </c>
      <c r="I58" s="111" t="n">
        <v>184.022</v>
      </c>
      <c r="J58" s="111" t="n">
        <v>2.727</v>
      </c>
      <c r="K58" s="111" t="n">
        <v>64.314</v>
      </c>
      <c r="L58" s="111" t="n">
        <v>106.93</v>
      </c>
    </row>
    <row r="59" customFormat="false" ht="12.75" hidden="false" customHeight="false" outlineLevel="0" collapsed="false">
      <c r="A59" s="162" t="s">
        <v>359</v>
      </c>
      <c r="B59" s="111" t="n">
        <v>281.499</v>
      </c>
      <c r="C59" s="111" t="n">
        <v>1.929</v>
      </c>
      <c r="D59" s="111" t="n">
        <v>32.626</v>
      </c>
      <c r="E59" s="111" t="n">
        <v>32.555</v>
      </c>
      <c r="F59" s="111" t="n">
        <v>33.552</v>
      </c>
      <c r="G59" s="111" t="n">
        <v>2.572</v>
      </c>
      <c r="H59" s="111" t="n">
        <v>92.401</v>
      </c>
      <c r="I59" s="111" t="n">
        <v>8.861</v>
      </c>
      <c r="J59" s="111" t="n">
        <v>10.406</v>
      </c>
      <c r="K59" s="111" t="n">
        <v>0.668</v>
      </c>
      <c r="L59" s="111" t="n">
        <v>65.929</v>
      </c>
    </row>
    <row r="60" customFormat="false" ht="12.75" hidden="false" customHeight="false" outlineLevel="0" collapsed="false">
      <c r="A60" s="162" t="s">
        <v>360</v>
      </c>
      <c r="B60" s="111" t="n">
        <v>382.551</v>
      </c>
      <c r="C60" s="111" t="n">
        <v>12.1</v>
      </c>
      <c r="D60" s="111" t="n">
        <v>75.097</v>
      </c>
      <c r="E60" s="111" t="n">
        <v>15.529</v>
      </c>
      <c r="F60" s="111" t="n">
        <v>0.05</v>
      </c>
      <c r="G60" s="111" t="n">
        <v>91.79</v>
      </c>
      <c r="H60" s="111" t="n">
        <v>54.908</v>
      </c>
      <c r="I60" s="111" t="n">
        <v>54.837</v>
      </c>
      <c r="J60" s="111" t="n">
        <v>24.674</v>
      </c>
      <c r="K60" s="111" t="n">
        <v>36.599</v>
      </c>
      <c r="L60" s="111" t="n">
        <v>16.967</v>
      </c>
    </row>
    <row r="61" customFormat="false" ht="12.75" hidden="false" customHeight="false" outlineLevel="0" collapsed="false">
      <c r="A61" s="162" t="s">
        <v>361</v>
      </c>
      <c r="B61" s="111" t="n">
        <v>5206.144</v>
      </c>
      <c r="C61" s="111" t="n">
        <v>91.136</v>
      </c>
      <c r="D61" s="111" t="n">
        <v>15.515</v>
      </c>
      <c r="E61" s="111" t="n">
        <v>368.82</v>
      </c>
      <c r="F61" s="111" t="n">
        <v>323.413</v>
      </c>
      <c r="G61" s="111" t="n">
        <v>387.669</v>
      </c>
      <c r="H61" s="111" t="n">
        <v>469.169</v>
      </c>
      <c r="I61" s="111" t="n">
        <v>714.959</v>
      </c>
      <c r="J61" s="111" t="n">
        <v>239.504</v>
      </c>
      <c r="K61" s="111" t="n">
        <v>185.406</v>
      </c>
      <c r="L61" s="111" t="n">
        <v>2410.553</v>
      </c>
    </row>
    <row r="62" customFormat="false" ht="12.75" hidden="false" customHeight="false" outlineLevel="0" collapsed="false">
      <c r="A62" s="162" t="s">
        <v>363</v>
      </c>
      <c r="B62" s="111" t="n">
        <v>4568.544</v>
      </c>
      <c r="C62" s="111" t="n">
        <v>68.73</v>
      </c>
      <c r="D62" s="111" t="n">
        <v>11.244</v>
      </c>
      <c r="E62" s="111" t="n">
        <v>337.384</v>
      </c>
      <c r="F62" s="111" t="n">
        <v>287.061</v>
      </c>
      <c r="G62" s="111" t="n">
        <v>151.338</v>
      </c>
      <c r="H62" s="111" t="n">
        <v>394.592</v>
      </c>
      <c r="I62" s="111" t="n">
        <v>654.887</v>
      </c>
      <c r="J62" s="111" t="n">
        <v>220.36</v>
      </c>
      <c r="K62" s="111" t="n">
        <v>174.28</v>
      </c>
      <c r="L62" s="111" t="n">
        <v>2268.668</v>
      </c>
    </row>
    <row r="63" customFormat="false" ht="12.75" hidden="false" customHeight="false" outlineLevel="0" collapsed="false">
      <c r="A63" s="162" t="s">
        <v>364</v>
      </c>
      <c r="B63" s="111" t="n">
        <v>358.949</v>
      </c>
      <c r="C63" s="111" t="n">
        <v>0</v>
      </c>
      <c r="D63" s="111" t="n">
        <v>0</v>
      </c>
      <c r="E63" s="111" t="n">
        <v>4</v>
      </c>
      <c r="F63" s="111" t="n">
        <v>39.271</v>
      </c>
      <c r="G63" s="111" t="n">
        <v>2.398</v>
      </c>
      <c r="H63" s="111" t="n">
        <v>43.948</v>
      </c>
      <c r="I63" s="111" t="n">
        <v>54.823</v>
      </c>
      <c r="J63" s="111" t="n">
        <v>31.21</v>
      </c>
      <c r="K63" s="111" t="n">
        <v>17.834</v>
      </c>
      <c r="L63" s="111" t="n">
        <v>165.465</v>
      </c>
    </row>
    <row r="64" customFormat="false" ht="12.75" hidden="false" customHeight="false" outlineLevel="0" collapsed="false">
      <c r="A64" s="162" t="s">
        <v>365</v>
      </c>
      <c r="B64" s="111" t="n">
        <v>182.551</v>
      </c>
      <c r="C64" s="111" t="n">
        <v>0</v>
      </c>
      <c r="D64" s="111" t="n">
        <v>0</v>
      </c>
      <c r="E64" s="111" t="n">
        <v>2.905</v>
      </c>
      <c r="F64" s="111" t="n">
        <v>20.328</v>
      </c>
      <c r="G64" s="111" t="n">
        <v>2.398</v>
      </c>
      <c r="H64" s="111" t="n">
        <v>29.542</v>
      </c>
      <c r="I64" s="111" t="n">
        <v>31.193</v>
      </c>
      <c r="J64" s="111" t="n">
        <v>0.934</v>
      </c>
      <c r="K64" s="111" t="n">
        <v>0.128</v>
      </c>
      <c r="L64" s="111" t="n">
        <v>95.123</v>
      </c>
    </row>
    <row r="65" customFormat="false" ht="12.75" hidden="false" customHeight="false" outlineLevel="0" collapsed="false">
      <c r="A65" s="162" t="s">
        <v>366</v>
      </c>
      <c r="B65" s="111" t="n">
        <v>141.583</v>
      </c>
      <c r="C65" s="111" t="n">
        <v>5.596</v>
      </c>
      <c r="D65" s="111" t="n">
        <v>0</v>
      </c>
      <c r="E65" s="111" t="n">
        <v>0.776</v>
      </c>
      <c r="F65" s="111" t="n">
        <v>7.334</v>
      </c>
      <c r="G65" s="111" t="n">
        <v>0</v>
      </c>
      <c r="H65" s="111" t="n">
        <v>10.443</v>
      </c>
      <c r="I65" s="111" t="n">
        <v>33.14</v>
      </c>
      <c r="J65" s="111" t="n">
        <v>6.815</v>
      </c>
      <c r="K65" s="111" t="n">
        <v>0.044</v>
      </c>
      <c r="L65" s="111" t="n">
        <v>77.435</v>
      </c>
    </row>
    <row r="66" customFormat="false" ht="12.75" hidden="false" customHeight="false" outlineLevel="0" collapsed="false">
      <c r="A66" s="162" t="s">
        <v>367</v>
      </c>
      <c r="B66" s="111" t="n">
        <v>212.38</v>
      </c>
      <c r="C66" s="111" t="n">
        <v>0</v>
      </c>
      <c r="D66" s="111" t="n">
        <v>0</v>
      </c>
      <c r="E66" s="111" t="n">
        <v>5.269</v>
      </c>
      <c r="F66" s="111" t="n">
        <v>28.131</v>
      </c>
      <c r="G66" s="111" t="n">
        <v>6.515</v>
      </c>
      <c r="H66" s="111" t="n">
        <v>68.615</v>
      </c>
      <c r="I66" s="111" t="n">
        <v>62.918</v>
      </c>
      <c r="J66" s="111" t="n">
        <v>24.326</v>
      </c>
      <c r="K66" s="111" t="n">
        <v>1.377</v>
      </c>
      <c r="L66" s="111" t="n">
        <v>15.229</v>
      </c>
    </row>
    <row r="67" customFormat="false" ht="12.75" hidden="false" customHeight="false" outlineLevel="0" collapsed="false">
      <c r="A67" s="162" t="s">
        <v>368</v>
      </c>
      <c r="B67" s="111" t="n">
        <v>1460.414</v>
      </c>
      <c r="C67" s="111" t="n">
        <v>11.872</v>
      </c>
      <c r="D67" s="111" t="n">
        <v>0</v>
      </c>
      <c r="E67" s="111" t="n">
        <v>92.364</v>
      </c>
      <c r="F67" s="111" t="n">
        <v>49.117</v>
      </c>
      <c r="G67" s="111" t="n">
        <v>0.066</v>
      </c>
      <c r="H67" s="111" t="n">
        <v>14.428</v>
      </c>
      <c r="I67" s="111" t="n">
        <v>113.966</v>
      </c>
      <c r="J67" s="111" t="n">
        <v>24.486</v>
      </c>
      <c r="K67" s="111" t="n">
        <v>74.761</v>
      </c>
      <c r="L67" s="111" t="n">
        <v>1079.354</v>
      </c>
    </row>
    <row r="68" customFormat="false" ht="12.75" hidden="false" customHeight="false" outlineLevel="0" collapsed="false">
      <c r="A68" s="162" t="s">
        <v>369</v>
      </c>
      <c r="B68" s="111" t="n">
        <v>0.057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0.057</v>
      </c>
      <c r="K68" s="111" t="n">
        <v>0</v>
      </c>
      <c r="L68" s="111" t="n">
        <v>0</v>
      </c>
    </row>
    <row r="69" customFormat="false" ht="12.75" hidden="false" customHeight="false" outlineLevel="0" collapsed="false">
      <c r="A69" s="162" t="s">
        <v>370</v>
      </c>
      <c r="B69" s="111" t="n">
        <v>97.52</v>
      </c>
      <c r="C69" s="111" t="n">
        <v>0</v>
      </c>
      <c r="D69" s="111" t="n">
        <v>0</v>
      </c>
      <c r="E69" s="111" t="n">
        <v>5.85</v>
      </c>
      <c r="F69" s="111" t="n">
        <v>0</v>
      </c>
      <c r="G69" s="111" t="n">
        <v>28.106</v>
      </c>
      <c r="H69" s="111" t="n">
        <v>0</v>
      </c>
      <c r="I69" s="111" t="n">
        <v>10.468</v>
      </c>
      <c r="J69" s="111" t="n">
        <v>0</v>
      </c>
      <c r="K69" s="111" t="n">
        <v>53.096</v>
      </c>
      <c r="L69" s="111" t="n">
        <v>0</v>
      </c>
    </row>
    <row r="70" customFormat="false" ht="12.75" hidden="false" customHeight="false" outlineLevel="0" collapsed="false">
      <c r="A70" s="162" t="s">
        <v>371</v>
      </c>
      <c r="B70" s="111" t="n">
        <v>441.207</v>
      </c>
      <c r="C70" s="111" t="n">
        <v>0.126</v>
      </c>
      <c r="D70" s="111" t="n">
        <v>0</v>
      </c>
      <c r="E70" s="111" t="n">
        <v>34.325</v>
      </c>
      <c r="F70" s="111" t="n">
        <v>16.752</v>
      </c>
      <c r="G70" s="111" t="n">
        <v>2.404</v>
      </c>
      <c r="H70" s="111" t="n">
        <v>24.209</v>
      </c>
      <c r="I70" s="111" t="n">
        <v>63.696</v>
      </c>
      <c r="J70" s="111" t="n">
        <v>24.623</v>
      </c>
      <c r="K70" s="111" t="n">
        <v>0</v>
      </c>
      <c r="L70" s="111" t="n">
        <v>275.072</v>
      </c>
    </row>
    <row r="71" customFormat="false" ht="12.75" hidden="false" customHeight="false" outlineLevel="0" collapsed="false">
      <c r="A71" s="162" t="s">
        <v>372</v>
      </c>
      <c r="B71" s="111" t="n">
        <v>20.051</v>
      </c>
      <c r="C71" s="111" t="n">
        <v>0</v>
      </c>
      <c r="D71" s="111" t="n">
        <v>0</v>
      </c>
      <c r="E71" s="111" t="n">
        <v>0</v>
      </c>
      <c r="F71" s="111" t="n">
        <v>9.774</v>
      </c>
      <c r="G71" s="111" t="n">
        <v>0</v>
      </c>
      <c r="H71" s="111" t="n">
        <v>0.465</v>
      </c>
      <c r="I71" s="111" t="n">
        <v>1.49</v>
      </c>
      <c r="J71" s="111" t="n">
        <v>8.322</v>
      </c>
      <c r="K71" s="111" t="n">
        <v>0</v>
      </c>
      <c r="L71" s="111" t="n">
        <v>0</v>
      </c>
    </row>
    <row r="72" customFormat="false" ht="12.75" hidden="false" customHeight="false" outlineLevel="0" collapsed="false">
      <c r="A72" s="162" t="s">
        <v>373</v>
      </c>
      <c r="B72" s="111" t="n">
        <v>286.805</v>
      </c>
      <c r="C72" s="111" t="n">
        <v>0</v>
      </c>
      <c r="D72" s="111" t="n">
        <v>0</v>
      </c>
      <c r="E72" s="111" t="n">
        <v>0</v>
      </c>
      <c r="F72" s="111" t="n">
        <v>2.926</v>
      </c>
      <c r="G72" s="111" t="n">
        <v>0</v>
      </c>
      <c r="H72" s="111" t="n">
        <v>16.673</v>
      </c>
      <c r="I72" s="111" t="n">
        <v>7.111</v>
      </c>
      <c r="J72" s="111" t="n">
        <v>1.862</v>
      </c>
      <c r="K72" s="111" t="n">
        <v>0</v>
      </c>
      <c r="L72" s="111" t="n">
        <v>258.233</v>
      </c>
    </row>
    <row r="73" customFormat="false" ht="12.75" hidden="false" customHeight="false" outlineLevel="0" collapsed="false">
      <c r="A73" s="162" t="s">
        <v>374</v>
      </c>
      <c r="B73" s="111" t="n">
        <v>846.675</v>
      </c>
      <c r="C73" s="111" t="n">
        <v>44.82</v>
      </c>
      <c r="D73" s="111" t="n">
        <v>6.441</v>
      </c>
      <c r="E73" s="111" t="n">
        <v>170.991</v>
      </c>
      <c r="F73" s="111" t="n">
        <v>81.12</v>
      </c>
      <c r="G73" s="111" t="n">
        <v>77.5</v>
      </c>
      <c r="H73" s="111" t="n">
        <v>125.402</v>
      </c>
      <c r="I73" s="111" t="n">
        <v>82.055</v>
      </c>
      <c r="J73" s="111" t="n">
        <v>22.19</v>
      </c>
      <c r="K73" s="111" t="n">
        <v>16.166</v>
      </c>
      <c r="L73" s="111" t="n">
        <v>219.99</v>
      </c>
    </row>
    <row r="74" customFormat="false" ht="12.75" hidden="false" customHeight="false" outlineLevel="0" collapsed="false">
      <c r="A74" s="162" t="s">
        <v>375</v>
      </c>
      <c r="B74" s="111" t="n">
        <v>246.639</v>
      </c>
      <c r="C74" s="111" t="n">
        <v>4.202</v>
      </c>
      <c r="D74" s="111" t="n">
        <v>1.058</v>
      </c>
      <c r="E74" s="111" t="n">
        <v>13.826</v>
      </c>
      <c r="F74" s="111" t="n">
        <v>3.46</v>
      </c>
      <c r="G74" s="111" t="n">
        <v>18.965</v>
      </c>
      <c r="H74" s="111" t="n">
        <v>49.3</v>
      </c>
      <c r="I74" s="111" t="n">
        <v>44.663</v>
      </c>
      <c r="J74" s="111" t="n">
        <v>16.735</v>
      </c>
      <c r="K74" s="111" t="n">
        <v>0.025</v>
      </c>
      <c r="L74" s="111" t="n">
        <v>94.405</v>
      </c>
    </row>
    <row r="75" customFormat="false" ht="12.75" hidden="false" customHeight="false" outlineLevel="0" collapsed="false">
      <c r="A75" s="162" t="s">
        <v>376</v>
      </c>
      <c r="B75" s="111" t="n">
        <v>221.597</v>
      </c>
      <c r="C75" s="111" t="n">
        <v>0.548</v>
      </c>
      <c r="D75" s="111" t="n">
        <v>0</v>
      </c>
      <c r="E75" s="111" t="n">
        <v>2.085</v>
      </c>
      <c r="F75" s="111" t="n">
        <v>43.628</v>
      </c>
      <c r="G75" s="111" t="n">
        <v>0</v>
      </c>
      <c r="H75" s="111" t="n">
        <v>22.262</v>
      </c>
      <c r="I75" s="111" t="n">
        <v>73.512</v>
      </c>
      <c r="J75" s="111" t="n">
        <v>5.545</v>
      </c>
      <c r="K75" s="111" t="n">
        <v>4.504</v>
      </c>
      <c r="L75" s="111" t="n">
        <v>69.513</v>
      </c>
    </row>
    <row r="76" customFormat="false" ht="12.75" hidden="false" customHeight="false" outlineLevel="0" collapsed="false">
      <c r="A76" s="162" t="s">
        <v>377</v>
      </c>
      <c r="B76" s="111" t="n">
        <v>51.299</v>
      </c>
      <c r="C76" s="111" t="n">
        <v>0</v>
      </c>
      <c r="D76" s="111" t="n">
        <v>1.791</v>
      </c>
      <c r="E76" s="111" t="n">
        <v>1.284</v>
      </c>
      <c r="F76" s="111" t="n">
        <v>0</v>
      </c>
      <c r="G76" s="111" t="n">
        <v>0.054</v>
      </c>
      <c r="H76" s="111" t="n">
        <v>5.023</v>
      </c>
      <c r="I76" s="111" t="n">
        <v>28.52</v>
      </c>
      <c r="J76" s="111" t="n">
        <v>0.234</v>
      </c>
      <c r="K76" s="111" t="n">
        <v>0</v>
      </c>
      <c r="L76" s="111" t="n">
        <v>14.393</v>
      </c>
    </row>
    <row r="77" customFormat="false" ht="12.75" hidden="false" customHeight="false" outlineLevel="0" collapsed="false">
      <c r="A77" s="162" t="s">
        <v>378</v>
      </c>
      <c r="B77" s="111" t="n">
        <v>30.85</v>
      </c>
      <c r="C77" s="111" t="n">
        <v>0.07</v>
      </c>
      <c r="D77" s="111" t="n">
        <v>0</v>
      </c>
      <c r="E77" s="111" t="n">
        <v>0.465</v>
      </c>
      <c r="F77" s="111" t="n">
        <v>3.402</v>
      </c>
      <c r="G77" s="111" t="n">
        <v>0</v>
      </c>
      <c r="H77" s="111" t="n">
        <v>0.057</v>
      </c>
      <c r="I77" s="111" t="n">
        <v>2.935</v>
      </c>
      <c r="J77" s="111" t="n">
        <v>6.871</v>
      </c>
      <c r="K77" s="111" t="n">
        <v>6.244</v>
      </c>
      <c r="L77" s="111" t="n">
        <v>10.806</v>
      </c>
    </row>
    <row r="78" customFormat="false" ht="12.75" hidden="false" customHeight="false" outlineLevel="0" collapsed="false">
      <c r="A78" s="162" t="s">
        <v>379</v>
      </c>
      <c r="B78" s="111" t="n">
        <v>73.91</v>
      </c>
      <c r="C78" s="111" t="n">
        <v>0</v>
      </c>
      <c r="D78" s="111" t="n">
        <v>0</v>
      </c>
      <c r="E78" s="111" t="n">
        <v>0.207</v>
      </c>
      <c r="F78" s="111" t="n">
        <v>0.73</v>
      </c>
      <c r="G78" s="111" t="n">
        <v>0</v>
      </c>
      <c r="H78" s="111" t="n">
        <v>0.43</v>
      </c>
      <c r="I78" s="111" t="n">
        <v>15.196</v>
      </c>
      <c r="J78" s="111" t="n">
        <v>21.373</v>
      </c>
      <c r="K78" s="111" t="n">
        <v>0</v>
      </c>
      <c r="L78" s="111" t="n">
        <v>35.974</v>
      </c>
    </row>
    <row r="79" customFormat="false" ht="12.75" hidden="false" customHeight="false" outlineLevel="0" collapsed="false">
      <c r="A79" s="162" t="s">
        <v>380</v>
      </c>
      <c r="B79" s="111" t="n">
        <v>304.394</v>
      </c>
      <c r="C79" s="111" t="n">
        <v>1.496</v>
      </c>
      <c r="D79" s="111" t="n">
        <v>0</v>
      </c>
      <c r="E79" s="111" t="n">
        <v>5.942</v>
      </c>
      <c r="F79" s="111" t="n">
        <v>5.949</v>
      </c>
      <c r="G79" s="111" t="n">
        <v>15.33</v>
      </c>
      <c r="H79" s="111" t="n">
        <v>23.137</v>
      </c>
      <c r="I79" s="111" t="n">
        <v>55.714</v>
      </c>
      <c r="J79" s="111" t="n">
        <v>4.365</v>
      </c>
      <c r="K79" s="111" t="n">
        <v>0.015</v>
      </c>
      <c r="L79" s="111" t="n">
        <v>192.446</v>
      </c>
    </row>
    <row r="80" customFormat="false" ht="12.75" hidden="false" customHeight="false" outlineLevel="0" collapsed="false">
      <c r="A80" s="162" t="s">
        <v>381</v>
      </c>
      <c r="B80" s="111" t="n">
        <v>66.175</v>
      </c>
      <c r="C80" s="111" t="n">
        <v>0</v>
      </c>
      <c r="D80" s="111" t="n">
        <v>1.954</v>
      </c>
      <c r="E80" s="111" t="n">
        <v>0</v>
      </c>
      <c r="F80" s="111" t="n">
        <v>4.832</v>
      </c>
      <c r="G80" s="111" t="n">
        <v>0</v>
      </c>
      <c r="H80" s="111" t="n">
        <v>6.203</v>
      </c>
      <c r="I80" s="111" t="n">
        <v>12.966</v>
      </c>
      <c r="J80" s="111" t="n">
        <v>31.53</v>
      </c>
      <c r="K80" s="111" t="n">
        <v>0.214</v>
      </c>
      <c r="L80" s="111" t="n">
        <v>8.476</v>
      </c>
    </row>
    <row r="81" customFormat="false" ht="12.75" hidden="false" customHeight="false" outlineLevel="0" collapsed="false">
      <c r="A81" s="162" t="s">
        <v>382</v>
      </c>
      <c r="B81" s="111" t="n">
        <v>637.502</v>
      </c>
      <c r="C81" s="111" t="n">
        <v>22.406</v>
      </c>
      <c r="D81" s="111" t="n">
        <v>4.271</v>
      </c>
      <c r="E81" s="111" t="n">
        <v>31.388</v>
      </c>
      <c r="F81" s="111" t="n">
        <v>36.352</v>
      </c>
      <c r="G81" s="111" t="n">
        <v>236.331</v>
      </c>
      <c r="H81" s="111" t="n">
        <v>74.527</v>
      </c>
      <c r="I81" s="111" t="n">
        <v>60.072</v>
      </c>
      <c r="J81" s="111" t="n">
        <v>19.144</v>
      </c>
      <c r="K81" s="111" t="n">
        <v>11.126</v>
      </c>
      <c r="L81" s="111" t="n">
        <v>141.885</v>
      </c>
    </row>
    <row r="82" customFormat="false" ht="12.75" hidden="false" customHeight="false" outlineLevel="0" collapsed="false">
      <c r="A82" s="162" t="s">
        <v>383</v>
      </c>
      <c r="B82" s="111" t="n">
        <v>601.652</v>
      </c>
      <c r="C82" s="111" t="n">
        <v>22.371</v>
      </c>
      <c r="D82" s="111" t="n">
        <v>3.584</v>
      </c>
      <c r="E82" s="111" t="n">
        <v>30.402</v>
      </c>
      <c r="F82" s="111" t="n">
        <v>31.031</v>
      </c>
      <c r="G82" s="111" t="n">
        <v>236.331</v>
      </c>
      <c r="H82" s="111" t="n">
        <v>69.507</v>
      </c>
      <c r="I82" s="111" t="n">
        <v>58.241</v>
      </c>
      <c r="J82" s="111" t="n">
        <v>12.957</v>
      </c>
      <c r="K82" s="111" t="n">
        <v>11.126</v>
      </c>
      <c r="L82" s="111" t="n">
        <v>126.102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6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Mai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9" min="2" style="190" width="11.7"/>
    <col collapsed="false" customWidth="true" hidden="false" outlineLevel="0" max="10" min="10" style="190" width="13.41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52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5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522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3.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3.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3.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3.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3.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3.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59" t="s">
        <v>313</v>
      </c>
      <c r="B13" s="120" t="n">
        <v>50109.915</v>
      </c>
      <c r="C13" s="120" t="n">
        <v>431.855</v>
      </c>
      <c r="D13" s="120" t="n">
        <v>4930.953</v>
      </c>
      <c r="E13" s="120" t="n">
        <v>7925.931</v>
      </c>
      <c r="F13" s="120" t="n">
        <v>1527.529</v>
      </c>
      <c r="G13" s="120" t="n">
        <v>6728.334</v>
      </c>
      <c r="H13" s="120" t="n">
        <v>6426.79</v>
      </c>
      <c r="I13" s="120" t="n">
        <v>9937.485</v>
      </c>
      <c r="J13" s="120" t="n">
        <v>1550.531</v>
      </c>
      <c r="K13" s="120" t="n">
        <v>2290.076</v>
      </c>
      <c r="L13" s="120" t="n">
        <v>8360.431</v>
      </c>
    </row>
    <row r="14" customFormat="false" ht="12.75" hidden="false" customHeight="false" outlineLevel="0" collapsed="false">
      <c r="A14" s="162" t="s">
        <v>314</v>
      </c>
      <c r="B14" s="163" t="n">
        <v>2665.374</v>
      </c>
      <c r="C14" s="163" t="n">
        <v>30.304</v>
      </c>
      <c r="D14" s="163" t="n">
        <v>81.652</v>
      </c>
      <c r="E14" s="163" t="n">
        <v>250.474</v>
      </c>
      <c r="F14" s="163" t="n">
        <v>208.148</v>
      </c>
      <c r="G14" s="163" t="n">
        <v>552.074</v>
      </c>
      <c r="H14" s="163" t="n">
        <v>190.36</v>
      </c>
      <c r="I14" s="163" t="n">
        <v>364.161</v>
      </c>
      <c r="J14" s="163" t="n">
        <v>192.977</v>
      </c>
      <c r="K14" s="163" t="n">
        <v>198.485</v>
      </c>
      <c r="L14" s="163" t="n">
        <v>596.739</v>
      </c>
    </row>
    <row r="15" customFormat="false" ht="12.75" hidden="false" customHeight="false" outlineLevel="0" collapsed="false">
      <c r="A15" s="162" t="s">
        <v>315</v>
      </c>
      <c r="B15" s="163" t="n">
        <v>755.86</v>
      </c>
      <c r="C15" s="163" t="n">
        <v>3.243</v>
      </c>
      <c r="D15" s="163" t="n">
        <v>52.328</v>
      </c>
      <c r="E15" s="163" t="n">
        <v>65.377</v>
      </c>
      <c r="F15" s="163" t="n">
        <v>28.161</v>
      </c>
      <c r="G15" s="163" t="n">
        <v>97.935</v>
      </c>
      <c r="H15" s="163" t="n">
        <v>43.278</v>
      </c>
      <c r="I15" s="163" t="n">
        <v>101.316</v>
      </c>
      <c r="J15" s="163" t="n">
        <v>129.945</v>
      </c>
      <c r="K15" s="163" t="n">
        <v>66.501</v>
      </c>
      <c r="L15" s="163" t="n">
        <v>167.776</v>
      </c>
    </row>
    <row r="16" customFormat="false" ht="12.75" hidden="false" customHeight="false" outlineLevel="0" collapsed="false">
      <c r="A16" s="162" t="s">
        <v>316</v>
      </c>
      <c r="B16" s="163" t="n">
        <v>823.815</v>
      </c>
      <c r="C16" s="163" t="n">
        <v>4.104</v>
      </c>
      <c r="D16" s="163" t="n">
        <v>4.314</v>
      </c>
      <c r="E16" s="163" t="n">
        <v>37.689</v>
      </c>
      <c r="F16" s="163" t="n">
        <v>102.99</v>
      </c>
      <c r="G16" s="163" t="n">
        <v>297.026</v>
      </c>
      <c r="H16" s="163" t="n">
        <v>101.985</v>
      </c>
      <c r="I16" s="163" t="n">
        <v>39.806</v>
      </c>
      <c r="J16" s="163" t="n">
        <v>36.122</v>
      </c>
      <c r="K16" s="163" t="n">
        <v>42.267</v>
      </c>
      <c r="L16" s="163" t="n">
        <v>157.512</v>
      </c>
    </row>
    <row r="17" customFormat="false" ht="12.75" hidden="false" customHeight="false" outlineLevel="0" collapsed="false">
      <c r="A17" s="162" t="s">
        <v>317</v>
      </c>
      <c r="B17" s="163" t="n">
        <v>710.754</v>
      </c>
      <c r="C17" s="163" t="n">
        <v>14.206</v>
      </c>
      <c r="D17" s="163" t="n">
        <v>5.034</v>
      </c>
      <c r="E17" s="163" t="n">
        <v>51.552</v>
      </c>
      <c r="F17" s="163" t="n">
        <v>59.889</v>
      </c>
      <c r="G17" s="163" t="n">
        <v>71.058</v>
      </c>
      <c r="H17" s="163" t="n">
        <v>27.742</v>
      </c>
      <c r="I17" s="163" t="n">
        <v>198.442</v>
      </c>
      <c r="J17" s="163" t="n">
        <v>12.778</v>
      </c>
      <c r="K17" s="163" t="n">
        <v>80.559</v>
      </c>
      <c r="L17" s="163" t="n">
        <v>189.494</v>
      </c>
    </row>
    <row r="18" customFormat="false" ht="12.75" hidden="false" customHeight="false" outlineLevel="0" collapsed="false">
      <c r="A18" s="162" t="s">
        <v>318</v>
      </c>
      <c r="B18" s="163" t="n">
        <v>374.945</v>
      </c>
      <c r="C18" s="163" t="n">
        <v>8.751</v>
      </c>
      <c r="D18" s="163" t="n">
        <v>19.976</v>
      </c>
      <c r="E18" s="163" t="n">
        <v>95.856</v>
      </c>
      <c r="F18" s="163" t="n">
        <v>17.108</v>
      </c>
      <c r="G18" s="163" t="n">
        <v>86.055</v>
      </c>
      <c r="H18" s="163" t="n">
        <v>17.355</v>
      </c>
      <c r="I18" s="163" t="n">
        <v>24.597</v>
      </c>
      <c r="J18" s="163" t="n">
        <v>14.132</v>
      </c>
      <c r="K18" s="163" t="n">
        <v>9.158</v>
      </c>
      <c r="L18" s="163" t="n">
        <v>81.957</v>
      </c>
    </row>
    <row r="19" customFormat="false" ht="12.75" hidden="false" customHeight="false" outlineLevel="0" collapsed="false">
      <c r="A19" s="162" t="s">
        <v>319</v>
      </c>
      <c r="B19" s="163" t="n">
        <v>4551.669</v>
      </c>
      <c r="C19" s="163" t="n">
        <v>126.939</v>
      </c>
      <c r="D19" s="163" t="n">
        <v>170.131</v>
      </c>
      <c r="E19" s="163" t="n">
        <v>319.734</v>
      </c>
      <c r="F19" s="163" t="n">
        <v>165.55</v>
      </c>
      <c r="G19" s="163" t="n">
        <v>1043.916</v>
      </c>
      <c r="H19" s="163" t="n">
        <v>661.258</v>
      </c>
      <c r="I19" s="163" t="n">
        <v>271.084</v>
      </c>
      <c r="J19" s="163" t="n">
        <v>296.158</v>
      </c>
      <c r="K19" s="163" t="n">
        <v>346.38</v>
      </c>
      <c r="L19" s="163" t="n">
        <v>1150.519</v>
      </c>
    </row>
    <row r="20" customFormat="false" ht="12.75" hidden="false" customHeight="false" outlineLevel="0" collapsed="false">
      <c r="A20" s="162" t="s">
        <v>320</v>
      </c>
      <c r="B20" s="163" t="n">
        <v>1923.676</v>
      </c>
      <c r="C20" s="163" t="n">
        <v>15.609</v>
      </c>
      <c r="D20" s="163" t="n">
        <v>156.464</v>
      </c>
      <c r="E20" s="163" t="n">
        <v>129.653</v>
      </c>
      <c r="F20" s="163" t="n">
        <v>29.747</v>
      </c>
      <c r="G20" s="163" t="n">
        <v>510.588</v>
      </c>
      <c r="H20" s="163" t="n">
        <v>322.161</v>
      </c>
      <c r="I20" s="163" t="n">
        <v>60.461</v>
      </c>
      <c r="J20" s="163" t="n">
        <v>152.318</v>
      </c>
      <c r="K20" s="163" t="n">
        <v>87.385</v>
      </c>
      <c r="L20" s="163" t="n">
        <v>459.29</v>
      </c>
    </row>
    <row r="21" customFormat="false" ht="12.75" hidden="false" customHeight="false" outlineLevel="0" collapsed="false">
      <c r="A21" s="162" t="s">
        <v>321</v>
      </c>
      <c r="B21" s="163" t="n">
        <v>740.38</v>
      </c>
      <c r="C21" s="163" t="n">
        <v>34.118</v>
      </c>
      <c r="D21" s="163" t="n">
        <v>2.049</v>
      </c>
      <c r="E21" s="163" t="n">
        <v>39.246</v>
      </c>
      <c r="F21" s="163" t="n">
        <v>59.215</v>
      </c>
      <c r="G21" s="163" t="n">
        <v>178.202</v>
      </c>
      <c r="H21" s="163" t="n">
        <v>117.387</v>
      </c>
      <c r="I21" s="163" t="n">
        <v>31.383</v>
      </c>
      <c r="J21" s="163" t="n">
        <v>64.746</v>
      </c>
      <c r="K21" s="163" t="n">
        <v>39.76</v>
      </c>
      <c r="L21" s="163" t="n">
        <v>174.274</v>
      </c>
    </row>
    <row r="22" customFormat="false" ht="12.75" hidden="false" customHeight="false" outlineLevel="0" collapsed="false">
      <c r="A22" s="162" t="s">
        <v>322</v>
      </c>
      <c r="B22" s="163" t="n">
        <v>515.065</v>
      </c>
      <c r="C22" s="163" t="n">
        <v>17.588</v>
      </c>
      <c r="D22" s="163" t="n">
        <v>6.229</v>
      </c>
      <c r="E22" s="163" t="n">
        <v>44.536</v>
      </c>
      <c r="F22" s="163" t="n">
        <v>10.174</v>
      </c>
      <c r="G22" s="163" t="n">
        <v>10.568</v>
      </c>
      <c r="H22" s="163" t="n">
        <v>59.347</v>
      </c>
      <c r="I22" s="163" t="n">
        <v>40.88</v>
      </c>
      <c r="J22" s="163" t="n">
        <v>56.888</v>
      </c>
      <c r="K22" s="163" t="n">
        <v>67.677</v>
      </c>
      <c r="L22" s="163" t="n">
        <v>201.178</v>
      </c>
    </row>
    <row r="23" customFormat="false" ht="12.75" hidden="false" customHeight="false" outlineLevel="0" collapsed="false">
      <c r="A23" s="162" t="s">
        <v>323</v>
      </c>
      <c r="B23" s="163" t="n">
        <v>140.3</v>
      </c>
      <c r="C23" s="163" t="n">
        <v>10.59</v>
      </c>
      <c r="D23" s="163" t="n">
        <v>1.047</v>
      </c>
      <c r="E23" s="163" t="n">
        <v>17.831</v>
      </c>
      <c r="F23" s="163" t="n">
        <v>0.091</v>
      </c>
      <c r="G23" s="163" t="n">
        <v>16.925</v>
      </c>
      <c r="H23" s="163" t="n">
        <v>10.003</v>
      </c>
      <c r="I23" s="163" t="n">
        <v>6.479</v>
      </c>
      <c r="J23" s="163" t="n">
        <v>0.006</v>
      </c>
      <c r="K23" s="163" t="n">
        <v>23.021</v>
      </c>
      <c r="L23" s="163" t="n">
        <v>54.307</v>
      </c>
    </row>
    <row r="24" customFormat="false" ht="12.75" hidden="false" customHeight="false" outlineLevel="0" collapsed="false">
      <c r="A24" s="162" t="s">
        <v>324</v>
      </c>
      <c r="B24" s="163" t="n">
        <v>456.945</v>
      </c>
      <c r="C24" s="163" t="n">
        <v>1.263</v>
      </c>
      <c r="D24" s="163" t="n">
        <v>0.857</v>
      </c>
      <c r="E24" s="163" t="n">
        <v>37.403</v>
      </c>
      <c r="F24" s="163" t="n">
        <v>33.007</v>
      </c>
      <c r="G24" s="163" t="n">
        <v>117.252</v>
      </c>
      <c r="H24" s="163" t="n">
        <v>8.785</v>
      </c>
      <c r="I24" s="163" t="n">
        <v>11.587</v>
      </c>
      <c r="J24" s="163" t="n">
        <v>7.269</v>
      </c>
      <c r="K24" s="163" t="n">
        <v>20.495</v>
      </c>
      <c r="L24" s="163" t="n">
        <v>219.027</v>
      </c>
    </row>
    <row r="25" customFormat="false" ht="12.75" hidden="false" customHeight="false" outlineLevel="0" collapsed="false">
      <c r="A25" s="162" t="s">
        <v>325</v>
      </c>
      <c r="B25" s="163" t="n">
        <v>353.149</v>
      </c>
      <c r="C25" s="163" t="n">
        <v>33.393</v>
      </c>
      <c r="D25" s="163" t="n">
        <v>0</v>
      </c>
      <c r="E25" s="163" t="n">
        <v>20.028</v>
      </c>
      <c r="F25" s="163" t="n">
        <v>14.124</v>
      </c>
      <c r="G25" s="163" t="n">
        <v>129.403</v>
      </c>
      <c r="H25" s="163" t="n">
        <v>71.34</v>
      </c>
      <c r="I25" s="163" t="n">
        <v>28.407</v>
      </c>
      <c r="J25" s="163" t="n">
        <v>7.04</v>
      </c>
      <c r="K25" s="163" t="n">
        <v>29.806</v>
      </c>
      <c r="L25" s="163" t="n">
        <v>19.608</v>
      </c>
    </row>
    <row r="26" customFormat="false" ht="12.75" hidden="false" customHeight="false" outlineLevel="0" collapsed="false">
      <c r="A26" s="162" t="s">
        <v>326</v>
      </c>
      <c r="B26" s="163" t="n">
        <v>422.154</v>
      </c>
      <c r="C26" s="163" t="n">
        <v>14.378</v>
      </c>
      <c r="D26" s="163" t="n">
        <v>3.485</v>
      </c>
      <c r="E26" s="163" t="n">
        <v>31.037</v>
      </c>
      <c r="F26" s="163" t="n">
        <v>19.192</v>
      </c>
      <c r="G26" s="163" t="n">
        <v>80.978</v>
      </c>
      <c r="H26" s="163" t="n">
        <v>72.235</v>
      </c>
      <c r="I26" s="163" t="n">
        <v>91.887</v>
      </c>
      <c r="J26" s="163" t="n">
        <v>7.891</v>
      </c>
      <c r="K26" s="163" t="n">
        <v>78.236</v>
      </c>
      <c r="L26" s="163" t="n">
        <v>22.835</v>
      </c>
    </row>
    <row r="27" customFormat="false" ht="12.75" hidden="false" customHeight="false" outlineLevel="0" collapsed="false">
      <c r="A27" s="162" t="s">
        <v>327</v>
      </c>
      <c r="B27" s="163" t="n">
        <v>435.037</v>
      </c>
      <c r="C27" s="163" t="n">
        <v>7.496</v>
      </c>
      <c r="D27" s="163" t="n">
        <v>27.151</v>
      </c>
      <c r="E27" s="163" t="n">
        <v>149.927</v>
      </c>
      <c r="F27" s="163" t="n">
        <v>17.646</v>
      </c>
      <c r="G27" s="163" t="n">
        <v>110.759</v>
      </c>
      <c r="H27" s="163" t="n">
        <v>20.732</v>
      </c>
      <c r="I27" s="163" t="n">
        <v>6.012</v>
      </c>
      <c r="J27" s="163" t="n">
        <v>6.6</v>
      </c>
      <c r="K27" s="163" t="n">
        <v>0.158</v>
      </c>
      <c r="L27" s="163" t="n">
        <v>88.556</v>
      </c>
    </row>
    <row r="28" customFormat="false" ht="12.75" hidden="false" customHeight="false" outlineLevel="0" collapsed="false">
      <c r="A28" s="162" t="s">
        <v>328</v>
      </c>
      <c r="B28" s="163" t="n">
        <v>2990.343</v>
      </c>
      <c r="C28" s="163" t="n">
        <v>14.766</v>
      </c>
      <c r="D28" s="163" t="n">
        <v>130.092</v>
      </c>
      <c r="E28" s="163" t="n">
        <v>962.175</v>
      </c>
      <c r="F28" s="163" t="n">
        <v>65.048</v>
      </c>
      <c r="G28" s="163" t="n">
        <v>829.384</v>
      </c>
      <c r="H28" s="163" t="n">
        <v>386.454</v>
      </c>
      <c r="I28" s="163" t="n">
        <v>140.466</v>
      </c>
      <c r="J28" s="163" t="n">
        <v>94.766</v>
      </c>
      <c r="K28" s="163" t="n">
        <v>135.825</v>
      </c>
      <c r="L28" s="163" t="n">
        <v>231.367</v>
      </c>
    </row>
    <row r="29" customFormat="false" ht="12.75" hidden="false" customHeight="false" outlineLevel="0" collapsed="false">
      <c r="A29" s="162" t="s">
        <v>329</v>
      </c>
      <c r="B29" s="163" t="n">
        <v>1761.606</v>
      </c>
      <c r="C29" s="163" t="n">
        <v>12.066</v>
      </c>
      <c r="D29" s="163" t="n">
        <v>52.716</v>
      </c>
      <c r="E29" s="163" t="n">
        <v>371.333</v>
      </c>
      <c r="F29" s="163" t="n">
        <v>43.069</v>
      </c>
      <c r="G29" s="163" t="n">
        <v>736.844</v>
      </c>
      <c r="H29" s="163" t="n">
        <v>246.131</v>
      </c>
      <c r="I29" s="163" t="n">
        <v>98.127</v>
      </c>
      <c r="J29" s="163" t="n">
        <v>15.971</v>
      </c>
      <c r="K29" s="163" t="n">
        <v>54.522</v>
      </c>
      <c r="L29" s="163" t="n">
        <v>130.827</v>
      </c>
    </row>
    <row r="30" customFormat="false" ht="12.75" hidden="false" customHeight="false" outlineLevel="0" collapsed="false">
      <c r="A30" s="162" t="s">
        <v>330</v>
      </c>
      <c r="B30" s="163" t="n">
        <v>1228.737</v>
      </c>
      <c r="C30" s="163" t="n">
        <v>2.7</v>
      </c>
      <c r="D30" s="163" t="n">
        <v>77.376</v>
      </c>
      <c r="E30" s="163" t="n">
        <v>590.842</v>
      </c>
      <c r="F30" s="163" t="n">
        <v>21.979</v>
      </c>
      <c r="G30" s="163" t="n">
        <v>92.54</v>
      </c>
      <c r="H30" s="163" t="n">
        <v>140.323</v>
      </c>
      <c r="I30" s="163" t="n">
        <v>42.339</v>
      </c>
      <c r="J30" s="163" t="n">
        <v>78.795</v>
      </c>
      <c r="K30" s="163" t="n">
        <v>81.303</v>
      </c>
      <c r="L30" s="163" t="n">
        <v>100.54</v>
      </c>
    </row>
    <row r="31" customFormat="false" ht="12.75" hidden="false" customHeight="false" outlineLevel="0" collapsed="false">
      <c r="A31" s="162" t="s">
        <v>331</v>
      </c>
      <c r="B31" s="163" t="n">
        <v>1546.659</v>
      </c>
      <c r="C31" s="163" t="n">
        <v>19.908</v>
      </c>
      <c r="D31" s="163" t="n">
        <v>38.811</v>
      </c>
      <c r="E31" s="163" t="n">
        <v>24.22</v>
      </c>
      <c r="F31" s="163" t="n">
        <v>50.892</v>
      </c>
      <c r="G31" s="163" t="n">
        <v>5.629</v>
      </c>
      <c r="H31" s="163" t="n">
        <v>44.664</v>
      </c>
      <c r="I31" s="163" t="n">
        <v>236.432</v>
      </c>
      <c r="J31" s="163" t="n">
        <v>171.174</v>
      </c>
      <c r="K31" s="163" t="n">
        <v>10.923</v>
      </c>
      <c r="L31" s="163" t="n">
        <v>944.006</v>
      </c>
    </row>
    <row r="32" customFormat="false" ht="12.75" hidden="false" customHeight="false" outlineLevel="0" collapsed="false">
      <c r="A32" s="162" t="s">
        <v>332</v>
      </c>
      <c r="B32" s="163" t="n">
        <v>3801.906</v>
      </c>
      <c r="C32" s="163" t="n">
        <v>24.539</v>
      </c>
      <c r="D32" s="163" t="n">
        <v>162.45</v>
      </c>
      <c r="E32" s="163" t="n">
        <v>829.117</v>
      </c>
      <c r="F32" s="163" t="n">
        <v>91.049</v>
      </c>
      <c r="G32" s="163" t="n">
        <v>336.363</v>
      </c>
      <c r="H32" s="163" t="n">
        <v>423.165</v>
      </c>
      <c r="I32" s="163" t="n">
        <v>98.038</v>
      </c>
      <c r="J32" s="163" t="n">
        <v>50.84</v>
      </c>
      <c r="K32" s="163" t="n">
        <v>8.033</v>
      </c>
      <c r="L32" s="163" t="n">
        <v>1778.312</v>
      </c>
    </row>
    <row r="33" customFormat="false" ht="12.75" hidden="false" customHeight="false" outlineLevel="0" collapsed="false">
      <c r="A33" s="162" t="s">
        <v>333</v>
      </c>
      <c r="B33" s="163" t="n">
        <v>1470.001</v>
      </c>
      <c r="C33" s="163" t="n">
        <v>17.3</v>
      </c>
      <c r="D33" s="163" t="n">
        <v>82.345</v>
      </c>
      <c r="E33" s="163" t="n">
        <v>138.987</v>
      </c>
      <c r="F33" s="163" t="n">
        <v>24.33</v>
      </c>
      <c r="G33" s="163" t="n">
        <v>401.557</v>
      </c>
      <c r="H33" s="163" t="n">
        <v>448.093</v>
      </c>
      <c r="I33" s="163" t="n">
        <v>99.204</v>
      </c>
      <c r="J33" s="163" t="n">
        <v>91.134</v>
      </c>
      <c r="K33" s="163" t="n">
        <v>58.428</v>
      </c>
      <c r="L33" s="163" t="n">
        <v>108.623</v>
      </c>
    </row>
    <row r="34" customFormat="false" ht="12.75" hidden="false" customHeight="false" outlineLevel="0" collapsed="false">
      <c r="A34" s="162" t="s">
        <v>334</v>
      </c>
      <c r="B34" s="163" t="n">
        <v>684.152</v>
      </c>
      <c r="C34" s="163" t="n">
        <v>4.499</v>
      </c>
      <c r="D34" s="163" t="n">
        <v>82.345</v>
      </c>
      <c r="E34" s="163" t="n">
        <v>26.301</v>
      </c>
      <c r="F34" s="163" t="n">
        <v>10.448</v>
      </c>
      <c r="G34" s="163" t="n">
        <v>319.98</v>
      </c>
      <c r="H34" s="163" t="n">
        <v>110.172</v>
      </c>
      <c r="I34" s="163" t="n">
        <v>18.538</v>
      </c>
      <c r="J34" s="163" t="n">
        <v>39.732</v>
      </c>
      <c r="K34" s="163" t="n">
        <v>5.78</v>
      </c>
      <c r="L34" s="163" t="n">
        <v>66.357</v>
      </c>
    </row>
    <row r="35" customFormat="false" ht="12.75" hidden="false" customHeight="false" outlineLevel="0" collapsed="false">
      <c r="A35" s="162" t="s">
        <v>335</v>
      </c>
      <c r="B35" s="163" t="n">
        <v>161.993</v>
      </c>
      <c r="C35" s="163" t="n">
        <v>4.155</v>
      </c>
      <c r="D35" s="163" t="n">
        <v>0</v>
      </c>
      <c r="E35" s="163" t="n">
        <v>36.419</v>
      </c>
      <c r="F35" s="163" t="n">
        <v>9.45</v>
      </c>
      <c r="G35" s="163" t="n">
        <v>26.123</v>
      </c>
      <c r="H35" s="163" t="n">
        <v>6.737</v>
      </c>
      <c r="I35" s="163" t="n">
        <v>33.887</v>
      </c>
      <c r="J35" s="163" t="n">
        <v>6.402</v>
      </c>
      <c r="K35" s="163" t="n">
        <v>38.474</v>
      </c>
      <c r="L35" s="163" t="n">
        <v>0.346</v>
      </c>
    </row>
    <row r="36" customFormat="false" ht="12.75" hidden="false" customHeight="false" outlineLevel="0" collapsed="false">
      <c r="A36" s="162" t="s">
        <v>336</v>
      </c>
      <c r="B36" s="163" t="n">
        <v>623.856</v>
      </c>
      <c r="C36" s="163" t="n">
        <v>8.646</v>
      </c>
      <c r="D36" s="163" t="n">
        <v>0</v>
      </c>
      <c r="E36" s="163" t="n">
        <v>76.267</v>
      </c>
      <c r="F36" s="163" t="n">
        <v>4.432</v>
      </c>
      <c r="G36" s="163" t="n">
        <v>55.454</v>
      </c>
      <c r="H36" s="163" t="n">
        <v>331.184</v>
      </c>
      <c r="I36" s="163" t="n">
        <v>46.779</v>
      </c>
      <c r="J36" s="163" t="n">
        <v>45</v>
      </c>
      <c r="K36" s="163" t="n">
        <v>14.174</v>
      </c>
      <c r="L36" s="163" t="n">
        <v>41.92</v>
      </c>
    </row>
    <row r="37" customFormat="false" ht="12.75" hidden="false" customHeight="false" outlineLevel="0" collapsed="false">
      <c r="A37" s="162" t="s">
        <v>337</v>
      </c>
      <c r="B37" s="163" t="n">
        <v>949.548</v>
      </c>
      <c r="C37" s="163" t="n">
        <v>1.605</v>
      </c>
      <c r="D37" s="163" t="n">
        <v>3.272</v>
      </c>
      <c r="E37" s="163" t="n">
        <v>229.955</v>
      </c>
      <c r="F37" s="163" t="n">
        <v>31.082</v>
      </c>
      <c r="G37" s="163" t="n">
        <v>126.742</v>
      </c>
      <c r="H37" s="163" t="n">
        <v>327.089</v>
      </c>
      <c r="I37" s="163" t="n">
        <v>17.247</v>
      </c>
      <c r="J37" s="163" t="n">
        <v>6.134</v>
      </c>
      <c r="K37" s="163" t="n">
        <v>39.022</v>
      </c>
      <c r="L37" s="163" t="n">
        <v>167.4</v>
      </c>
    </row>
    <row r="38" customFormat="false" ht="12.75" hidden="false" customHeight="false" outlineLevel="0" collapsed="false">
      <c r="A38" s="162" t="s">
        <v>338</v>
      </c>
      <c r="B38" s="163" t="n">
        <v>7655.383</v>
      </c>
      <c r="C38" s="163" t="n">
        <v>48.327</v>
      </c>
      <c r="D38" s="163" t="n">
        <v>459.168</v>
      </c>
      <c r="E38" s="163" t="n">
        <v>2246.193</v>
      </c>
      <c r="F38" s="163" t="n">
        <v>239.199</v>
      </c>
      <c r="G38" s="163" t="n">
        <v>399.072</v>
      </c>
      <c r="H38" s="163" t="n">
        <v>323.77</v>
      </c>
      <c r="I38" s="163" t="n">
        <v>2806.402</v>
      </c>
      <c r="J38" s="163" t="n">
        <v>286.013</v>
      </c>
      <c r="K38" s="163" t="n">
        <v>552.619</v>
      </c>
      <c r="L38" s="163" t="n">
        <v>294.62</v>
      </c>
    </row>
    <row r="39" customFormat="false" ht="12.75" hidden="false" customHeight="false" outlineLevel="0" collapsed="false">
      <c r="A39" s="162" t="s">
        <v>339</v>
      </c>
      <c r="B39" s="163" t="n">
        <v>5658.112</v>
      </c>
      <c r="C39" s="163" t="n">
        <v>4.877</v>
      </c>
      <c r="D39" s="163" t="n">
        <v>387.144</v>
      </c>
      <c r="E39" s="163" t="n">
        <v>1794.691</v>
      </c>
      <c r="F39" s="163" t="n">
        <v>17.544</v>
      </c>
      <c r="G39" s="163" t="n">
        <v>181.941</v>
      </c>
      <c r="H39" s="163" t="n">
        <v>116.385</v>
      </c>
      <c r="I39" s="163" t="n">
        <v>2556.24</v>
      </c>
      <c r="J39" s="163" t="n">
        <v>120.117</v>
      </c>
      <c r="K39" s="163" t="n">
        <v>407.096</v>
      </c>
      <c r="L39" s="163" t="n">
        <v>72.077</v>
      </c>
    </row>
    <row r="40" customFormat="false" ht="12.75" hidden="false" customHeight="false" outlineLevel="0" collapsed="false">
      <c r="A40" s="162" t="s">
        <v>340</v>
      </c>
      <c r="B40" s="163" t="n">
        <v>448.456</v>
      </c>
      <c r="C40" s="163" t="n">
        <v>4.185</v>
      </c>
      <c r="D40" s="163" t="n">
        <v>33.249</v>
      </c>
      <c r="E40" s="163" t="n">
        <v>66.725</v>
      </c>
      <c r="F40" s="163" t="n">
        <v>36.684</v>
      </c>
      <c r="G40" s="163" t="n">
        <v>70.03</v>
      </c>
      <c r="H40" s="163" t="n">
        <v>70.635</v>
      </c>
      <c r="I40" s="163" t="n">
        <v>42.338</v>
      </c>
      <c r="J40" s="163" t="n">
        <v>26.012</v>
      </c>
      <c r="K40" s="163" t="n">
        <v>12.464</v>
      </c>
      <c r="L40" s="163" t="n">
        <v>86.134</v>
      </c>
    </row>
    <row r="41" customFormat="false" ht="12.75" hidden="false" customHeight="false" outlineLevel="0" collapsed="false">
      <c r="A41" s="162" t="s">
        <v>341</v>
      </c>
      <c r="B41" s="163" t="n">
        <v>292.667</v>
      </c>
      <c r="C41" s="163" t="n">
        <v>7.624</v>
      </c>
      <c r="D41" s="163" t="n">
        <v>0</v>
      </c>
      <c r="E41" s="163" t="n">
        <v>42.453</v>
      </c>
      <c r="F41" s="163" t="n">
        <v>104.432</v>
      </c>
      <c r="G41" s="163" t="n">
        <v>2.521</v>
      </c>
      <c r="H41" s="163" t="n">
        <v>70.228</v>
      </c>
      <c r="I41" s="163" t="n">
        <v>27.822</v>
      </c>
      <c r="J41" s="163" t="n">
        <v>19.47</v>
      </c>
      <c r="K41" s="163" t="n">
        <v>2.06</v>
      </c>
      <c r="L41" s="163" t="n">
        <v>16.057</v>
      </c>
    </row>
    <row r="42" customFormat="false" ht="12.75" hidden="false" customHeight="false" outlineLevel="0" collapsed="false">
      <c r="A42" s="162" t="s">
        <v>342</v>
      </c>
      <c r="B42" s="163" t="n">
        <v>1256.148</v>
      </c>
      <c r="C42" s="163" t="n">
        <v>31.641</v>
      </c>
      <c r="D42" s="163" t="n">
        <v>38.775</v>
      </c>
      <c r="E42" s="163" t="n">
        <v>342.324</v>
      </c>
      <c r="F42" s="163" t="n">
        <v>80.539</v>
      </c>
      <c r="G42" s="163" t="n">
        <v>144.58</v>
      </c>
      <c r="H42" s="163" t="n">
        <v>66.522</v>
      </c>
      <c r="I42" s="163" t="n">
        <v>180.002</v>
      </c>
      <c r="J42" s="163" t="n">
        <v>120.414</v>
      </c>
      <c r="K42" s="163" t="n">
        <v>130.999</v>
      </c>
      <c r="L42" s="163" t="n">
        <v>120.352</v>
      </c>
    </row>
    <row r="43" customFormat="false" ht="12.75" hidden="false" customHeight="false" outlineLevel="0" collapsed="false">
      <c r="A43" s="162" t="s">
        <v>343</v>
      </c>
      <c r="B43" s="163" t="n">
        <v>12149.432</v>
      </c>
      <c r="C43" s="163" t="n">
        <v>32.801</v>
      </c>
      <c r="D43" s="163" t="n">
        <v>2217.459</v>
      </c>
      <c r="E43" s="163" t="n">
        <v>908.054</v>
      </c>
      <c r="F43" s="163" t="n">
        <v>235.318</v>
      </c>
      <c r="G43" s="163" t="n">
        <v>681.896</v>
      </c>
      <c r="H43" s="163" t="n">
        <v>1575.807</v>
      </c>
      <c r="I43" s="163" t="n">
        <v>4065.855</v>
      </c>
      <c r="J43" s="163" t="n">
        <v>120.89</v>
      </c>
      <c r="K43" s="163" t="n">
        <v>584.958</v>
      </c>
      <c r="L43" s="163" t="n">
        <v>1726.394</v>
      </c>
    </row>
    <row r="44" customFormat="false" ht="12.75" hidden="false" customHeight="false" outlineLevel="0" collapsed="false">
      <c r="A44" s="162" t="s">
        <v>344</v>
      </c>
      <c r="B44" s="163" t="n">
        <v>6239.685</v>
      </c>
      <c r="C44" s="163" t="n">
        <v>15.583</v>
      </c>
      <c r="D44" s="163" t="n">
        <v>975.295</v>
      </c>
      <c r="E44" s="163" t="n">
        <v>345.968</v>
      </c>
      <c r="F44" s="163" t="n">
        <v>138.892</v>
      </c>
      <c r="G44" s="163" t="n">
        <v>302.328</v>
      </c>
      <c r="H44" s="163" t="n">
        <v>980.455</v>
      </c>
      <c r="I44" s="163" t="n">
        <v>2296.489</v>
      </c>
      <c r="J44" s="163" t="n">
        <v>39.478</v>
      </c>
      <c r="K44" s="163" t="n">
        <v>278.45</v>
      </c>
      <c r="L44" s="163" t="n">
        <v>866.747</v>
      </c>
    </row>
    <row r="45" customFormat="false" ht="12.75" hidden="false" customHeight="false" outlineLevel="0" collapsed="false">
      <c r="A45" s="162" t="s">
        <v>345</v>
      </c>
      <c r="B45" s="163" t="n">
        <v>1388.492</v>
      </c>
      <c r="C45" s="163" t="n">
        <v>2.443</v>
      </c>
      <c r="D45" s="163" t="n">
        <v>80.606</v>
      </c>
      <c r="E45" s="163" t="n">
        <v>127.423</v>
      </c>
      <c r="F45" s="163" t="n">
        <v>36.537</v>
      </c>
      <c r="G45" s="163" t="n">
        <v>122.9</v>
      </c>
      <c r="H45" s="163" t="n">
        <v>263.316</v>
      </c>
      <c r="I45" s="163" t="n">
        <v>84.408</v>
      </c>
      <c r="J45" s="163" t="n">
        <v>45.613</v>
      </c>
      <c r="K45" s="163" t="n">
        <v>124.851</v>
      </c>
      <c r="L45" s="163" t="n">
        <v>500.395</v>
      </c>
    </row>
    <row r="46" customFormat="false" ht="12.75" hidden="false" customHeight="false" outlineLevel="0" collapsed="false">
      <c r="A46" s="162" t="s">
        <v>346</v>
      </c>
      <c r="B46" s="163" t="n">
        <v>1618.96</v>
      </c>
      <c r="C46" s="163" t="n">
        <v>0</v>
      </c>
      <c r="D46" s="163" t="n">
        <v>853.781</v>
      </c>
      <c r="E46" s="163" t="n">
        <v>287.677</v>
      </c>
      <c r="F46" s="163" t="n">
        <v>0.404</v>
      </c>
      <c r="G46" s="163" t="n">
        <v>241.048</v>
      </c>
      <c r="H46" s="163" t="n">
        <v>143.597</v>
      </c>
      <c r="I46" s="163" t="n">
        <v>42.817</v>
      </c>
      <c r="J46" s="163" t="n">
        <v>1.387</v>
      </c>
      <c r="K46" s="163" t="n">
        <v>9.319</v>
      </c>
      <c r="L46" s="163" t="n">
        <v>38.93</v>
      </c>
    </row>
    <row r="47" customFormat="false" ht="12.75" hidden="false" customHeight="false" outlineLevel="0" collapsed="false">
      <c r="A47" s="162" t="s">
        <v>347</v>
      </c>
      <c r="B47" s="163" t="n">
        <v>209.237</v>
      </c>
      <c r="C47" s="163" t="n">
        <v>0.582</v>
      </c>
      <c r="D47" s="163" t="n">
        <v>23.639</v>
      </c>
      <c r="E47" s="163" t="n">
        <v>1.532</v>
      </c>
      <c r="F47" s="163" t="n">
        <v>34.176</v>
      </c>
      <c r="G47" s="163" t="n">
        <v>7.371</v>
      </c>
      <c r="H47" s="163" t="n">
        <v>23.089</v>
      </c>
      <c r="I47" s="163" t="n">
        <v>66.444</v>
      </c>
      <c r="J47" s="163" t="n">
        <v>12.171</v>
      </c>
      <c r="K47" s="163" t="n">
        <v>28.393</v>
      </c>
      <c r="L47" s="163" t="n">
        <v>11.84</v>
      </c>
    </row>
    <row r="48" customFormat="false" ht="12.75" hidden="false" customHeight="false" outlineLevel="0" collapsed="false">
      <c r="A48" s="162" t="s">
        <v>348</v>
      </c>
      <c r="B48" s="163" t="n">
        <v>2693.058</v>
      </c>
      <c r="C48" s="163" t="n">
        <v>14.193</v>
      </c>
      <c r="D48" s="163" t="n">
        <v>284.138</v>
      </c>
      <c r="E48" s="163" t="n">
        <v>145.454</v>
      </c>
      <c r="F48" s="163" t="n">
        <v>25.309</v>
      </c>
      <c r="G48" s="163" t="n">
        <v>8.249</v>
      </c>
      <c r="H48" s="163" t="n">
        <v>165.35</v>
      </c>
      <c r="I48" s="163" t="n">
        <v>1575.697</v>
      </c>
      <c r="J48" s="163" t="n">
        <v>22.241</v>
      </c>
      <c r="K48" s="163" t="n">
        <v>143.945</v>
      </c>
      <c r="L48" s="163" t="n">
        <v>308.482</v>
      </c>
    </row>
    <row r="49" customFormat="false" ht="12.75" hidden="false" customHeight="false" outlineLevel="0" collapsed="false">
      <c r="A49" s="162" t="s">
        <v>349</v>
      </c>
      <c r="B49" s="163" t="n">
        <v>1455.116</v>
      </c>
      <c r="C49" s="163" t="n">
        <v>10.834</v>
      </c>
      <c r="D49" s="163" t="n">
        <v>1.829</v>
      </c>
      <c r="E49" s="163" t="n">
        <v>131.205</v>
      </c>
      <c r="F49" s="163" t="n">
        <v>48.783</v>
      </c>
      <c r="G49" s="163" t="n">
        <v>93.018</v>
      </c>
      <c r="H49" s="163" t="n">
        <v>322.893</v>
      </c>
      <c r="I49" s="163" t="n">
        <v>278.847</v>
      </c>
      <c r="J49" s="163" t="n">
        <v>25.042</v>
      </c>
      <c r="K49" s="163" t="n">
        <v>27.041</v>
      </c>
      <c r="L49" s="163" t="n">
        <v>515.624</v>
      </c>
    </row>
    <row r="50" customFormat="false" ht="12.75" hidden="false" customHeight="false" outlineLevel="0" collapsed="false">
      <c r="A50" s="162" t="s">
        <v>350</v>
      </c>
      <c r="B50" s="163" t="n">
        <v>373.971</v>
      </c>
      <c r="C50" s="163" t="n">
        <v>2.164</v>
      </c>
      <c r="D50" s="163" t="n">
        <v>0</v>
      </c>
      <c r="E50" s="163" t="n">
        <v>78.115</v>
      </c>
      <c r="F50" s="163" t="n">
        <v>1.064</v>
      </c>
      <c r="G50" s="163" t="n">
        <v>6.16</v>
      </c>
      <c r="H50" s="163" t="n">
        <v>46.309</v>
      </c>
      <c r="I50" s="163" t="n">
        <v>229.122</v>
      </c>
      <c r="J50" s="163" t="n">
        <v>1.149</v>
      </c>
      <c r="K50" s="163" t="n">
        <v>6.49</v>
      </c>
      <c r="L50" s="163" t="n">
        <v>3.398</v>
      </c>
    </row>
    <row r="51" customFormat="false" ht="12.75" hidden="false" customHeight="false" outlineLevel="0" collapsed="false">
      <c r="A51" s="162" t="s">
        <v>351</v>
      </c>
      <c r="B51" s="163" t="n">
        <v>86.628</v>
      </c>
      <c r="C51" s="163" t="n">
        <v>6.776</v>
      </c>
      <c r="D51" s="163" t="n">
        <v>0</v>
      </c>
      <c r="E51" s="163" t="n">
        <v>1.083</v>
      </c>
      <c r="F51" s="163" t="n">
        <v>5.646</v>
      </c>
      <c r="G51" s="163" t="n">
        <v>4.784</v>
      </c>
      <c r="H51" s="163" t="n">
        <v>33.862</v>
      </c>
      <c r="I51" s="163" t="n">
        <v>30.951</v>
      </c>
      <c r="J51" s="163" t="n">
        <v>0.483</v>
      </c>
      <c r="K51" s="163" t="n">
        <v>3.043</v>
      </c>
      <c r="L51" s="163" t="n">
        <v>0</v>
      </c>
    </row>
    <row r="52" customFormat="false" ht="12.75" hidden="false" customHeight="false" outlineLevel="0" collapsed="false">
      <c r="A52" s="162" t="s">
        <v>352</v>
      </c>
      <c r="B52" s="163" t="n">
        <v>994.517</v>
      </c>
      <c r="C52" s="163" t="n">
        <v>1.894</v>
      </c>
      <c r="D52" s="163" t="n">
        <v>1.829</v>
      </c>
      <c r="E52" s="163" t="n">
        <v>52.007</v>
      </c>
      <c r="F52" s="163" t="n">
        <v>42.073</v>
      </c>
      <c r="G52" s="163" t="n">
        <v>82.074</v>
      </c>
      <c r="H52" s="163" t="n">
        <v>242.722</v>
      </c>
      <c r="I52" s="163" t="n">
        <v>18.774</v>
      </c>
      <c r="J52" s="163" t="n">
        <v>23.41</v>
      </c>
      <c r="K52" s="163" t="n">
        <v>17.508</v>
      </c>
      <c r="L52" s="163" t="n">
        <v>512.226</v>
      </c>
    </row>
    <row r="53" customFormat="false" ht="12.75" hidden="false" customHeight="false" outlineLevel="0" collapsed="false">
      <c r="A53" s="162" t="s">
        <v>353</v>
      </c>
      <c r="B53" s="163" t="n">
        <v>2125.803</v>
      </c>
      <c r="C53" s="163" t="n">
        <v>0.921</v>
      </c>
      <c r="D53" s="163" t="n">
        <v>353.258</v>
      </c>
      <c r="E53" s="163" t="n">
        <v>562.115</v>
      </c>
      <c r="F53" s="163" t="n">
        <v>18.326</v>
      </c>
      <c r="G53" s="163" t="n">
        <v>27.317</v>
      </c>
      <c r="H53" s="163" t="n">
        <v>8.48</v>
      </c>
      <c r="I53" s="163" t="n">
        <v>1054.83</v>
      </c>
      <c r="J53" s="163" t="n">
        <v>30.85</v>
      </c>
      <c r="K53" s="163" t="n">
        <v>43.542</v>
      </c>
      <c r="L53" s="163" t="n">
        <v>26.164</v>
      </c>
    </row>
    <row r="54" customFormat="false" ht="12.75" hidden="false" customHeight="false" outlineLevel="0" collapsed="false">
      <c r="A54" s="162" t="s">
        <v>354</v>
      </c>
      <c r="B54" s="163" t="n">
        <v>1946.454</v>
      </c>
      <c r="C54" s="163" t="n">
        <v>29.984</v>
      </c>
      <c r="D54" s="163" t="n">
        <v>112.784</v>
      </c>
      <c r="E54" s="163" t="n">
        <v>612.935</v>
      </c>
      <c r="F54" s="163" t="n">
        <v>31.733</v>
      </c>
      <c r="G54" s="163" t="n">
        <v>221.518</v>
      </c>
      <c r="H54" s="163" t="n">
        <v>217.89</v>
      </c>
      <c r="I54" s="163" t="n">
        <v>124.427</v>
      </c>
      <c r="J54" s="163" t="n">
        <v>122.611</v>
      </c>
      <c r="K54" s="163" t="n">
        <v>95.7</v>
      </c>
      <c r="L54" s="163" t="n">
        <v>376.872</v>
      </c>
    </row>
    <row r="55" customFormat="false" ht="12.75" hidden="false" customHeight="false" outlineLevel="0" collapsed="false">
      <c r="A55" s="162" t="s">
        <v>355</v>
      </c>
      <c r="B55" s="163" t="n">
        <v>275.888</v>
      </c>
      <c r="C55" s="163" t="n">
        <v>2.134</v>
      </c>
      <c r="D55" s="163" t="n">
        <v>0.24</v>
      </c>
      <c r="E55" s="163" t="n">
        <v>111.244</v>
      </c>
      <c r="F55" s="163" t="n">
        <v>0.109</v>
      </c>
      <c r="G55" s="163" t="n">
        <v>3.512</v>
      </c>
      <c r="H55" s="163" t="n">
        <v>13.515</v>
      </c>
      <c r="I55" s="163" t="n">
        <v>32.941</v>
      </c>
      <c r="J55" s="163" t="n">
        <v>32.578</v>
      </c>
      <c r="K55" s="163" t="n">
        <v>21.663</v>
      </c>
      <c r="L55" s="163" t="n">
        <v>57.952</v>
      </c>
    </row>
    <row r="56" customFormat="false" ht="12.75" hidden="false" customHeight="false" outlineLevel="0" collapsed="false">
      <c r="A56" s="162" t="s">
        <v>356</v>
      </c>
      <c r="B56" s="163" t="n">
        <v>1227.973</v>
      </c>
      <c r="C56" s="163" t="n">
        <v>24.78</v>
      </c>
      <c r="D56" s="163" t="n">
        <v>112.544</v>
      </c>
      <c r="E56" s="163" t="n">
        <v>365.789</v>
      </c>
      <c r="F56" s="163" t="n">
        <v>21.742</v>
      </c>
      <c r="G56" s="163" t="n">
        <v>201.584</v>
      </c>
      <c r="H56" s="163" t="n">
        <v>139.829</v>
      </c>
      <c r="I56" s="163" t="n">
        <v>75.677</v>
      </c>
      <c r="J56" s="163" t="n">
        <v>58.802</v>
      </c>
      <c r="K56" s="163" t="n">
        <v>36.88</v>
      </c>
      <c r="L56" s="163" t="n">
        <v>190.346</v>
      </c>
    </row>
    <row r="57" customFormat="false" ht="12.75" hidden="false" customHeight="false" outlineLevel="0" collapsed="false">
      <c r="A57" s="162" t="s">
        <v>357</v>
      </c>
      <c r="B57" s="163" t="n">
        <v>442.593</v>
      </c>
      <c r="C57" s="163" t="n">
        <v>3.07</v>
      </c>
      <c r="D57" s="163" t="n">
        <v>0</v>
      </c>
      <c r="E57" s="163" t="n">
        <v>135.902</v>
      </c>
      <c r="F57" s="163" t="n">
        <v>9.882</v>
      </c>
      <c r="G57" s="163" t="n">
        <v>16.422</v>
      </c>
      <c r="H57" s="163" t="n">
        <v>64.546</v>
      </c>
      <c r="I57" s="163" t="n">
        <v>15.809</v>
      </c>
      <c r="J57" s="163" t="n">
        <v>31.231</v>
      </c>
      <c r="K57" s="163" t="n">
        <v>37.157</v>
      </c>
      <c r="L57" s="163" t="n">
        <v>128.574</v>
      </c>
    </row>
    <row r="58" customFormat="false" ht="12.75" hidden="false" customHeight="false" outlineLevel="0" collapsed="false">
      <c r="A58" s="162" t="s">
        <v>358</v>
      </c>
      <c r="B58" s="163" t="n">
        <v>5045.167</v>
      </c>
      <c r="C58" s="163" t="n">
        <v>15.603</v>
      </c>
      <c r="D58" s="163" t="n">
        <v>962.341</v>
      </c>
      <c r="E58" s="163" t="n">
        <v>472.341</v>
      </c>
      <c r="F58" s="163" t="n">
        <v>68.304</v>
      </c>
      <c r="G58" s="163" t="n">
        <v>1771.954</v>
      </c>
      <c r="H58" s="163" t="n">
        <v>1192.125</v>
      </c>
      <c r="I58" s="163" t="n">
        <v>257.795</v>
      </c>
      <c r="J58" s="163" t="n">
        <v>4.969</v>
      </c>
      <c r="K58" s="163" t="n">
        <v>123.191</v>
      </c>
      <c r="L58" s="163" t="n">
        <v>176.544</v>
      </c>
    </row>
    <row r="59" customFormat="false" ht="12.75" hidden="false" customHeight="false" outlineLevel="0" collapsed="false">
      <c r="A59" s="162" t="s">
        <v>359</v>
      </c>
      <c r="B59" s="163" t="n">
        <v>631.542</v>
      </c>
      <c r="C59" s="163" t="n">
        <v>5.891</v>
      </c>
      <c r="D59" s="163" t="n">
        <v>53.113</v>
      </c>
      <c r="E59" s="163" t="n">
        <v>40.696</v>
      </c>
      <c r="F59" s="163" t="n">
        <v>198.773</v>
      </c>
      <c r="G59" s="163" t="n">
        <v>24.363</v>
      </c>
      <c r="H59" s="163" t="n">
        <v>153.153</v>
      </c>
      <c r="I59" s="163" t="n">
        <v>10.609</v>
      </c>
      <c r="J59" s="163" t="n">
        <v>11.331</v>
      </c>
      <c r="K59" s="163" t="n">
        <v>0.668</v>
      </c>
      <c r="L59" s="163" t="n">
        <v>132.945</v>
      </c>
    </row>
    <row r="60" customFormat="false" ht="12.75" hidden="false" customHeight="false" outlineLevel="0" collapsed="false">
      <c r="A60" s="162" t="s">
        <v>360</v>
      </c>
      <c r="B60" s="163" t="n">
        <v>690.481</v>
      </c>
      <c r="C60" s="163" t="n">
        <v>44.637</v>
      </c>
      <c r="D60" s="163" t="n">
        <v>75.097</v>
      </c>
      <c r="E60" s="163" t="n">
        <v>47.803</v>
      </c>
      <c r="F60" s="163" t="n">
        <v>33.348</v>
      </c>
      <c r="G60" s="163" t="n">
        <v>102.772</v>
      </c>
      <c r="H60" s="163" t="n">
        <v>130.857</v>
      </c>
      <c r="I60" s="163" t="n">
        <v>106.076</v>
      </c>
      <c r="J60" s="163" t="n">
        <v>39.042</v>
      </c>
      <c r="K60" s="163" t="n">
        <v>65.103</v>
      </c>
      <c r="L60" s="163" t="n">
        <v>45.746</v>
      </c>
    </row>
    <row r="61" customFormat="false" ht="12.75" hidden="false" customHeight="false" outlineLevel="0" collapsed="false">
      <c r="A61" s="162" t="s">
        <v>361</v>
      </c>
      <c r="B61" s="163" t="n">
        <v>11423.097</v>
      </c>
      <c r="C61" s="163" t="n">
        <v>153.459</v>
      </c>
      <c r="D61" s="163" t="n">
        <v>825.475</v>
      </c>
      <c r="E61" s="163" t="n">
        <v>1067.011</v>
      </c>
      <c r="F61" s="163" t="n">
        <v>767.845</v>
      </c>
      <c r="G61" s="163" t="n">
        <v>699.192</v>
      </c>
      <c r="H61" s="163" t="n">
        <v>875.546</v>
      </c>
      <c r="I61" s="163" t="n">
        <v>1616.111</v>
      </c>
      <c r="J61" s="163" t="n">
        <v>432.359</v>
      </c>
      <c r="K61" s="163" t="n">
        <v>302.376</v>
      </c>
      <c r="L61" s="163" t="n">
        <v>4683.723</v>
      </c>
    </row>
    <row r="62" customFormat="false" ht="12.75" hidden="false" customHeight="false" outlineLevel="0" collapsed="false">
      <c r="A62" s="162" t="s">
        <v>363</v>
      </c>
      <c r="B62" s="163" t="n">
        <v>10588.015</v>
      </c>
      <c r="C62" s="163" t="n">
        <v>126.862</v>
      </c>
      <c r="D62" s="163" t="n">
        <v>821.204</v>
      </c>
      <c r="E62" s="163" t="n">
        <v>1035.345</v>
      </c>
      <c r="F62" s="163" t="n">
        <v>707.567</v>
      </c>
      <c r="G62" s="163" t="n">
        <v>459.996</v>
      </c>
      <c r="H62" s="163" t="n">
        <v>787.824</v>
      </c>
      <c r="I62" s="163" t="n">
        <v>1524.291</v>
      </c>
      <c r="J62" s="163" t="n">
        <v>406.459</v>
      </c>
      <c r="K62" s="163" t="n">
        <v>278.111</v>
      </c>
      <c r="L62" s="163" t="n">
        <v>4440.356</v>
      </c>
    </row>
    <row r="63" customFormat="false" ht="12.75" hidden="false" customHeight="false" outlineLevel="0" collapsed="false">
      <c r="A63" s="162" t="s">
        <v>364</v>
      </c>
      <c r="B63" s="163" t="n">
        <v>888.156</v>
      </c>
      <c r="C63" s="163" t="n">
        <v>3.641</v>
      </c>
      <c r="D63" s="163" t="n">
        <v>16.58</v>
      </c>
      <c r="E63" s="163" t="n">
        <v>64.713</v>
      </c>
      <c r="F63" s="163" t="n">
        <v>58.334</v>
      </c>
      <c r="G63" s="163" t="n">
        <v>57.071</v>
      </c>
      <c r="H63" s="163" t="n">
        <v>150.822</v>
      </c>
      <c r="I63" s="163" t="n">
        <v>135.384</v>
      </c>
      <c r="J63" s="163" t="n">
        <v>41.776</v>
      </c>
      <c r="K63" s="163" t="n">
        <v>18.111</v>
      </c>
      <c r="L63" s="163" t="n">
        <v>341.724</v>
      </c>
    </row>
    <row r="64" customFormat="false" ht="12.75" hidden="false" customHeight="false" outlineLevel="0" collapsed="false">
      <c r="A64" s="162" t="s">
        <v>365</v>
      </c>
      <c r="B64" s="163" t="n">
        <v>496.022</v>
      </c>
      <c r="C64" s="163" t="n">
        <v>2.2</v>
      </c>
      <c r="D64" s="163" t="n">
        <v>9.987</v>
      </c>
      <c r="E64" s="163" t="n">
        <v>22.01</v>
      </c>
      <c r="F64" s="163" t="n">
        <v>22.255</v>
      </c>
      <c r="G64" s="163" t="n">
        <v>57.071</v>
      </c>
      <c r="H64" s="163" t="n">
        <v>131.246</v>
      </c>
      <c r="I64" s="163" t="n">
        <v>34.171</v>
      </c>
      <c r="J64" s="163" t="n">
        <v>1.035</v>
      </c>
      <c r="K64" s="163" t="n">
        <v>0.128</v>
      </c>
      <c r="L64" s="163" t="n">
        <v>215.919</v>
      </c>
    </row>
    <row r="65" customFormat="false" ht="12.75" hidden="false" customHeight="false" outlineLevel="0" collapsed="false">
      <c r="A65" s="162" t="s">
        <v>366</v>
      </c>
      <c r="B65" s="163" t="n">
        <v>205.352</v>
      </c>
      <c r="C65" s="163" t="n">
        <v>5.596</v>
      </c>
      <c r="D65" s="163" t="n">
        <v>0</v>
      </c>
      <c r="E65" s="163" t="n">
        <v>0.776</v>
      </c>
      <c r="F65" s="163" t="n">
        <v>7.334</v>
      </c>
      <c r="G65" s="163" t="n">
        <v>0.336</v>
      </c>
      <c r="H65" s="163" t="n">
        <v>11.202</v>
      </c>
      <c r="I65" s="163" t="n">
        <v>40.855</v>
      </c>
      <c r="J65" s="163" t="n">
        <v>7.206</v>
      </c>
      <c r="K65" s="163" t="n">
        <v>0.044</v>
      </c>
      <c r="L65" s="163" t="n">
        <v>132.003</v>
      </c>
    </row>
    <row r="66" customFormat="false" ht="12.75" hidden="false" customHeight="false" outlineLevel="0" collapsed="false">
      <c r="A66" s="162" t="s">
        <v>367</v>
      </c>
      <c r="B66" s="163" t="n">
        <v>473.082</v>
      </c>
      <c r="C66" s="163" t="n">
        <v>6.375</v>
      </c>
      <c r="D66" s="163" t="n">
        <v>0</v>
      </c>
      <c r="E66" s="163" t="n">
        <v>7.629</v>
      </c>
      <c r="F66" s="163" t="n">
        <v>137.68</v>
      </c>
      <c r="G66" s="163" t="n">
        <v>9.44</v>
      </c>
      <c r="H66" s="163" t="n">
        <v>99.602</v>
      </c>
      <c r="I66" s="163" t="n">
        <v>140.173</v>
      </c>
      <c r="J66" s="163" t="n">
        <v>30.932</v>
      </c>
      <c r="K66" s="163" t="n">
        <v>4.064</v>
      </c>
      <c r="L66" s="163" t="n">
        <v>37.187</v>
      </c>
    </row>
    <row r="67" customFormat="false" ht="12.75" hidden="false" customHeight="false" outlineLevel="0" collapsed="false">
      <c r="A67" s="162" t="s">
        <v>368</v>
      </c>
      <c r="B67" s="163" t="n">
        <v>2610.018</v>
      </c>
      <c r="C67" s="163" t="n">
        <v>11.972</v>
      </c>
      <c r="D67" s="163" t="n">
        <v>0</v>
      </c>
      <c r="E67" s="163" t="n">
        <v>94.734</v>
      </c>
      <c r="F67" s="163" t="n">
        <v>64.582</v>
      </c>
      <c r="G67" s="163" t="n">
        <v>1.365</v>
      </c>
      <c r="H67" s="163" t="n">
        <v>38.196</v>
      </c>
      <c r="I67" s="163" t="n">
        <v>214.316</v>
      </c>
      <c r="J67" s="163" t="n">
        <v>32.825</v>
      </c>
      <c r="K67" s="163" t="n">
        <v>81.269</v>
      </c>
      <c r="L67" s="163" t="n">
        <v>2070.759</v>
      </c>
    </row>
    <row r="68" customFormat="false" ht="12.75" hidden="false" customHeight="false" outlineLevel="0" collapsed="false">
      <c r="A68" s="162" t="s">
        <v>369</v>
      </c>
      <c r="B68" s="163" t="n">
        <v>1.534</v>
      </c>
      <c r="C68" s="163" t="n">
        <v>0</v>
      </c>
      <c r="D68" s="163" t="n">
        <v>0</v>
      </c>
      <c r="E68" s="163" t="n">
        <v>0</v>
      </c>
      <c r="F68" s="163" t="n">
        <v>0</v>
      </c>
      <c r="G68" s="163" t="n">
        <v>0.639</v>
      </c>
      <c r="H68" s="163" t="n">
        <v>0.838</v>
      </c>
      <c r="I68" s="163" t="n">
        <v>0</v>
      </c>
      <c r="J68" s="163" t="n">
        <v>0.057</v>
      </c>
      <c r="K68" s="163" t="n">
        <v>0</v>
      </c>
      <c r="L68" s="163" t="n">
        <v>0</v>
      </c>
    </row>
    <row r="69" customFormat="false" ht="12.75" hidden="false" customHeight="false" outlineLevel="0" collapsed="false">
      <c r="A69" s="162" t="s">
        <v>370</v>
      </c>
      <c r="B69" s="163" t="n">
        <v>150.277</v>
      </c>
      <c r="C69" s="163" t="n">
        <v>0</v>
      </c>
      <c r="D69" s="163" t="n">
        <v>0</v>
      </c>
      <c r="E69" s="163" t="n">
        <v>5.85</v>
      </c>
      <c r="F69" s="163" t="n">
        <v>0</v>
      </c>
      <c r="G69" s="163" t="n">
        <v>28.106</v>
      </c>
      <c r="H69" s="163" t="n">
        <v>0</v>
      </c>
      <c r="I69" s="163" t="n">
        <v>63.132</v>
      </c>
      <c r="J69" s="163" t="n">
        <v>0</v>
      </c>
      <c r="K69" s="163" t="n">
        <v>53.189</v>
      </c>
      <c r="L69" s="163" t="n">
        <v>0</v>
      </c>
    </row>
    <row r="70" customFormat="false" ht="12.75" hidden="false" customHeight="false" outlineLevel="0" collapsed="false">
      <c r="A70" s="162" t="s">
        <v>371</v>
      </c>
      <c r="B70" s="163" t="n">
        <v>2231.04</v>
      </c>
      <c r="C70" s="163" t="n">
        <v>2.214</v>
      </c>
      <c r="D70" s="163" t="n">
        <v>716.055</v>
      </c>
      <c r="E70" s="163" t="n">
        <v>498.453</v>
      </c>
      <c r="F70" s="163" t="n">
        <v>36.626</v>
      </c>
      <c r="G70" s="163" t="n">
        <v>20.081</v>
      </c>
      <c r="H70" s="163" t="n">
        <v>148.695</v>
      </c>
      <c r="I70" s="163" t="n">
        <v>199.381</v>
      </c>
      <c r="J70" s="163" t="n">
        <v>32.793</v>
      </c>
      <c r="K70" s="163" t="n">
        <v>1.402</v>
      </c>
      <c r="L70" s="163" t="n">
        <v>575.34</v>
      </c>
    </row>
    <row r="71" customFormat="false" ht="12.75" hidden="false" customHeight="false" outlineLevel="0" collapsed="false">
      <c r="A71" s="162" t="s">
        <v>372</v>
      </c>
      <c r="B71" s="163" t="n">
        <v>331.252</v>
      </c>
      <c r="C71" s="163" t="n">
        <v>1.652</v>
      </c>
      <c r="D71" s="163" t="n">
        <v>223.702</v>
      </c>
      <c r="E71" s="163" t="n">
        <v>0</v>
      </c>
      <c r="F71" s="163" t="n">
        <v>11.088</v>
      </c>
      <c r="G71" s="163" t="n">
        <v>0</v>
      </c>
      <c r="H71" s="163" t="n">
        <v>1.214</v>
      </c>
      <c r="I71" s="163" t="n">
        <v>78.065</v>
      </c>
      <c r="J71" s="163" t="n">
        <v>13.524</v>
      </c>
      <c r="K71" s="163" t="n">
        <v>0.879</v>
      </c>
      <c r="L71" s="163" t="n">
        <v>1.128</v>
      </c>
    </row>
    <row r="72" customFormat="false" ht="12.75" hidden="false" customHeight="false" outlineLevel="0" collapsed="false">
      <c r="A72" s="162" t="s">
        <v>373</v>
      </c>
      <c r="B72" s="163" t="n">
        <v>1615.53</v>
      </c>
      <c r="C72" s="163" t="n">
        <v>0</v>
      </c>
      <c r="D72" s="163" t="n">
        <v>492.353</v>
      </c>
      <c r="E72" s="163" t="n">
        <v>459.293</v>
      </c>
      <c r="F72" s="163" t="n">
        <v>3.983</v>
      </c>
      <c r="G72" s="163" t="n">
        <v>1.554</v>
      </c>
      <c r="H72" s="163" t="n">
        <v>77.619</v>
      </c>
      <c r="I72" s="163" t="n">
        <v>38.568</v>
      </c>
      <c r="J72" s="163" t="n">
        <v>3.458</v>
      </c>
      <c r="K72" s="163" t="n">
        <v>0</v>
      </c>
      <c r="L72" s="163" t="n">
        <v>538.702</v>
      </c>
    </row>
    <row r="73" customFormat="false" ht="12.75" hidden="false" customHeight="false" outlineLevel="0" collapsed="false">
      <c r="A73" s="162" t="s">
        <v>374</v>
      </c>
      <c r="B73" s="163" t="n">
        <v>1634.339</v>
      </c>
      <c r="C73" s="163" t="n">
        <v>54.356</v>
      </c>
      <c r="D73" s="163" t="n">
        <v>6.441</v>
      </c>
      <c r="E73" s="163" t="n">
        <v>262.169</v>
      </c>
      <c r="F73" s="163" t="n">
        <v>204.401</v>
      </c>
      <c r="G73" s="163" t="n">
        <v>118.591</v>
      </c>
      <c r="H73" s="163" t="n">
        <v>173.95</v>
      </c>
      <c r="I73" s="163" t="n">
        <v>256.571</v>
      </c>
      <c r="J73" s="163" t="n">
        <v>51.68</v>
      </c>
      <c r="K73" s="163" t="n">
        <v>38.968</v>
      </c>
      <c r="L73" s="163" t="n">
        <v>467.212</v>
      </c>
    </row>
    <row r="74" customFormat="false" ht="12.75" hidden="false" customHeight="false" outlineLevel="0" collapsed="false">
      <c r="A74" s="162" t="s">
        <v>375</v>
      </c>
      <c r="B74" s="163" t="n">
        <v>728.97</v>
      </c>
      <c r="C74" s="163" t="n">
        <v>5.362</v>
      </c>
      <c r="D74" s="163" t="n">
        <v>77.336</v>
      </c>
      <c r="E74" s="163" t="n">
        <v>85.99</v>
      </c>
      <c r="F74" s="163" t="n">
        <v>18.077</v>
      </c>
      <c r="G74" s="163" t="n">
        <v>177.96</v>
      </c>
      <c r="H74" s="163" t="n">
        <v>75.923</v>
      </c>
      <c r="I74" s="163" t="n">
        <v>87.033</v>
      </c>
      <c r="J74" s="163" t="n">
        <v>37.51</v>
      </c>
      <c r="K74" s="163" t="n">
        <v>27.932</v>
      </c>
      <c r="L74" s="163" t="n">
        <v>135.847</v>
      </c>
    </row>
    <row r="75" customFormat="false" ht="12.75" hidden="false" customHeight="false" outlineLevel="0" collapsed="false">
      <c r="A75" s="162" t="s">
        <v>376</v>
      </c>
      <c r="B75" s="163" t="n">
        <v>489.625</v>
      </c>
      <c r="C75" s="163" t="n">
        <v>0.548</v>
      </c>
      <c r="D75" s="163" t="n">
        <v>0</v>
      </c>
      <c r="E75" s="163" t="n">
        <v>2.085</v>
      </c>
      <c r="F75" s="163" t="n">
        <v>143.783</v>
      </c>
      <c r="G75" s="163" t="n">
        <v>0</v>
      </c>
      <c r="H75" s="163" t="n">
        <v>25.132</v>
      </c>
      <c r="I75" s="163" t="n">
        <v>145.877</v>
      </c>
      <c r="J75" s="163" t="n">
        <v>9.91</v>
      </c>
      <c r="K75" s="163" t="n">
        <v>7.694</v>
      </c>
      <c r="L75" s="163" t="n">
        <v>154.596</v>
      </c>
    </row>
    <row r="76" customFormat="false" ht="12.75" hidden="false" customHeight="false" outlineLevel="0" collapsed="false">
      <c r="A76" s="162" t="s">
        <v>377</v>
      </c>
      <c r="B76" s="163" t="n">
        <v>145.171</v>
      </c>
      <c r="C76" s="163" t="n">
        <v>0.152</v>
      </c>
      <c r="D76" s="163" t="n">
        <v>1.791</v>
      </c>
      <c r="E76" s="163" t="n">
        <v>1.284</v>
      </c>
      <c r="F76" s="163" t="n">
        <v>0</v>
      </c>
      <c r="G76" s="163" t="n">
        <v>14.534</v>
      </c>
      <c r="H76" s="163" t="n">
        <v>10.449</v>
      </c>
      <c r="I76" s="163" t="n">
        <v>61.49</v>
      </c>
      <c r="J76" s="163" t="n">
        <v>29.023</v>
      </c>
      <c r="K76" s="163" t="n">
        <v>0.207</v>
      </c>
      <c r="L76" s="163" t="n">
        <v>26.241</v>
      </c>
    </row>
    <row r="77" customFormat="false" ht="12.75" hidden="false" customHeight="false" outlineLevel="0" collapsed="false">
      <c r="A77" s="162" t="s">
        <v>378</v>
      </c>
      <c r="B77" s="163" t="n">
        <v>53.553</v>
      </c>
      <c r="C77" s="163" t="n">
        <v>0.07</v>
      </c>
      <c r="D77" s="163" t="n">
        <v>0</v>
      </c>
      <c r="E77" s="163" t="n">
        <v>4.704</v>
      </c>
      <c r="F77" s="163" t="n">
        <v>3.475</v>
      </c>
      <c r="G77" s="163" t="n">
        <v>10.417</v>
      </c>
      <c r="H77" s="163" t="n">
        <v>0.057</v>
      </c>
      <c r="I77" s="163" t="n">
        <v>4.491</v>
      </c>
      <c r="J77" s="163" t="n">
        <v>9.052</v>
      </c>
      <c r="K77" s="163" t="n">
        <v>7.746</v>
      </c>
      <c r="L77" s="163" t="n">
        <v>13.541</v>
      </c>
    </row>
    <row r="78" customFormat="false" ht="12.75" hidden="false" customHeight="false" outlineLevel="0" collapsed="false">
      <c r="A78" s="162" t="s">
        <v>379</v>
      </c>
      <c r="B78" s="163" t="n">
        <v>135.175</v>
      </c>
      <c r="C78" s="163" t="n">
        <v>0</v>
      </c>
      <c r="D78" s="163" t="n">
        <v>0</v>
      </c>
      <c r="E78" s="163" t="n">
        <v>0.354</v>
      </c>
      <c r="F78" s="163" t="n">
        <v>2.753</v>
      </c>
      <c r="G78" s="163" t="n">
        <v>0</v>
      </c>
      <c r="H78" s="163" t="n">
        <v>0.43</v>
      </c>
      <c r="I78" s="163" t="n">
        <v>27.933</v>
      </c>
      <c r="J78" s="163" t="n">
        <v>35.071</v>
      </c>
      <c r="K78" s="163" t="n">
        <v>0.192</v>
      </c>
      <c r="L78" s="163" t="n">
        <v>68.442</v>
      </c>
    </row>
    <row r="79" customFormat="false" ht="12.75" hidden="false" customHeight="false" outlineLevel="0" collapsed="false">
      <c r="A79" s="162" t="s">
        <v>380</v>
      </c>
      <c r="B79" s="163" t="n">
        <v>675.108</v>
      </c>
      <c r="C79" s="163" t="n">
        <v>22.51</v>
      </c>
      <c r="D79" s="163" t="n">
        <v>1.047</v>
      </c>
      <c r="E79" s="163" t="n">
        <v>5.942</v>
      </c>
      <c r="F79" s="163" t="n">
        <v>22.171</v>
      </c>
      <c r="G79" s="163" t="n">
        <v>18.215</v>
      </c>
      <c r="H79" s="163" t="n">
        <v>37.782</v>
      </c>
      <c r="I79" s="163" t="n">
        <v>122.323</v>
      </c>
      <c r="J79" s="163" t="n">
        <v>27.14</v>
      </c>
      <c r="K79" s="163" t="n">
        <v>35.568</v>
      </c>
      <c r="L79" s="163" t="n">
        <v>382.41</v>
      </c>
    </row>
    <row r="80" customFormat="false" ht="12.75" hidden="false" customHeight="false" outlineLevel="0" collapsed="false">
      <c r="A80" s="162" t="s">
        <v>381</v>
      </c>
      <c r="B80" s="163" t="n">
        <v>143.844</v>
      </c>
      <c r="C80" s="163" t="n">
        <v>14.066</v>
      </c>
      <c r="D80" s="163" t="n">
        <v>1.954</v>
      </c>
      <c r="E80" s="163" t="n">
        <v>0.662</v>
      </c>
      <c r="F80" s="163" t="n">
        <v>5.016</v>
      </c>
      <c r="G80" s="163" t="n">
        <v>3.241</v>
      </c>
      <c r="H80" s="163" t="n">
        <v>13.611</v>
      </c>
      <c r="I80" s="163" t="n">
        <v>24.974</v>
      </c>
      <c r="J80" s="163" t="n">
        <v>61.484</v>
      </c>
      <c r="K80" s="163" t="n">
        <v>1.725</v>
      </c>
      <c r="L80" s="163" t="n">
        <v>17.111</v>
      </c>
    </row>
    <row r="81" customFormat="false" ht="12.75" hidden="false" customHeight="false" outlineLevel="0" collapsed="false">
      <c r="A81" s="162" t="s">
        <v>382</v>
      </c>
      <c r="B81" s="163" t="n">
        <v>834.979</v>
      </c>
      <c r="C81" s="163" t="n">
        <v>26.597</v>
      </c>
      <c r="D81" s="163" t="n">
        <v>4.271</v>
      </c>
      <c r="E81" s="163" t="n">
        <v>31.618</v>
      </c>
      <c r="F81" s="163" t="n">
        <v>60.278</v>
      </c>
      <c r="G81" s="163" t="n">
        <v>239.196</v>
      </c>
      <c r="H81" s="163" t="n">
        <v>87.672</v>
      </c>
      <c r="I81" s="163" t="n">
        <v>91.82</v>
      </c>
      <c r="J81" s="163" t="n">
        <v>25.895</v>
      </c>
      <c r="K81" s="163" t="n">
        <v>24.265</v>
      </c>
      <c r="L81" s="163" t="n">
        <v>243.367</v>
      </c>
    </row>
    <row r="82" customFormat="false" ht="12.75" hidden="false" customHeight="false" outlineLevel="0" collapsed="false">
      <c r="A82" s="162" t="s">
        <v>383</v>
      </c>
      <c r="B82" s="163" t="n">
        <v>760.932</v>
      </c>
      <c r="C82" s="163" t="n">
        <v>26.527</v>
      </c>
      <c r="D82" s="163" t="n">
        <v>3.584</v>
      </c>
      <c r="E82" s="163" t="n">
        <v>30.632</v>
      </c>
      <c r="F82" s="163" t="n">
        <v>54.951</v>
      </c>
      <c r="G82" s="163" t="n">
        <v>236.331</v>
      </c>
      <c r="H82" s="163" t="n">
        <v>77.348</v>
      </c>
      <c r="I82" s="163" t="n">
        <v>77.486</v>
      </c>
      <c r="J82" s="163" t="n">
        <v>15.538</v>
      </c>
      <c r="K82" s="163" t="n">
        <v>24.21</v>
      </c>
      <c r="L82" s="163" t="n">
        <v>214.325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6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Mai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85"/>
    <col collapsed="false" customWidth="true" hidden="false" outlineLevel="0" max="12" min="7" style="152" width="11.7"/>
    <col collapsed="false" customWidth="false" hidden="false" outlineLevel="0" max="257" min="13" style="152" width="11.56"/>
  </cols>
  <sheetData>
    <row r="1" s="167" customFormat="true" ht="13.1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7" customFormat="true" ht="13.15" hidden="false" customHeight="true" outlineLevel="0" collapsed="false">
      <c r="A2" s="33" t="s">
        <v>523</v>
      </c>
      <c r="B2" s="33"/>
      <c r="C2" s="33"/>
      <c r="D2" s="33"/>
      <c r="E2" s="33"/>
      <c r="F2" s="33"/>
      <c r="G2" s="33"/>
      <c r="H2" s="33"/>
      <c r="I2" s="33"/>
      <c r="J2" s="33"/>
      <c r="K2" s="91"/>
    </row>
    <row r="3" customFormat="false" ht="9" hidden="false" customHeight="true" outlineLevel="0" collapsed="false">
      <c r="K3" s="215"/>
    </row>
    <row r="4" customFormat="false" ht="12.75" hidden="false" customHeight="true" outlineLevel="0" collapsed="false">
      <c r="A4" s="156" t="s">
        <v>524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157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7"/>
    </row>
    <row r="6" customFormat="false" ht="13.15" hidden="false" customHeight="true" outlineLevel="0" collapsed="false">
      <c r="A6" s="156"/>
      <c r="B6" s="157" t="s">
        <v>530</v>
      </c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137" t="n">
        <v>1383031</v>
      </c>
      <c r="C8" s="120" t="n">
        <v>799232</v>
      </c>
      <c r="D8" s="120" t="n">
        <v>25257</v>
      </c>
      <c r="E8" s="120" t="n">
        <v>132848</v>
      </c>
      <c r="F8" s="120" t="n">
        <v>2286</v>
      </c>
      <c r="G8" s="120" t="n">
        <v>67754</v>
      </c>
      <c r="H8" s="120" t="n">
        <v>238345</v>
      </c>
      <c r="I8" s="120" t="n">
        <v>16673</v>
      </c>
      <c r="J8" s="120" t="n">
        <v>123165</v>
      </c>
      <c r="K8" s="120" t="n">
        <v>72327</v>
      </c>
      <c r="L8" s="111"/>
    </row>
    <row r="9" customFormat="false" ht="12.75" hidden="false" customHeight="false" outlineLevel="0" collapsed="false">
      <c r="A9" s="162" t="s">
        <v>314</v>
      </c>
      <c r="B9" s="111" t="n">
        <v>105614</v>
      </c>
      <c r="C9" s="111" t="n">
        <v>140304</v>
      </c>
      <c r="D9" s="111" t="n">
        <v>717</v>
      </c>
      <c r="E9" s="111" t="n">
        <v>12132</v>
      </c>
      <c r="F9" s="111" t="n">
        <v>0</v>
      </c>
      <c r="G9" s="111" t="n">
        <v>99</v>
      </c>
      <c r="H9" s="111" t="n">
        <v>2061</v>
      </c>
      <c r="I9" s="111" t="n">
        <v>617</v>
      </c>
      <c r="J9" s="111" t="n">
        <v>13074</v>
      </c>
      <c r="K9" s="111" t="n">
        <v>0</v>
      </c>
      <c r="L9" s="111"/>
    </row>
    <row r="10" customFormat="false" ht="12.75" hidden="false" customHeight="false" outlineLevel="0" collapsed="false">
      <c r="A10" s="162" t="s">
        <v>315</v>
      </c>
      <c r="B10" s="111" t="n">
        <v>37330</v>
      </c>
      <c r="C10" s="111" t="n">
        <v>93926</v>
      </c>
      <c r="D10" s="111" t="n">
        <v>717</v>
      </c>
      <c r="E10" s="111" t="n">
        <v>12132</v>
      </c>
      <c r="F10" s="111" t="n">
        <v>0</v>
      </c>
      <c r="G10" s="111" t="n">
        <v>99</v>
      </c>
      <c r="H10" s="111" t="n">
        <v>0</v>
      </c>
      <c r="I10" s="111" t="n">
        <v>605</v>
      </c>
      <c r="J10" s="111" t="n">
        <v>33</v>
      </c>
      <c r="K10" s="111" t="n">
        <v>0</v>
      </c>
      <c r="L10" s="111"/>
    </row>
    <row r="11" customFormat="false" ht="12.75" hidden="false" customHeight="false" outlineLevel="0" collapsed="false">
      <c r="A11" s="162" t="s">
        <v>316</v>
      </c>
      <c r="B11" s="111" t="n">
        <v>37600</v>
      </c>
      <c r="C11" s="111" t="n">
        <v>22651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1435</v>
      </c>
      <c r="I11" s="111" t="n">
        <v>0</v>
      </c>
      <c r="J11" s="111" t="n">
        <v>13041</v>
      </c>
      <c r="K11" s="111" t="n">
        <v>0</v>
      </c>
      <c r="L11" s="111"/>
    </row>
    <row r="12" customFormat="false" ht="12.75" hidden="false" customHeight="false" outlineLevel="0" collapsed="false">
      <c r="A12" s="162" t="s">
        <v>317</v>
      </c>
      <c r="B12" s="111" t="n">
        <v>81</v>
      </c>
      <c r="C12" s="111" t="n">
        <v>2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626</v>
      </c>
      <c r="I12" s="111" t="n">
        <v>0</v>
      </c>
      <c r="J12" s="111" t="n">
        <v>0</v>
      </c>
      <c r="K12" s="111" t="n">
        <v>0</v>
      </c>
      <c r="L12" s="111"/>
    </row>
    <row r="13" customFormat="false" ht="12.75" hidden="false" customHeight="false" outlineLevel="0" collapsed="false">
      <c r="A13" s="162" t="s">
        <v>318</v>
      </c>
      <c r="B13" s="111" t="n">
        <v>30603</v>
      </c>
      <c r="C13" s="111" t="n">
        <v>23725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12</v>
      </c>
      <c r="J13" s="111" t="n">
        <v>0</v>
      </c>
      <c r="K13" s="111" t="n">
        <v>0</v>
      </c>
      <c r="L13" s="111"/>
    </row>
    <row r="14" customFormat="false" ht="12.75" hidden="false" customHeight="false" outlineLevel="0" collapsed="false">
      <c r="A14" s="162" t="s">
        <v>319</v>
      </c>
      <c r="B14" s="111" t="n">
        <v>235884</v>
      </c>
      <c r="C14" s="111" t="n">
        <v>169499</v>
      </c>
      <c r="D14" s="111" t="n">
        <v>5558</v>
      </c>
      <c r="E14" s="111" t="n">
        <v>26951</v>
      </c>
      <c r="F14" s="111" t="n">
        <v>0</v>
      </c>
      <c r="G14" s="111" t="n">
        <v>1484</v>
      </c>
      <c r="H14" s="111" t="n">
        <v>122</v>
      </c>
      <c r="I14" s="111" t="n">
        <v>3404</v>
      </c>
      <c r="J14" s="111" t="n">
        <v>7254</v>
      </c>
      <c r="K14" s="111" t="n">
        <v>7295</v>
      </c>
      <c r="L14" s="111"/>
    </row>
    <row r="15" customFormat="false" ht="12.75" hidden="false" customHeight="false" outlineLevel="0" collapsed="false">
      <c r="A15" s="162" t="s">
        <v>320</v>
      </c>
      <c r="B15" s="111" t="n">
        <v>102871</v>
      </c>
      <c r="C15" s="111" t="n">
        <v>55901</v>
      </c>
      <c r="D15" s="111" t="n">
        <v>80</v>
      </c>
      <c r="E15" s="111" t="n">
        <v>21866</v>
      </c>
      <c r="F15" s="111" t="n">
        <v>0</v>
      </c>
      <c r="G15" s="111" t="n">
        <v>187</v>
      </c>
      <c r="H15" s="111" t="n">
        <v>122</v>
      </c>
      <c r="I15" s="111" t="n">
        <v>3404</v>
      </c>
      <c r="J15" s="111" t="n">
        <v>10</v>
      </c>
      <c r="K15" s="111" t="n">
        <v>5479</v>
      </c>
      <c r="L15" s="111"/>
    </row>
    <row r="16" customFormat="false" ht="12.75" hidden="false" customHeight="false" outlineLevel="0" collapsed="false">
      <c r="A16" s="162" t="s">
        <v>321</v>
      </c>
      <c r="B16" s="111" t="n">
        <v>64814</v>
      </c>
      <c r="C16" s="111" t="n">
        <v>25637</v>
      </c>
      <c r="D16" s="111" t="n">
        <v>2772</v>
      </c>
      <c r="E16" s="111" t="n">
        <v>5085</v>
      </c>
      <c r="F16" s="111" t="n">
        <v>0</v>
      </c>
      <c r="G16" s="111" t="n">
        <v>1297</v>
      </c>
      <c r="H16" s="111" t="n">
        <v>0</v>
      </c>
      <c r="I16" s="111" t="n">
        <v>0</v>
      </c>
      <c r="J16" s="111" t="n">
        <v>0</v>
      </c>
      <c r="K16" s="111" t="n">
        <v>123</v>
      </c>
      <c r="L16" s="111"/>
    </row>
    <row r="17" customFormat="false" ht="12.75" hidden="false" customHeight="false" outlineLevel="0" collapsed="false">
      <c r="A17" s="162" t="s">
        <v>322</v>
      </c>
      <c r="B17" s="111" t="n">
        <v>15420</v>
      </c>
      <c r="C17" s="111" t="n">
        <v>34428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592</v>
      </c>
      <c r="K17" s="111" t="n">
        <v>0</v>
      </c>
      <c r="L17" s="111"/>
    </row>
    <row r="18" customFormat="false" ht="12.75" hidden="false" customHeight="false" outlineLevel="0" collapsed="false">
      <c r="A18" s="162" t="s">
        <v>323</v>
      </c>
      <c r="B18" s="111" t="n">
        <v>3838</v>
      </c>
      <c r="C18" s="111" t="n">
        <v>670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/>
    </row>
    <row r="19" customFormat="false" ht="12.75" hidden="false" customHeight="false" outlineLevel="0" collapsed="false">
      <c r="A19" s="162" t="s">
        <v>324</v>
      </c>
      <c r="B19" s="111" t="n">
        <v>43535</v>
      </c>
      <c r="C19" s="111" t="n">
        <v>31299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4939</v>
      </c>
      <c r="K19" s="111" t="n">
        <v>0</v>
      </c>
      <c r="L19" s="111"/>
    </row>
    <row r="20" customFormat="false" ht="12.75" hidden="false" customHeight="false" outlineLevel="0" collapsed="false">
      <c r="A20" s="162" t="s">
        <v>325</v>
      </c>
      <c r="B20" s="111" t="n">
        <v>0</v>
      </c>
      <c r="C20" s="111" t="n">
        <v>10203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/>
    </row>
    <row r="21" customFormat="false" ht="12.75" hidden="false" customHeight="false" outlineLevel="0" collapsed="false">
      <c r="A21" s="162" t="s">
        <v>326</v>
      </c>
      <c r="B21" s="111" t="n">
        <v>5406</v>
      </c>
      <c r="C21" s="111" t="n">
        <v>5331</v>
      </c>
      <c r="D21" s="111" t="n">
        <v>2706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1713</v>
      </c>
      <c r="K21" s="111" t="n">
        <v>1693</v>
      </c>
      <c r="L21" s="111"/>
    </row>
    <row r="22" customFormat="false" ht="12.75" hidden="false" customHeight="false" outlineLevel="0" collapsed="false">
      <c r="A22" s="162" t="s">
        <v>327</v>
      </c>
      <c r="B22" s="111" t="n">
        <v>27797</v>
      </c>
      <c r="C22" s="111" t="n">
        <v>893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/>
    </row>
    <row r="23" customFormat="false" ht="12.75" hidden="false" customHeight="false" outlineLevel="0" collapsed="false">
      <c r="A23" s="162" t="s">
        <v>328</v>
      </c>
      <c r="B23" s="111" t="n">
        <v>204729</v>
      </c>
      <c r="C23" s="111" t="n">
        <v>27953</v>
      </c>
      <c r="D23" s="111" t="n">
        <v>6759</v>
      </c>
      <c r="E23" s="111" t="n">
        <v>16660</v>
      </c>
      <c r="F23" s="111" t="n">
        <v>1086</v>
      </c>
      <c r="G23" s="111" t="n">
        <v>0</v>
      </c>
      <c r="H23" s="111" t="n">
        <v>112241</v>
      </c>
      <c r="I23" s="111" t="n">
        <v>0</v>
      </c>
      <c r="J23" s="111" t="n">
        <v>0</v>
      </c>
      <c r="K23" s="111" t="n">
        <v>187</v>
      </c>
      <c r="L23" s="111"/>
    </row>
    <row r="24" customFormat="false" ht="12.75" hidden="false" customHeight="false" outlineLevel="0" collapsed="false">
      <c r="A24" s="162" t="s">
        <v>329</v>
      </c>
      <c r="B24" s="111" t="n">
        <v>158053</v>
      </c>
      <c r="C24" s="111" t="n">
        <v>15971</v>
      </c>
      <c r="D24" s="111" t="n">
        <v>3455</v>
      </c>
      <c r="E24" s="111" t="n">
        <v>874</v>
      </c>
      <c r="F24" s="111" t="n">
        <v>1086</v>
      </c>
      <c r="G24" s="111" t="n">
        <v>0</v>
      </c>
      <c r="H24" s="111" t="n">
        <v>111247</v>
      </c>
      <c r="I24" s="111" t="n">
        <v>0</v>
      </c>
      <c r="J24" s="111" t="n">
        <v>0</v>
      </c>
      <c r="K24" s="111" t="n">
        <v>187</v>
      </c>
      <c r="L24" s="111"/>
    </row>
    <row r="25" customFormat="false" ht="12.75" hidden="false" customHeight="false" outlineLevel="0" collapsed="false">
      <c r="A25" s="162" t="s">
        <v>330</v>
      </c>
      <c r="B25" s="111" t="n">
        <v>46676</v>
      </c>
      <c r="C25" s="111" t="n">
        <v>11982</v>
      </c>
      <c r="D25" s="111" t="n">
        <v>3304</v>
      </c>
      <c r="E25" s="111" t="n">
        <v>15786</v>
      </c>
      <c r="F25" s="111" t="n">
        <v>0</v>
      </c>
      <c r="G25" s="111" t="n">
        <v>0</v>
      </c>
      <c r="H25" s="111" t="n">
        <v>994</v>
      </c>
      <c r="I25" s="111" t="n">
        <v>0</v>
      </c>
      <c r="J25" s="111" t="n">
        <v>0</v>
      </c>
      <c r="K25" s="111" t="n">
        <v>0</v>
      </c>
      <c r="L25" s="111"/>
    </row>
    <row r="26" customFormat="false" ht="12.75" hidden="false" customHeight="false" outlineLevel="0" collapsed="false">
      <c r="A26" s="162" t="s">
        <v>331</v>
      </c>
      <c r="B26" s="111" t="n">
        <v>35317</v>
      </c>
      <c r="C26" s="111" t="n">
        <v>61225</v>
      </c>
      <c r="D26" s="111" t="n">
        <v>3364</v>
      </c>
      <c r="E26" s="111" t="n">
        <v>7309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314</v>
      </c>
      <c r="L26" s="111"/>
    </row>
    <row r="27" customFormat="false" ht="12.75" hidden="false" customHeight="false" outlineLevel="0" collapsed="false">
      <c r="A27" s="162" t="s">
        <v>332</v>
      </c>
      <c r="B27" s="111" t="n">
        <v>16600</v>
      </c>
      <c r="C27" s="111" t="n">
        <v>57477</v>
      </c>
      <c r="D27" s="111" t="n">
        <v>0</v>
      </c>
      <c r="E27" s="111" t="n">
        <v>0</v>
      </c>
      <c r="F27" s="111" t="n">
        <v>1200</v>
      </c>
      <c r="G27" s="111" t="n">
        <v>9596</v>
      </c>
      <c r="H27" s="111" t="n">
        <v>3031</v>
      </c>
      <c r="I27" s="111" t="n">
        <v>0</v>
      </c>
      <c r="J27" s="111" t="n">
        <v>0</v>
      </c>
      <c r="K27" s="111" t="n">
        <v>0</v>
      </c>
      <c r="L27" s="111"/>
    </row>
    <row r="28" customFormat="false" ht="12.75" hidden="false" customHeight="false" outlineLevel="0" collapsed="false">
      <c r="A28" s="162" t="s">
        <v>333</v>
      </c>
      <c r="B28" s="111" t="n">
        <v>118024</v>
      </c>
      <c r="C28" s="111" t="n">
        <v>14405</v>
      </c>
      <c r="D28" s="111" t="n">
        <v>0</v>
      </c>
      <c r="E28" s="111" t="n">
        <v>4709</v>
      </c>
      <c r="F28" s="111" t="n">
        <v>0</v>
      </c>
      <c r="G28" s="111" t="n">
        <v>114</v>
      </c>
      <c r="H28" s="111" t="n">
        <v>4579</v>
      </c>
      <c r="I28" s="111" t="n">
        <v>1236</v>
      </c>
      <c r="J28" s="111" t="n">
        <v>386</v>
      </c>
      <c r="K28" s="111" t="n">
        <v>1020</v>
      </c>
      <c r="L28" s="111"/>
    </row>
    <row r="29" customFormat="false" ht="12.75" hidden="false" customHeight="false" outlineLevel="0" collapsed="false">
      <c r="A29" s="162" t="s">
        <v>334</v>
      </c>
      <c r="B29" s="111" t="n">
        <v>24671</v>
      </c>
      <c r="C29" s="111" t="n">
        <v>6465</v>
      </c>
      <c r="D29" s="111" t="n">
        <v>0</v>
      </c>
      <c r="E29" s="111" t="n">
        <v>0</v>
      </c>
      <c r="F29" s="111" t="n">
        <v>0</v>
      </c>
      <c r="G29" s="111" t="n">
        <v>114</v>
      </c>
      <c r="H29" s="111" t="n">
        <v>0</v>
      </c>
      <c r="I29" s="111" t="n">
        <v>0</v>
      </c>
      <c r="J29" s="111" t="n">
        <v>386</v>
      </c>
      <c r="K29" s="111" t="n">
        <v>934</v>
      </c>
      <c r="L29" s="111"/>
    </row>
    <row r="30" customFormat="false" ht="12.75" hidden="false" customHeight="false" outlineLevel="0" collapsed="false">
      <c r="A30" s="162" t="s">
        <v>335</v>
      </c>
      <c r="B30" s="111" t="n">
        <v>1424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86</v>
      </c>
      <c r="L30" s="111"/>
    </row>
    <row r="31" customFormat="false" ht="12.75" hidden="false" customHeight="false" outlineLevel="0" collapsed="false">
      <c r="A31" s="162" t="s">
        <v>336</v>
      </c>
      <c r="B31" s="111" t="n">
        <v>91929</v>
      </c>
      <c r="C31" s="111" t="n">
        <v>7940</v>
      </c>
      <c r="D31" s="111" t="n">
        <v>0</v>
      </c>
      <c r="E31" s="111" t="n">
        <v>4709</v>
      </c>
      <c r="F31" s="111" t="n">
        <v>0</v>
      </c>
      <c r="G31" s="111" t="n">
        <v>0</v>
      </c>
      <c r="H31" s="111" t="n">
        <v>4579</v>
      </c>
      <c r="I31" s="111" t="n">
        <v>1236</v>
      </c>
      <c r="J31" s="111" t="n">
        <v>0</v>
      </c>
      <c r="K31" s="111" t="n">
        <v>0</v>
      </c>
      <c r="L31" s="111"/>
    </row>
    <row r="32" customFormat="false" ht="12.75" hidden="false" customHeight="false" outlineLevel="0" collapsed="false">
      <c r="A32" s="162" t="s">
        <v>337</v>
      </c>
      <c r="B32" s="111" t="n">
        <v>6239</v>
      </c>
      <c r="C32" s="111" t="n">
        <v>148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52388</v>
      </c>
      <c r="I32" s="111" t="n">
        <v>0</v>
      </c>
      <c r="J32" s="111" t="n">
        <v>0</v>
      </c>
      <c r="K32" s="111" t="n">
        <v>0</v>
      </c>
      <c r="L32" s="111"/>
    </row>
    <row r="33" customFormat="false" ht="12.75" hidden="false" customHeight="false" outlineLevel="0" collapsed="false">
      <c r="A33" s="162" t="s">
        <v>338</v>
      </c>
      <c r="B33" s="111" t="n">
        <v>73118</v>
      </c>
      <c r="C33" s="111" t="n">
        <v>67835</v>
      </c>
      <c r="D33" s="111" t="n">
        <v>3968</v>
      </c>
      <c r="E33" s="111" t="n">
        <v>20510</v>
      </c>
      <c r="F33" s="111" t="n">
        <v>0</v>
      </c>
      <c r="G33" s="111" t="n">
        <v>4990</v>
      </c>
      <c r="H33" s="111" t="n">
        <v>156</v>
      </c>
      <c r="I33" s="111" t="n">
        <v>2499</v>
      </c>
      <c r="J33" s="111" t="n">
        <v>5461</v>
      </c>
      <c r="K33" s="111" t="n">
        <v>7106</v>
      </c>
      <c r="L33" s="111"/>
    </row>
    <row r="34" customFormat="false" ht="12.75" hidden="false" customHeight="false" outlineLevel="0" collapsed="false">
      <c r="A34" s="162" t="s">
        <v>339</v>
      </c>
      <c r="B34" s="111" t="n">
        <v>11694</v>
      </c>
      <c r="C34" s="111" t="n">
        <v>29059</v>
      </c>
      <c r="D34" s="111" t="n">
        <v>3186</v>
      </c>
      <c r="E34" s="111" t="n">
        <v>18705</v>
      </c>
      <c r="F34" s="111" t="n">
        <v>0</v>
      </c>
      <c r="G34" s="111" t="n">
        <v>3681</v>
      </c>
      <c r="H34" s="111" t="n">
        <v>156</v>
      </c>
      <c r="I34" s="111" t="n">
        <v>708</v>
      </c>
      <c r="J34" s="111" t="n">
        <v>0</v>
      </c>
      <c r="K34" s="111" t="n">
        <v>1121</v>
      </c>
      <c r="L34" s="111"/>
    </row>
    <row r="35" customFormat="false" ht="12.75" hidden="false" customHeight="false" outlineLevel="0" collapsed="false">
      <c r="A35" s="162" t="s">
        <v>340</v>
      </c>
      <c r="B35" s="111" t="n">
        <v>43674</v>
      </c>
      <c r="C35" s="111" t="n">
        <v>21576</v>
      </c>
      <c r="D35" s="111" t="n">
        <v>0</v>
      </c>
      <c r="E35" s="111" t="n">
        <v>1805</v>
      </c>
      <c r="F35" s="111" t="n">
        <v>0</v>
      </c>
      <c r="G35" s="111" t="n">
        <v>380</v>
      </c>
      <c r="H35" s="111" t="n">
        <v>0</v>
      </c>
      <c r="I35" s="111" t="n">
        <v>1059</v>
      </c>
      <c r="J35" s="111" t="n">
        <v>0</v>
      </c>
      <c r="K35" s="111" t="n">
        <v>2905</v>
      </c>
      <c r="L35" s="111"/>
    </row>
    <row r="36" customFormat="false" ht="12.75" hidden="false" customHeight="false" outlineLevel="0" collapsed="false">
      <c r="A36" s="162" t="s">
        <v>341</v>
      </c>
      <c r="B36" s="111" t="n">
        <v>13520</v>
      </c>
      <c r="C36" s="111" t="n">
        <v>2854</v>
      </c>
      <c r="D36" s="111" t="n">
        <v>782</v>
      </c>
      <c r="E36" s="111" t="n">
        <v>0</v>
      </c>
      <c r="F36" s="111" t="n">
        <v>0</v>
      </c>
      <c r="G36" s="111" t="n">
        <v>558</v>
      </c>
      <c r="H36" s="111" t="n">
        <v>0</v>
      </c>
      <c r="I36" s="111" t="n">
        <v>0</v>
      </c>
      <c r="J36" s="111" t="n">
        <v>5461</v>
      </c>
      <c r="K36" s="111" t="n">
        <v>682</v>
      </c>
      <c r="L36" s="111"/>
    </row>
    <row r="37" customFormat="false" ht="12.75" hidden="false" customHeight="false" outlineLevel="0" collapsed="false">
      <c r="A37" s="162" t="s">
        <v>342</v>
      </c>
      <c r="B37" s="111" t="n">
        <v>4230</v>
      </c>
      <c r="C37" s="111" t="n">
        <v>14346</v>
      </c>
      <c r="D37" s="111" t="n">
        <v>0</v>
      </c>
      <c r="E37" s="111" t="n">
        <v>0</v>
      </c>
      <c r="F37" s="111" t="n">
        <v>0</v>
      </c>
      <c r="G37" s="111" t="n">
        <v>371</v>
      </c>
      <c r="H37" s="111" t="n">
        <v>0</v>
      </c>
      <c r="I37" s="111" t="n">
        <v>732</v>
      </c>
      <c r="J37" s="111" t="n">
        <v>0</v>
      </c>
      <c r="K37" s="111" t="n">
        <v>2398</v>
      </c>
      <c r="L37" s="111"/>
    </row>
    <row r="38" customFormat="false" ht="12.75" hidden="false" customHeight="false" outlineLevel="0" collapsed="false">
      <c r="A38" s="162" t="s">
        <v>343</v>
      </c>
      <c r="B38" s="111" t="n">
        <v>97035</v>
      </c>
      <c r="C38" s="111" t="n">
        <v>170708</v>
      </c>
      <c r="D38" s="111" t="n">
        <v>564</v>
      </c>
      <c r="E38" s="111" t="n">
        <v>2463</v>
      </c>
      <c r="F38" s="111" t="n">
        <v>0</v>
      </c>
      <c r="G38" s="111" t="n">
        <v>27012</v>
      </c>
      <c r="H38" s="111" t="n">
        <v>3542</v>
      </c>
      <c r="I38" s="111" t="n">
        <v>11</v>
      </c>
      <c r="J38" s="111" t="n">
        <v>78211</v>
      </c>
      <c r="K38" s="111" t="n">
        <v>39274</v>
      </c>
      <c r="L38" s="111"/>
    </row>
    <row r="39" customFormat="false" ht="12.75" hidden="false" customHeight="false" outlineLevel="0" collapsed="false">
      <c r="A39" s="162" t="s">
        <v>344</v>
      </c>
      <c r="B39" s="111" t="n">
        <v>43266</v>
      </c>
      <c r="C39" s="111" t="n">
        <v>68158</v>
      </c>
      <c r="D39" s="111" t="n">
        <v>317</v>
      </c>
      <c r="E39" s="111" t="n">
        <v>1067</v>
      </c>
      <c r="F39" s="111" t="n">
        <v>0</v>
      </c>
      <c r="G39" s="111" t="n">
        <v>22369</v>
      </c>
      <c r="H39" s="111" t="n">
        <v>0</v>
      </c>
      <c r="I39" s="111" t="n">
        <v>0</v>
      </c>
      <c r="J39" s="111" t="n">
        <v>62656</v>
      </c>
      <c r="K39" s="111" t="n">
        <v>23780</v>
      </c>
      <c r="L39" s="111"/>
    </row>
    <row r="40" customFormat="false" ht="12.75" hidden="false" customHeight="false" outlineLevel="0" collapsed="false">
      <c r="A40" s="162" t="s">
        <v>345</v>
      </c>
      <c r="B40" s="111" t="n">
        <v>24281</v>
      </c>
      <c r="C40" s="111" t="n">
        <v>3355</v>
      </c>
      <c r="D40" s="111" t="n">
        <v>0</v>
      </c>
      <c r="E40" s="111" t="n">
        <v>0</v>
      </c>
      <c r="F40" s="111" t="n">
        <v>0</v>
      </c>
      <c r="G40" s="111" t="n">
        <v>3666</v>
      </c>
      <c r="H40" s="111" t="n">
        <v>0</v>
      </c>
      <c r="I40" s="111" t="n">
        <v>0</v>
      </c>
      <c r="J40" s="111" t="n">
        <v>15272</v>
      </c>
      <c r="K40" s="111" t="n">
        <v>10341</v>
      </c>
      <c r="L40" s="111"/>
    </row>
    <row r="41" customFormat="false" ht="12.75" hidden="false" customHeight="false" outlineLevel="0" collapsed="false">
      <c r="A41" s="162" t="s">
        <v>346</v>
      </c>
      <c r="B41" s="111" t="n">
        <v>1629</v>
      </c>
      <c r="C41" s="111" t="n">
        <v>39553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11</v>
      </c>
      <c r="J41" s="111" t="n">
        <v>0</v>
      </c>
      <c r="K41" s="111" t="n">
        <v>3278</v>
      </c>
      <c r="L41" s="111"/>
    </row>
    <row r="42" customFormat="false" ht="12.75" hidden="false" customHeight="false" outlineLevel="0" collapsed="false">
      <c r="A42" s="162" t="s">
        <v>347</v>
      </c>
      <c r="B42" s="111" t="n">
        <v>10263</v>
      </c>
      <c r="C42" s="111" t="n">
        <v>10815</v>
      </c>
      <c r="D42" s="111" t="n">
        <v>0</v>
      </c>
      <c r="E42" s="111" t="n">
        <v>28</v>
      </c>
      <c r="F42" s="111" t="n">
        <v>0</v>
      </c>
      <c r="G42" s="111" t="n">
        <v>820</v>
      </c>
      <c r="H42" s="111" t="n">
        <v>2677</v>
      </c>
      <c r="I42" s="111" t="n">
        <v>0</v>
      </c>
      <c r="J42" s="111" t="n">
        <v>0</v>
      </c>
      <c r="K42" s="111" t="n">
        <v>293</v>
      </c>
      <c r="L42" s="111"/>
    </row>
    <row r="43" customFormat="false" ht="12.75" hidden="false" customHeight="false" outlineLevel="0" collapsed="false">
      <c r="A43" s="162" t="s">
        <v>348</v>
      </c>
      <c r="B43" s="111" t="n">
        <v>17596</v>
      </c>
      <c r="C43" s="111" t="n">
        <v>48827</v>
      </c>
      <c r="D43" s="111" t="n">
        <v>247</v>
      </c>
      <c r="E43" s="111" t="n">
        <v>1368</v>
      </c>
      <c r="F43" s="111" t="n">
        <v>0</v>
      </c>
      <c r="G43" s="111" t="n">
        <v>157</v>
      </c>
      <c r="H43" s="111" t="n">
        <v>865</v>
      </c>
      <c r="I43" s="111" t="n">
        <v>0</v>
      </c>
      <c r="J43" s="111" t="n">
        <v>283</v>
      </c>
      <c r="K43" s="111" t="n">
        <v>1582</v>
      </c>
      <c r="L43" s="111"/>
    </row>
    <row r="44" customFormat="false" ht="12.75" hidden="false" customHeight="false" outlineLevel="0" collapsed="false">
      <c r="A44" s="162" t="s">
        <v>349</v>
      </c>
      <c r="B44" s="111" t="n">
        <v>14304</v>
      </c>
      <c r="C44" s="111" t="n">
        <v>10212</v>
      </c>
      <c r="D44" s="111" t="n">
        <v>0</v>
      </c>
      <c r="E44" s="111" t="n">
        <v>211</v>
      </c>
      <c r="F44" s="111" t="n">
        <v>0</v>
      </c>
      <c r="G44" s="111" t="n">
        <v>19211</v>
      </c>
      <c r="H44" s="111" t="n">
        <v>0</v>
      </c>
      <c r="I44" s="111" t="n">
        <v>5943</v>
      </c>
      <c r="J44" s="111" t="n">
        <v>15291</v>
      </c>
      <c r="K44" s="111" t="n">
        <v>12020</v>
      </c>
      <c r="L44" s="111"/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104</v>
      </c>
      <c r="D45" s="111" t="n">
        <v>0</v>
      </c>
      <c r="E45" s="111" t="n">
        <v>211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2674</v>
      </c>
      <c r="L45" s="111"/>
    </row>
    <row r="46" customFormat="false" ht="12.75" hidden="false" customHeight="false" outlineLevel="0" collapsed="false">
      <c r="A46" s="162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/>
    </row>
    <row r="47" customFormat="false" ht="12.75" hidden="false" customHeight="false" outlineLevel="0" collapsed="false">
      <c r="A47" s="162" t="s">
        <v>352</v>
      </c>
      <c r="B47" s="111" t="n">
        <v>14304</v>
      </c>
      <c r="C47" s="111" t="n">
        <v>10108</v>
      </c>
      <c r="D47" s="111" t="n">
        <v>0</v>
      </c>
      <c r="E47" s="111" t="n">
        <v>0</v>
      </c>
      <c r="F47" s="111" t="n">
        <v>0</v>
      </c>
      <c r="G47" s="111" t="n">
        <v>19211</v>
      </c>
      <c r="H47" s="111" t="n">
        <v>0</v>
      </c>
      <c r="I47" s="111" t="n">
        <v>5943</v>
      </c>
      <c r="J47" s="111" t="n">
        <v>15291</v>
      </c>
      <c r="K47" s="111" t="n">
        <v>9346</v>
      </c>
      <c r="L47" s="111"/>
    </row>
    <row r="48" customFormat="false" ht="12.75" hidden="false" customHeight="false" outlineLevel="0" collapsed="false">
      <c r="A48" s="162" t="s">
        <v>353</v>
      </c>
      <c r="B48" s="111" t="n">
        <v>0</v>
      </c>
      <c r="C48" s="111" t="n">
        <v>14346</v>
      </c>
      <c r="D48" s="111" t="n">
        <v>0</v>
      </c>
      <c r="E48" s="111" t="n">
        <v>0</v>
      </c>
      <c r="F48" s="111" t="n">
        <v>0</v>
      </c>
      <c r="G48" s="111" t="n">
        <v>892</v>
      </c>
      <c r="H48" s="111" t="n">
        <v>122</v>
      </c>
      <c r="I48" s="111" t="n">
        <v>0</v>
      </c>
      <c r="J48" s="111" t="n">
        <v>0</v>
      </c>
      <c r="K48" s="111" t="n">
        <v>1562</v>
      </c>
      <c r="L48" s="111"/>
    </row>
    <row r="49" customFormat="false" ht="12.75" hidden="false" customHeight="false" outlineLevel="0" collapsed="false">
      <c r="A49" s="162" t="s">
        <v>354</v>
      </c>
      <c r="B49" s="111" t="n">
        <v>114458</v>
      </c>
      <c r="C49" s="111" t="n">
        <v>36454</v>
      </c>
      <c r="D49" s="111" t="n">
        <v>1475</v>
      </c>
      <c r="E49" s="111" t="n">
        <v>38703</v>
      </c>
      <c r="F49" s="111" t="n">
        <v>0</v>
      </c>
      <c r="G49" s="111" t="n">
        <v>1803</v>
      </c>
      <c r="H49" s="111" t="n">
        <v>5959</v>
      </c>
      <c r="I49" s="111" t="n">
        <v>0</v>
      </c>
      <c r="J49" s="111" t="n">
        <v>356</v>
      </c>
      <c r="K49" s="111" t="n">
        <v>1968</v>
      </c>
      <c r="L49" s="111"/>
    </row>
    <row r="50" customFormat="false" ht="12.75" hidden="false" customHeight="false" outlineLevel="0" collapsed="false">
      <c r="A50" s="162" t="s">
        <v>355</v>
      </c>
      <c r="B50" s="111" t="n">
        <v>13866</v>
      </c>
      <c r="C50" s="111" t="n">
        <v>1000</v>
      </c>
      <c r="D50" s="111" t="n">
        <v>0</v>
      </c>
      <c r="E50" s="111" t="n">
        <v>1295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  <c r="L50" s="111"/>
    </row>
    <row r="51" customFormat="false" ht="12.75" hidden="false" customHeight="false" outlineLevel="0" collapsed="false">
      <c r="A51" s="162" t="s">
        <v>356</v>
      </c>
      <c r="B51" s="111" t="n">
        <v>91461</v>
      </c>
      <c r="C51" s="111" t="n">
        <v>13851</v>
      </c>
      <c r="D51" s="111" t="n">
        <v>1475</v>
      </c>
      <c r="E51" s="111" t="n">
        <v>0</v>
      </c>
      <c r="F51" s="111" t="n">
        <v>0</v>
      </c>
      <c r="G51" s="111" t="n">
        <v>1803</v>
      </c>
      <c r="H51" s="111" t="n">
        <v>5959</v>
      </c>
      <c r="I51" s="111" t="n">
        <v>0</v>
      </c>
      <c r="J51" s="111" t="n">
        <v>356</v>
      </c>
      <c r="K51" s="111" t="n">
        <v>134</v>
      </c>
      <c r="L51" s="111"/>
    </row>
    <row r="52" customFormat="false" ht="12.75" hidden="false" customHeight="false" outlineLevel="0" collapsed="false">
      <c r="A52" s="162" t="s">
        <v>357</v>
      </c>
      <c r="B52" s="111" t="n">
        <v>9131</v>
      </c>
      <c r="C52" s="111" t="n">
        <v>21603</v>
      </c>
      <c r="D52" s="111" t="n">
        <v>0</v>
      </c>
      <c r="E52" s="111" t="n">
        <v>37408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1834</v>
      </c>
      <c r="L52" s="111"/>
    </row>
    <row r="53" customFormat="false" ht="12.75" hidden="false" customHeight="false" outlineLevel="0" collapsed="false">
      <c r="A53" s="162" t="s">
        <v>358</v>
      </c>
      <c r="B53" s="111" t="n">
        <v>267828</v>
      </c>
      <c r="C53" s="111" t="n">
        <v>7710</v>
      </c>
      <c r="D53" s="111" t="n">
        <v>2852</v>
      </c>
      <c r="E53" s="111" t="n">
        <v>3200</v>
      </c>
      <c r="F53" s="111" t="n">
        <v>0</v>
      </c>
      <c r="G53" s="111" t="n">
        <v>1325</v>
      </c>
      <c r="H53" s="111" t="n">
        <v>54128</v>
      </c>
      <c r="I53" s="111" t="n">
        <v>0</v>
      </c>
      <c r="J53" s="111" t="n">
        <v>3132</v>
      </c>
      <c r="K53" s="111" t="n">
        <v>1581</v>
      </c>
      <c r="L53" s="111"/>
    </row>
    <row r="54" customFormat="false" ht="12.75" hidden="false" customHeight="false" outlineLevel="0" collapsed="false">
      <c r="A54" s="162" t="s">
        <v>359</v>
      </c>
      <c r="B54" s="111" t="n">
        <v>57526</v>
      </c>
      <c r="C54" s="111" t="n">
        <v>5464</v>
      </c>
      <c r="D54" s="111" t="n">
        <v>0</v>
      </c>
      <c r="E54" s="111" t="n">
        <v>0</v>
      </c>
      <c r="F54" s="111" t="n">
        <v>0</v>
      </c>
      <c r="G54" s="111" t="n">
        <v>362</v>
      </c>
      <c r="H54" s="111" t="n">
        <v>0</v>
      </c>
      <c r="I54" s="111" t="n">
        <v>0</v>
      </c>
      <c r="J54" s="111" t="n">
        <v>0</v>
      </c>
      <c r="K54" s="111" t="n">
        <v>0</v>
      </c>
      <c r="L54" s="111"/>
    </row>
    <row r="55" customFormat="false" ht="12.75" hidden="false" customHeight="false" outlineLevel="0" collapsed="false">
      <c r="A55" s="162" t="s">
        <v>360</v>
      </c>
      <c r="B55" s="111" t="n">
        <v>8558</v>
      </c>
      <c r="C55" s="111" t="n">
        <v>14599</v>
      </c>
      <c r="D55" s="111" t="n">
        <v>0</v>
      </c>
      <c r="E55" s="111" t="n">
        <v>0</v>
      </c>
      <c r="F55" s="111" t="n">
        <v>0</v>
      </c>
      <c r="G55" s="111" t="n">
        <v>866</v>
      </c>
      <c r="H55" s="111" t="n">
        <v>16</v>
      </c>
      <c r="I55" s="111" t="n">
        <v>2963</v>
      </c>
      <c r="J55" s="111" t="n">
        <v>0</v>
      </c>
      <c r="K55" s="111" t="n">
        <v>0</v>
      </c>
      <c r="L55" s="111"/>
    </row>
    <row r="56" customFormat="false" ht="12.75" hidden="false" customHeight="false" outlineLevel="0" collapsed="false">
      <c r="A56" s="162" t="s">
        <v>361</v>
      </c>
      <c r="B56" s="111" t="n">
        <v>291503</v>
      </c>
      <c r="C56" s="111" t="n">
        <v>242479</v>
      </c>
      <c r="D56" s="111" t="n">
        <v>8707</v>
      </c>
      <c r="E56" s="111" t="n">
        <v>14276</v>
      </c>
      <c r="F56" s="111" t="n">
        <v>0</v>
      </c>
      <c r="G56" s="111" t="n">
        <v>22051</v>
      </c>
      <c r="H56" s="111" t="n">
        <v>68284</v>
      </c>
      <c r="I56" s="111" t="n">
        <v>3378</v>
      </c>
      <c r="J56" s="111" t="n">
        <v>163640</v>
      </c>
      <c r="K56" s="111" t="n">
        <v>110224</v>
      </c>
      <c r="L56" s="111"/>
    </row>
    <row r="57" customFormat="false" ht="12.75" hidden="false" customHeight="false" outlineLevel="0" collapsed="false">
      <c r="A57" s="162" t="s">
        <v>363</v>
      </c>
      <c r="B57" s="111" t="n">
        <v>263888</v>
      </c>
      <c r="C57" s="111" t="n">
        <v>226383</v>
      </c>
      <c r="D57" s="111" t="n">
        <v>8227</v>
      </c>
      <c r="E57" s="111" t="n">
        <v>14276</v>
      </c>
      <c r="F57" s="111" t="n">
        <v>0</v>
      </c>
      <c r="G57" s="111" t="n">
        <v>19677</v>
      </c>
      <c r="H57" s="111" t="n">
        <v>58609</v>
      </c>
      <c r="I57" s="111" t="n">
        <v>3378</v>
      </c>
      <c r="J57" s="111" t="n">
        <v>135695</v>
      </c>
      <c r="K57" s="111" t="n">
        <v>103472</v>
      </c>
      <c r="L57" s="111"/>
    </row>
    <row r="58" customFormat="false" ht="12.75" hidden="false" customHeight="false" outlineLevel="0" collapsed="false">
      <c r="A58" s="162" t="s">
        <v>364</v>
      </c>
      <c r="B58" s="111" t="n">
        <v>79</v>
      </c>
      <c r="C58" s="111" t="n">
        <v>1392</v>
      </c>
      <c r="D58" s="111" t="n">
        <v>0</v>
      </c>
      <c r="E58" s="111" t="n">
        <v>4080</v>
      </c>
      <c r="F58" s="111" t="n">
        <v>0</v>
      </c>
      <c r="G58" s="111" t="n">
        <v>140</v>
      </c>
      <c r="H58" s="111" t="n">
        <v>0</v>
      </c>
      <c r="I58" s="111" t="n">
        <v>0</v>
      </c>
      <c r="J58" s="111" t="n">
        <v>0</v>
      </c>
      <c r="K58" s="111" t="n">
        <v>0</v>
      </c>
      <c r="L58" s="111"/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  <c r="L59" s="111"/>
    </row>
    <row r="60" customFormat="false" ht="12.75" hidden="false" customHeight="false" outlineLevel="0" collapsed="false">
      <c r="A60" s="162" t="s">
        <v>366</v>
      </c>
      <c r="B60" s="111" t="n">
        <v>1859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11"/>
    </row>
    <row r="61" customFormat="false" ht="12.75" hidden="false" customHeight="false" outlineLevel="0" collapsed="false">
      <c r="A61" s="162" t="s">
        <v>367</v>
      </c>
      <c r="B61" s="111" t="n">
        <v>580</v>
      </c>
      <c r="C61" s="111" t="n">
        <v>3615</v>
      </c>
      <c r="D61" s="111" t="n">
        <v>0</v>
      </c>
      <c r="E61" s="111" t="n">
        <v>389</v>
      </c>
      <c r="F61" s="111" t="n">
        <v>0</v>
      </c>
      <c r="G61" s="111" t="n">
        <v>676</v>
      </c>
      <c r="H61" s="111" t="n">
        <v>347</v>
      </c>
      <c r="I61" s="111" t="n">
        <v>0</v>
      </c>
      <c r="J61" s="111" t="n">
        <v>5032</v>
      </c>
      <c r="K61" s="111" t="n">
        <v>487</v>
      </c>
      <c r="L61" s="111"/>
    </row>
    <row r="62" customFormat="false" ht="12.75" hidden="false" customHeight="false" outlineLevel="0" collapsed="false">
      <c r="A62" s="162" t="s">
        <v>368</v>
      </c>
      <c r="B62" s="111" t="n">
        <v>33312</v>
      </c>
      <c r="C62" s="111" t="n">
        <v>23895</v>
      </c>
      <c r="D62" s="111" t="n">
        <v>3166</v>
      </c>
      <c r="E62" s="111" t="n">
        <v>0</v>
      </c>
      <c r="F62" s="111" t="n">
        <v>0</v>
      </c>
      <c r="G62" s="111" t="n">
        <v>16484</v>
      </c>
      <c r="H62" s="111" t="n">
        <v>46791</v>
      </c>
      <c r="I62" s="111" t="n">
        <v>0</v>
      </c>
      <c r="J62" s="111" t="n">
        <v>108508</v>
      </c>
      <c r="K62" s="111" t="n">
        <v>75518</v>
      </c>
      <c r="L62" s="111"/>
    </row>
    <row r="63" customFormat="false" ht="12.75" hidden="false" customHeight="false" outlineLevel="0" collapsed="false">
      <c r="A63" s="162" t="s">
        <v>369</v>
      </c>
      <c r="B63" s="111" t="n">
        <v>639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/>
    </row>
    <row r="64" customFormat="false" ht="12.75" hidden="false" customHeight="false" outlineLevel="0" collapsed="false">
      <c r="A64" s="162" t="s">
        <v>370</v>
      </c>
      <c r="B64" s="111" t="n">
        <v>276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3978</v>
      </c>
      <c r="K64" s="111" t="n">
        <v>0</v>
      </c>
      <c r="L64" s="111"/>
    </row>
    <row r="65" customFormat="false" ht="12.75" hidden="false" customHeight="false" outlineLevel="0" collapsed="false">
      <c r="A65" s="162" t="s">
        <v>371</v>
      </c>
      <c r="B65" s="111" t="n">
        <v>0</v>
      </c>
      <c r="C65" s="111" t="n">
        <v>58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/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/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/>
    </row>
    <row r="68" customFormat="false" ht="12.75" hidden="false" customHeight="false" outlineLevel="0" collapsed="false">
      <c r="A68" s="162" t="s">
        <v>374</v>
      </c>
      <c r="B68" s="111" t="n">
        <v>102020</v>
      </c>
      <c r="C68" s="111" t="n">
        <v>93553</v>
      </c>
      <c r="D68" s="111" t="n">
        <v>3457</v>
      </c>
      <c r="E68" s="111" t="n">
        <v>0</v>
      </c>
      <c r="F68" s="111" t="n">
        <v>0</v>
      </c>
      <c r="G68" s="111" t="n">
        <v>1286</v>
      </c>
      <c r="H68" s="111" t="n">
        <v>7221</v>
      </c>
      <c r="I68" s="111" t="n">
        <v>1107</v>
      </c>
      <c r="J68" s="111" t="n">
        <v>14708</v>
      </c>
      <c r="K68" s="111" t="n">
        <v>22590</v>
      </c>
      <c r="L68" s="111"/>
    </row>
    <row r="69" customFormat="false" ht="12.75" hidden="false" customHeight="false" outlineLevel="0" collapsed="false">
      <c r="A69" s="162" t="s">
        <v>375</v>
      </c>
      <c r="B69" s="111" t="n">
        <v>15251</v>
      </c>
      <c r="C69" s="111" t="n">
        <v>3240</v>
      </c>
      <c r="D69" s="111" t="n">
        <v>644</v>
      </c>
      <c r="E69" s="111" t="n">
        <v>2068</v>
      </c>
      <c r="F69" s="111" t="n">
        <v>0</v>
      </c>
      <c r="G69" s="111" t="n">
        <v>78</v>
      </c>
      <c r="H69" s="111" t="n">
        <v>128</v>
      </c>
      <c r="I69" s="111" t="n">
        <v>0</v>
      </c>
      <c r="J69" s="111" t="n">
        <v>0</v>
      </c>
      <c r="K69" s="111" t="n">
        <v>2525</v>
      </c>
      <c r="L69" s="111"/>
    </row>
    <row r="70" customFormat="false" ht="12.75" hidden="false" customHeight="false" outlineLevel="0" collapsed="false">
      <c r="A70" s="162" t="s">
        <v>376</v>
      </c>
      <c r="B70" s="111" t="n">
        <v>4768</v>
      </c>
      <c r="C70" s="111" t="n">
        <v>1524</v>
      </c>
      <c r="D70" s="111" t="n">
        <v>0</v>
      </c>
      <c r="E70" s="111" t="n">
        <v>0</v>
      </c>
      <c r="F70" s="111" t="n">
        <v>0</v>
      </c>
      <c r="G70" s="111" t="n">
        <v>830</v>
      </c>
      <c r="H70" s="111" t="n">
        <v>155</v>
      </c>
      <c r="I70" s="111" t="n">
        <v>0</v>
      </c>
      <c r="J70" s="111" t="n">
        <v>0</v>
      </c>
      <c r="K70" s="111" t="n">
        <v>1910</v>
      </c>
      <c r="L70" s="111"/>
    </row>
    <row r="71" customFormat="false" ht="12.75" hidden="false" customHeight="false" outlineLevel="0" collapsed="false">
      <c r="A71" s="162" t="s">
        <v>377</v>
      </c>
      <c r="B71" s="111" t="n">
        <v>538</v>
      </c>
      <c r="C71" s="111" t="n">
        <v>4844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2039</v>
      </c>
      <c r="J71" s="111" t="n">
        <v>835</v>
      </c>
      <c r="K71" s="111" t="n">
        <v>203</v>
      </c>
      <c r="L71" s="111"/>
    </row>
    <row r="72" customFormat="false" ht="12.75" hidden="false" customHeight="false" outlineLevel="0" collapsed="false">
      <c r="A72" s="162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/>
    </row>
    <row r="73" customFormat="false" ht="12.75" hidden="false" customHeight="false" outlineLevel="0" collapsed="false">
      <c r="A73" s="162" t="s">
        <v>379</v>
      </c>
      <c r="B73" s="111" t="n">
        <v>778</v>
      </c>
      <c r="C73" s="111" t="n">
        <v>619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/>
    </row>
    <row r="74" customFormat="false" ht="12.75" hidden="false" customHeight="false" outlineLevel="0" collapsed="false">
      <c r="A74" s="162" t="s">
        <v>380</v>
      </c>
      <c r="B74" s="111" t="n">
        <v>98488</v>
      </c>
      <c r="C74" s="111" t="n">
        <v>86550</v>
      </c>
      <c r="D74" s="111" t="n">
        <v>960</v>
      </c>
      <c r="E74" s="111" t="n">
        <v>7395</v>
      </c>
      <c r="F74" s="111" t="n">
        <v>0</v>
      </c>
      <c r="G74" s="111" t="n">
        <v>9</v>
      </c>
      <c r="H74" s="111" t="n">
        <v>3783</v>
      </c>
      <c r="I74" s="111" t="n">
        <v>72</v>
      </c>
      <c r="J74" s="111" t="n">
        <v>1026</v>
      </c>
      <c r="K74" s="111" t="n">
        <v>239</v>
      </c>
      <c r="L74" s="111"/>
    </row>
    <row r="75" customFormat="false" ht="12.75" hidden="false" customHeight="false" outlineLevel="0" collapsed="false">
      <c r="A75" s="162" t="s">
        <v>381</v>
      </c>
      <c r="B75" s="111" t="n">
        <v>5300</v>
      </c>
      <c r="C75" s="111" t="n">
        <v>7093</v>
      </c>
      <c r="D75" s="111" t="n">
        <v>0</v>
      </c>
      <c r="E75" s="111" t="n">
        <v>344</v>
      </c>
      <c r="F75" s="111" t="n">
        <v>0</v>
      </c>
      <c r="G75" s="111" t="n">
        <v>174</v>
      </c>
      <c r="H75" s="111" t="n">
        <v>184</v>
      </c>
      <c r="I75" s="111" t="n">
        <v>160</v>
      </c>
      <c r="J75" s="111" t="n">
        <v>1608</v>
      </c>
      <c r="K75" s="111" t="n">
        <v>0</v>
      </c>
      <c r="L75" s="111"/>
    </row>
    <row r="76" customFormat="false" ht="12.75" hidden="false" customHeight="false" outlineLevel="0" collapsed="false">
      <c r="A76" s="162" t="s">
        <v>382</v>
      </c>
      <c r="B76" s="111" t="n">
        <v>27615</v>
      </c>
      <c r="C76" s="111" t="n">
        <v>16096</v>
      </c>
      <c r="D76" s="111" t="n">
        <v>480</v>
      </c>
      <c r="E76" s="111" t="n">
        <v>0</v>
      </c>
      <c r="F76" s="111" t="n">
        <v>0</v>
      </c>
      <c r="G76" s="111" t="n">
        <v>2374</v>
      </c>
      <c r="H76" s="111" t="n">
        <v>9675</v>
      </c>
      <c r="I76" s="111" t="n">
        <v>0</v>
      </c>
      <c r="J76" s="111" t="n">
        <v>27945</v>
      </c>
      <c r="K76" s="111" t="n">
        <v>6752</v>
      </c>
      <c r="L76" s="111"/>
    </row>
    <row r="77" customFormat="false" ht="12.75" hidden="false" customHeight="false" outlineLevel="0" collapsed="false">
      <c r="A77" s="162" t="s">
        <v>383</v>
      </c>
      <c r="B77" s="111" t="n">
        <v>27615</v>
      </c>
      <c r="C77" s="111" t="n">
        <v>16096</v>
      </c>
      <c r="D77" s="111" t="n">
        <v>480</v>
      </c>
      <c r="E77" s="111" t="n">
        <v>0</v>
      </c>
      <c r="F77" s="111" t="n">
        <v>0</v>
      </c>
      <c r="G77" s="111" t="n">
        <v>2374</v>
      </c>
      <c r="H77" s="111" t="n">
        <v>9675</v>
      </c>
      <c r="I77" s="111" t="n">
        <v>0</v>
      </c>
      <c r="J77" s="111" t="n">
        <v>27945</v>
      </c>
      <c r="K77" s="111" t="n">
        <v>128</v>
      </c>
      <c r="L77" s="111"/>
    </row>
    <row r="80" customFormat="false" ht="12.75" hidden="false" customHeight="false" outlineLevel="0" collapsed="false">
      <c r="A80" s="166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91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Mai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7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167" customFormat="true" ht="13.1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7" customFormat="true" ht="13.15" hidden="false" customHeight="true" outlineLevel="0" collapsed="false">
      <c r="A2" s="33" t="s">
        <v>53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6" t="s">
        <v>532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9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3.15" hidden="false" customHeight="true" outlineLevel="0" collapsed="false">
      <c r="A6" s="156"/>
      <c r="B6" s="98" t="s">
        <v>530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137" t="n">
        <v>1806521</v>
      </c>
      <c r="C8" s="120" t="n">
        <v>356598</v>
      </c>
      <c r="D8" s="120" t="n">
        <v>7432</v>
      </c>
      <c r="E8" s="120" t="n">
        <v>70056</v>
      </c>
      <c r="F8" s="120" t="n">
        <v>10276</v>
      </c>
      <c r="G8" s="120" t="n">
        <v>43652</v>
      </c>
      <c r="H8" s="120" t="n">
        <v>116992</v>
      </c>
      <c r="I8" s="120" t="n">
        <v>275187</v>
      </c>
      <c r="J8" s="137" t="n">
        <v>1100678</v>
      </c>
      <c r="K8" s="120" t="n">
        <v>166854</v>
      </c>
    </row>
    <row r="9" customFormat="false" ht="12.75" hidden="false" customHeight="false" outlineLevel="0" collapsed="false">
      <c r="A9" s="162" t="s">
        <v>314</v>
      </c>
      <c r="B9" s="111" t="n">
        <v>128829</v>
      </c>
      <c r="C9" s="111" t="n">
        <v>56758</v>
      </c>
      <c r="D9" s="111" t="n">
        <v>2166</v>
      </c>
      <c r="E9" s="111" t="n">
        <v>3339</v>
      </c>
      <c r="F9" s="111" t="n">
        <v>0</v>
      </c>
      <c r="G9" s="111" t="n">
        <v>6026</v>
      </c>
      <c r="H9" s="111" t="n">
        <v>5353</v>
      </c>
      <c r="I9" s="111" t="n">
        <v>14969</v>
      </c>
      <c r="J9" s="111" t="n">
        <v>39097</v>
      </c>
      <c r="K9" s="111" t="n">
        <v>21800</v>
      </c>
    </row>
    <row r="10" customFormat="false" ht="12.75" hidden="false" customHeight="false" outlineLevel="0" collapsed="false">
      <c r="A10" s="162" t="s">
        <v>315</v>
      </c>
      <c r="B10" s="111" t="n">
        <v>61859</v>
      </c>
      <c r="C10" s="111" t="n">
        <v>39751</v>
      </c>
      <c r="D10" s="111" t="n">
        <v>2166</v>
      </c>
      <c r="E10" s="111" t="n">
        <v>312</v>
      </c>
      <c r="F10" s="111" t="n">
        <v>0</v>
      </c>
      <c r="G10" s="111" t="n">
        <v>2159</v>
      </c>
      <c r="H10" s="111" t="n">
        <v>1884</v>
      </c>
      <c r="I10" s="111" t="n">
        <v>11796</v>
      </c>
      <c r="J10" s="111" t="n">
        <v>19012</v>
      </c>
      <c r="K10" s="111" t="n">
        <v>12227</v>
      </c>
    </row>
    <row r="11" customFormat="false" ht="12.75" hidden="false" customHeight="false" outlineLevel="0" collapsed="false">
      <c r="A11" s="162" t="s">
        <v>316</v>
      </c>
      <c r="B11" s="111" t="n">
        <v>32335</v>
      </c>
      <c r="C11" s="111" t="n">
        <v>7720</v>
      </c>
      <c r="D11" s="111" t="n">
        <v>0</v>
      </c>
      <c r="E11" s="111" t="n">
        <v>883</v>
      </c>
      <c r="F11" s="111" t="n">
        <v>0</v>
      </c>
      <c r="G11" s="111" t="n">
        <v>1430</v>
      </c>
      <c r="H11" s="111" t="n">
        <v>1939</v>
      </c>
      <c r="I11" s="111" t="n">
        <v>106</v>
      </c>
      <c r="J11" s="111" t="n">
        <v>11319</v>
      </c>
      <c r="K11" s="111" t="n">
        <v>1747</v>
      </c>
    </row>
    <row r="12" customFormat="false" ht="12.75" hidden="false" customHeight="false" outlineLevel="0" collapsed="false">
      <c r="A12" s="162" t="s">
        <v>317</v>
      </c>
      <c r="B12" s="111" t="n">
        <v>316</v>
      </c>
      <c r="C12" s="111" t="n">
        <v>612</v>
      </c>
      <c r="D12" s="111" t="n">
        <v>0</v>
      </c>
      <c r="E12" s="111" t="n">
        <v>1671</v>
      </c>
      <c r="F12" s="111" t="n">
        <v>0</v>
      </c>
      <c r="G12" s="111" t="n">
        <v>1878</v>
      </c>
      <c r="H12" s="111" t="n">
        <v>1530</v>
      </c>
      <c r="I12" s="111" t="n">
        <v>2262</v>
      </c>
      <c r="J12" s="111" t="n">
        <v>8300</v>
      </c>
      <c r="K12" s="111" t="n">
        <v>7701</v>
      </c>
    </row>
    <row r="13" customFormat="false" ht="12.75" hidden="false" customHeight="false" outlineLevel="0" collapsed="false">
      <c r="A13" s="162" t="s">
        <v>318</v>
      </c>
      <c r="B13" s="111" t="n">
        <v>34319</v>
      </c>
      <c r="C13" s="111" t="n">
        <v>8675</v>
      </c>
      <c r="D13" s="111" t="n">
        <v>0</v>
      </c>
      <c r="E13" s="111" t="n">
        <v>473</v>
      </c>
      <c r="F13" s="111" t="n">
        <v>0</v>
      </c>
      <c r="G13" s="111" t="n">
        <v>559</v>
      </c>
      <c r="H13" s="111" t="n">
        <v>0</v>
      </c>
      <c r="I13" s="111" t="n">
        <v>805</v>
      </c>
      <c r="J13" s="111" t="n">
        <v>466</v>
      </c>
      <c r="K13" s="111" t="n">
        <v>125</v>
      </c>
    </row>
    <row r="14" customFormat="false" ht="12.75" hidden="false" customHeight="false" outlineLevel="0" collapsed="false">
      <c r="A14" s="162" t="s">
        <v>319</v>
      </c>
      <c r="B14" s="111" t="n">
        <v>273365</v>
      </c>
      <c r="C14" s="111" t="n">
        <v>89427</v>
      </c>
      <c r="D14" s="111" t="n">
        <v>0</v>
      </c>
      <c r="E14" s="111" t="n">
        <v>822</v>
      </c>
      <c r="F14" s="111" t="n">
        <v>0</v>
      </c>
      <c r="G14" s="111" t="n">
        <v>3202</v>
      </c>
      <c r="H14" s="111" t="n">
        <v>18114</v>
      </c>
      <c r="I14" s="111" t="n">
        <v>32196</v>
      </c>
      <c r="J14" s="111" t="n">
        <v>113582</v>
      </c>
      <c r="K14" s="111" t="n">
        <v>21878</v>
      </c>
    </row>
    <row r="15" customFormat="false" ht="12.75" hidden="false" customHeight="false" outlineLevel="0" collapsed="false">
      <c r="A15" s="162" t="s">
        <v>320</v>
      </c>
      <c r="B15" s="111" t="n">
        <v>99389</v>
      </c>
      <c r="C15" s="111" t="n">
        <v>24419</v>
      </c>
      <c r="D15" s="111" t="n">
        <v>0</v>
      </c>
      <c r="E15" s="111" t="n">
        <v>0</v>
      </c>
      <c r="F15" s="111" t="n">
        <v>0</v>
      </c>
      <c r="G15" s="111" t="n">
        <v>832</v>
      </c>
      <c r="H15" s="111" t="n">
        <v>1264</v>
      </c>
      <c r="I15" s="111" t="n">
        <v>29837</v>
      </c>
      <c r="J15" s="111" t="n">
        <v>108390</v>
      </c>
      <c r="K15" s="111" t="n">
        <v>5890</v>
      </c>
    </row>
    <row r="16" customFormat="false" ht="12.75" hidden="false" customHeight="false" outlineLevel="0" collapsed="false">
      <c r="A16" s="162" t="s">
        <v>321</v>
      </c>
      <c r="B16" s="111" t="n">
        <v>61866</v>
      </c>
      <c r="C16" s="111" t="n">
        <v>2327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3061</v>
      </c>
      <c r="I16" s="111" t="n">
        <v>1635</v>
      </c>
      <c r="J16" s="111" t="n">
        <v>0</v>
      </c>
      <c r="K16" s="111" t="n">
        <v>1255</v>
      </c>
    </row>
    <row r="17" customFormat="false" ht="12.75" hidden="false" customHeight="false" outlineLevel="0" collapsed="false">
      <c r="A17" s="162" t="s">
        <v>322</v>
      </c>
      <c r="B17" s="111" t="n">
        <v>24013</v>
      </c>
      <c r="C17" s="111" t="n">
        <v>24077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118</v>
      </c>
      <c r="J17" s="111" t="n">
        <v>54</v>
      </c>
      <c r="K17" s="111" t="n">
        <v>181</v>
      </c>
    </row>
    <row r="18" customFormat="false" ht="12.75" hidden="false" customHeight="false" outlineLevel="0" collapsed="false">
      <c r="A18" s="162" t="s">
        <v>323</v>
      </c>
      <c r="B18" s="111" t="n">
        <v>3176</v>
      </c>
      <c r="C18" s="111" t="n">
        <v>511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223</v>
      </c>
    </row>
    <row r="19" customFormat="false" ht="12.75" hidden="false" customHeight="false" outlineLevel="0" collapsed="false">
      <c r="A19" s="162" t="s">
        <v>324</v>
      </c>
      <c r="B19" s="111" t="n">
        <v>45316</v>
      </c>
      <c r="C19" s="111" t="n">
        <v>23780</v>
      </c>
      <c r="D19" s="111" t="n">
        <v>0</v>
      </c>
      <c r="E19" s="111" t="n">
        <v>822</v>
      </c>
      <c r="F19" s="111" t="n">
        <v>0</v>
      </c>
      <c r="G19" s="111" t="n">
        <v>1629</v>
      </c>
      <c r="H19" s="111" t="n">
        <v>6629</v>
      </c>
      <c r="I19" s="111" t="n">
        <v>0</v>
      </c>
      <c r="J19" s="111" t="n">
        <v>1388</v>
      </c>
      <c r="K19" s="111" t="n">
        <v>263</v>
      </c>
    </row>
    <row r="20" customFormat="false" ht="12.75" hidden="false" customHeight="false" outlineLevel="0" collapsed="false">
      <c r="A20" s="162" t="s">
        <v>325</v>
      </c>
      <c r="B20" s="111" t="n">
        <v>25345</v>
      </c>
      <c r="C20" s="111" t="n">
        <v>10797</v>
      </c>
      <c r="D20" s="111" t="n">
        <v>0</v>
      </c>
      <c r="E20" s="111" t="n">
        <v>0</v>
      </c>
      <c r="F20" s="111" t="n">
        <v>0</v>
      </c>
      <c r="G20" s="111" t="n">
        <v>431</v>
      </c>
      <c r="H20" s="111" t="n">
        <v>0</v>
      </c>
      <c r="I20" s="111" t="n">
        <v>68</v>
      </c>
      <c r="J20" s="111" t="n">
        <v>0</v>
      </c>
      <c r="K20" s="111" t="n">
        <v>1313</v>
      </c>
    </row>
    <row r="21" customFormat="false" ht="12.75" hidden="false" customHeight="false" outlineLevel="0" collapsed="false">
      <c r="A21" s="162" t="s">
        <v>326</v>
      </c>
      <c r="B21" s="111" t="n">
        <v>14260</v>
      </c>
      <c r="C21" s="111" t="n">
        <v>3516</v>
      </c>
      <c r="D21" s="111" t="n">
        <v>0</v>
      </c>
      <c r="E21" s="111" t="n">
        <v>0</v>
      </c>
      <c r="F21" s="111" t="n">
        <v>0</v>
      </c>
      <c r="G21" s="111" t="n">
        <v>310</v>
      </c>
      <c r="H21" s="111" t="n">
        <v>7160</v>
      </c>
      <c r="I21" s="111" t="n">
        <v>538</v>
      </c>
      <c r="J21" s="111" t="n">
        <v>3750</v>
      </c>
      <c r="K21" s="111" t="n">
        <v>12753</v>
      </c>
    </row>
    <row r="22" customFormat="false" ht="12.75" hidden="false" customHeight="false" outlineLevel="0" collapsed="false">
      <c r="A22" s="162" t="s">
        <v>327</v>
      </c>
      <c r="B22" s="111" t="n">
        <v>26166</v>
      </c>
      <c r="C22" s="111" t="n">
        <v>7496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2" t="s">
        <v>328</v>
      </c>
      <c r="B23" s="111" t="n">
        <v>235872</v>
      </c>
      <c r="C23" s="111" t="n">
        <v>9626</v>
      </c>
      <c r="D23" s="111" t="n">
        <v>0</v>
      </c>
      <c r="E23" s="111" t="n">
        <v>10432</v>
      </c>
      <c r="F23" s="111" t="n">
        <v>0</v>
      </c>
      <c r="G23" s="111" t="n">
        <v>0</v>
      </c>
      <c r="H23" s="111" t="n">
        <v>10465</v>
      </c>
      <c r="I23" s="111" t="n">
        <v>228</v>
      </c>
      <c r="J23" s="111" t="n">
        <v>1198</v>
      </c>
      <c r="K23" s="111" t="n">
        <v>3765</v>
      </c>
    </row>
    <row r="24" customFormat="false" ht="12.75" hidden="false" customHeight="false" outlineLevel="0" collapsed="false">
      <c r="A24" s="162" t="s">
        <v>329</v>
      </c>
      <c r="B24" s="111" t="n">
        <v>229122</v>
      </c>
      <c r="C24" s="111" t="n">
        <v>4876</v>
      </c>
      <c r="D24" s="111" t="n">
        <v>0</v>
      </c>
      <c r="E24" s="111" t="n">
        <v>9323</v>
      </c>
      <c r="F24" s="111" t="n">
        <v>0</v>
      </c>
      <c r="G24" s="111" t="n">
        <v>0</v>
      </c>
      <c r="H24" s="111" t="n">
        <v>10465</v>
      </c>
      <c r="I24" s="111" t="n">
        <v>0</v>
      </c>
      <c r="J24" s="111" t="n">
        <v>0</v>
      </c>
      <c r="K24" s="111" t="n">
        <v>3765</v>
      </c>
    </row>
    <row r="25" customFormat="false" ht="12.75" hidden="false" customHeight="false" outlineLevel="0" collapsed="false">
      <c r="A25" s="162" t="s">
        <v>330</v>
      </c>
      <c r="B25" s="111" t="n">
        <v>6750</v>
      </c>
      <c r="C25" s="111" t="n">
        <v>4750</v>
      </c>
      <c r="D25" s="111" t="n">
        <v>0</v>
      </c>
      <c r="E25" s="111" t="n">
        <v>1109</v>
      </c>
      <c r="F25" s="111" t="n">
        <v>0</v>
      </c>
      <c r="G25" s="111" t="n">
        <v>0</v>
      </c>
      <c r="H25" s="111" t="n">
        <v>0</v>
      </c>
      <c r="I25" s="111" t="n">
        <v>228</v>
      </c>
      <c r="J25" s="111" t="n">
        <v>1198</v>
      </c>
      <c r="K25" s="111" t="n">
        <v>0</v>
      </c>
    </row>
    <row r="26" customFormat="false" ht="12.75" hidden="false" customHeight="false" outlineLevel="0" collapsed="false">
      <c r="A26" s="162" t="s">
        <v>331</v>
      </c>
      <c r="B26" s="111" t="n">
        <v>57477</v>
      </c>
      <c r="C26" s="111" t="n">
        <v>61225</v>
      </c>
      <c r="D26" s="111" t="n">
        <v>0</v>
      </c>
      <c r="E26" s="111" t="n">
        <v>4463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2" t="s">
        <v>332</v>
      </c>
      <c r="B27" s="111" t="n">
        <v>16600</v>
      </c>
      <c r="C27" s="111" t="n">
        <v>35317</v>
      </c>
      <c r="D27" s="111" t="n">
        <v>3704</v>
      </c>
      <c r="E27" s="111" t="n">
        <v>484</v>
      </c>
      <c r="F27" s="111" t="n">
        <v>0</v>
      </c>
      <c r="G27" s="111" t="n">
        <v>8443</v>
      </c>
      <c r="H27" s="111" t="n">
        <v>6181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2" t="s">
        <v>333</v>
      </c>
      <c r="B28" s="111" t="n">
        <v>47701</v>
      </c>
      <c r="C28" s="111" t="n">
        <v>13950</v>
      </c>
      <c r="D28" s="111" t="n">
        <v>0</v>
      </c>
      <c r="E28" s="111" t="n">
        <v>4369</v>
      </c>
      <c r="F28" s="111" t="n">
        <v>124</v>
      </c>
      <c r="G28" s="111" t="n">
        <v>341</v>
      </c>
      <c r="H28" s="111" t="n">
        <v>1207</v>
      </c>
      <c r="I28" s="111" t="n">
        <v>1259</v>
      </c>
      <c r="J28" s="111" t="n">
        <v>82860</v>
      </c>
      <c r="K28" s="111" t="n">
        <v>2778</v>
      </c>
    </row>
    <row r="29" customFormat="false" ht="12.75" hidden="false" customHeight="false" outlineLevel="0" collapsed="false">
      <c r="A29" s="162" t="s">
        <v>334</v>
      </c>
      <c r="B29" s="111" t="n">
        <v>31642</v>
      </c>
      <c r="C29" s="111" t="n">
        <v>2592</v>
      </c>
      <c r="D29" s="111" t="n">
        <v>0</v>
      </c>
      <c r="E29" s="111" t="n">
        <v>2646</v>
      </c>
      <c r="F29" s="111" t="n">
        <v>124</v>
      </c>
      <c r="G29" s="111" t="n">
        <v>0</v>
      </c>
      <c r="H29" s="111" t="n">
        <v>1207</v>
      </c>
      <c r="I29" s="111" t="n">
        <v>167</v>
      </c>
      <c r="J29" s="111" t="n">
        <v>82427</v>
      </c>
      <c r="K29" s="111" t="n">
        <v>1992</v>
      </c>
    </row>
    <row r="30" customFormat="false" ht="12.75" hidden="false" customHeight="false" outlineLevel="0" collapsed="false">
      <c r="A30" s="162" t="s">
        <v>335</v>
      </c>
      <c r="B30" s="111" t="n">
        <v>230</v>
      </c>
      <c r="C30" s="111" t="n">
        <v>52</v>
      </c>
      <c r="D30" s="111" t="n">
        <v>0</v>
      </c>
      <c r="E30" s="111" t="n">
        <v>0</v>
      </c>
      <c r="F30" s="111" t="n">
        <v>0</v>
      </c>
      <c r="G30" s="111" t="n">
        <v>341</v>
      </c>
      <c r="H30" s="111" t="n">
        <v>0</v>
      </c>
      <c r="I30" s="111" t="n">
        <v>61</v>
      </c>
      <c r="J30" s="111" t="n">
        <v>433</v>
      </c>
      <c r="K30" s="111" t="n">
        <v>350</v>
      </c>
    </row>
    <row r="31" customFormat="false" ht="12.75" hidden="false" customHeight="false" outlineLevel="0" collapsed="false">
      <c r="A31" s="162" t="s">
        <v>336</v>
      </c>
      <c r="B31" s="111" t="n">
        <v>15829</v>
      </c>
      <c r="C31" s="111" t="n">
        <v>11306</v>
      </c>
      <c r="D31" s="111" t="n">
        <v>0</v>
      </c>
      <c r="E31" s="111" t="n">
        <v>1723</v>
      </c>
      <c r="F31" s="111" t="n">
        <v>0</v>
      </c>
      <c r="G31" s="111" t="n">
        <v>0</v>
      </c>
      <c r="H31" s="111" t="n">
        <v>0</v>
      </c>
      <c r="I31" s="111" t="n">
        <v>1031</v>
      </c>
      <c r="J31" s="111" t="n">
        <v>0</v>
      </c>
      <c r="K31" s="111" t="n">
        <v>436</v>
      </c>
    </row>
    <row r="32" customFormat="false" ht="12.75" hidden="false" customHeight="false" outlineLevel="0" collapsed="false">
      <c r="A32" s="162" t="s">
        <v>337</v>
      </c>
      <c r="B32" s="111" t="n">
        <v>3350</v>
      </c>
      <c r="C32" s="111" t="n">
        <v>1958</v>
      </c>
      <c r="D32" s="111" t="n">
        <v>104</v>
      </c>
      <c r="E32" s="111" t="n">
        <v>0</v>
      </c>
      <c r="F32" s="111" t="n">
        <v>0</v>
      </c>
      <c r="G32" s="111" t="n">
        <v>0</v>
      </c>
      <c r="H32" s="111" t="n">
        <v>50154</v>
      </c>
      <c r="I32" s="111" t="n">
        <v>0</v>
      </c>
      <c r="J32" s="111" t="n">
        <v>0</v>
      </c>
      <c r="K32" s="111" t="n">
        <v>227</v>
      </c>
    </row>
    <row r="33" customFormat="false" ht="12.75" hidden="false" customHeight="false" outlineLevel="0" collapsed="false">
      <c r="A33" s="162" t="s">
        <v>338</v>
      </c>
      <c r="B33" s="111" t="n">
        <v>716684</v>
      </c>
      <c r="C33" s="111" t="n">
        <v>29425</v>
      </c>
      <c r="D33" s="111" t="n">
        <v>298</v>
      </c>
      <c r="E33" s="111" t="n">
        <v>12312</v>
      </c>
      <c r="F33" s="111" t="n">
        <v>8792</v>
      </c>
      <c r="G33" s="111" t="n">
        <v>2238</v>
      </c>
      <c r="H33" s="111" t="n">
        <v>6924</v>
      </c>
      <c r="I33" s="111" t="n">
        <v>3986</v>
      </c>
      <c r="J33" s="111" t="n">
        <v>4624</v>
      </c>
      <c r="K33" s="111" t="n">
        <v>1227</v>
      </c>
    </row>
    <row r="34" customFormat="false" ht="12.75" hidden="false" customHeight="false" outlineLevel="0" collapsed="false">
      <c r="A34" s="162" t="s">
        <v>339</v>
      </c>
      <c r="B34" s="111" t="n">
        <v>649671</v>
      </c>
      <c r="C34" s="111" t="n">
        <v>4153</v>
      </c>
      <c r="D34" s="111" t="n">
        <v>0</v>
      </c>
      <c r="E34" s="111" t="n">
        <v>3635</v>
      </c>
      <c r="F34" s="111" t="n">
        <v>1037</v>
      </c>
      <c r="G34" s="111" t="n">
        <v>9</v>
      </c>
      <c r="H34" s="111" t="n">
        <v>49</v>
      </c>
      <c r="I34" s="111" t="n">
        <v>2071</v>
      </c>
      <c r="J34" s="111" t="n">
        <v>2631</v>
      </c>
      <c r="K34" s="111" t="n">
        <v>263</v>
      </c>
    </row>
    <row r="35" customFormat="false" ht="12.75" hidden="false" customHeight="false" outlineLevel="0" collapsed="false">
      <c r="A35" s="162" t="s">
        <v>340</v>
      </c>
      <c r="B35" s="111" t="n">
        <v>32428</v>
      </c>
      <c r="C35" s="111" t="n">
        <v>6547</v>
      </c>
      <c r="D35" s="111" t="n">
        <v>185</v>
      </c>
      <c r="E35" s="111" t="n">
        <v>8321</v>
      </c>
      <c r="F35" s="111" t="n">
        <v>4920</v>
      </c>
      <c r="G35" s="111" t="n">
        <v>2008</v>
      </c>
      <c r="H35" s="111" t="n">
        <v>74</v>
      </c>
      <c r="I35" s="111" t="n">
        <v>1915</v>
      </c>
      <c r="J35" s="111" t="n">
        <v>269</v>
      </c>
      <c r="K35" s="111" t="n">
        <v>0</v>
      </c>
    </row>
    <row r="36" customFormat="false" ht="12.75" hidden="false" customHeight="false" outlineLevel="0" collapsed="false">
      <c r="A36" s="162" t="s">
        <v>341</v>
      </c>
      <c r="B36" s="111" t="n">
        <v>3326</v>
      </c>
      <c r="C36" s="111" t="n">
        <v>3999</v>
      </c>
      <c r="D36" s="111" t="n">
        <v>113</v>
      </c>
      <c r="E36" s="111" t="n">
        <v>0</v>
      </c>
      <c r="F36" s="111" t="n">
        <v>0</v>
      </c>
      <c r="G36" s="111" t="n">
        <v>75</v>
      </c>
      <c r="H36" s="111" t="n">
        <v>4758</v>
      </c>
      <c r="I36" s="111" t="n">
        <v>0</v>
      </c>
      <c r="J36" s="111" t="n">
        <v>1274</v>
      </c>
      <c r="K36" s="111" t="n">
        <v>918</v>
      </c>
    </row>
    <row r="37" customFormat="false" ht="12.75" hidden="false" customHeight="false" outlineLevel="0" collapsed="false">
      <c r="A37" s="162" t="s">
        <v>342</v>
      </c>
      <c r="B37" s="111" t="n">
        <v>31259</v>
      </c>
      <c r="C37" s="111" t="n">
        <v>14726</v>
      </c>
      <c r="D37" s="111" t="n">
        <v>0</v>
      </c>
      <c r="E37" s="111" t="n">
        <v>356</v>
      </c>
      <c r="F37" s="111" t="n">
        <v>2835</v>
      </c>
      <c r="G37" s="111" t="n">
        <v>146</v>
      </c>
      <c r="H37" s="111" t="n">
        <v>2043</v>
      </c>
      <c r="I37" s="111" t="n">
        <v>0</v>
      </c>
      <c r="J37" s="111" t="n">
        <v>450</v>
      </c>
      <c r="K37" s="111" t="n">
        <v>46</v>
      </c>
    </row>
    <row r="38" customFormat="false" ht="12.75" hidden="false" customHeight="false" outlineLevel="0" collapsed="false">
      <c r="A38" s="162" t="s">
        <v>343</v>
      </c>
      <c r="B38" s="111" t="n">
        <v>105112</v>
      </c>
      <c r="C38" s="111" t="n">
        <v>27232</v>
      </c>
      <c r="D38" s="111" t="n">
        <v>0</v>
      </c>
      <c r="E38" s="111" t="n">
        <v>8092</v>
      </c>
      <c r="F38" s="111" t="n">
        <v>151</v>
      </c>
      <c r="G38" s="111" t="n">
        <v>11559</v>
      </c>
      <c r="H38" s="111" t="n">
        <v>3953</v>
      </c>
      <c r="I38" s="111" t="n">
        <v>153475</v>
      </c>
      <c r="J38" s="111" t="n">
        <v>304057</v>
      </c>
      <c r="K38" s="111" t="n">
        <v>68675</v>
      </c>
    </row>
    <row r="39" customFormat="false" ht="12.75" hidden="false" customHeight="false" outlineLevel="0" collapsed="false">
      <c r="A39" s="162" t="s">
        <v>344</v>
      </c>
      <c r="B39" s="111" t="n">
        <v>43843</v>
      </c>
      <c r="C39" s="111" t="n">
        <v>2874</v>
      </c>
      <c r="D39" s="111" t="n">
        <v>0</v>
      </c>
      <c r="E39" s="111" t="n">
        <v>2086</v>
      </c>
      <c r="F39" s="111" t="n">
        <v>151</v>
      </c>
      <c r="G39" s="111" t="n">
        <v>8967</v>
      </c>
      <c r="H39" s="111" t="n">
        <v>0</v>
      </c>
      <c r="I39" s="111" t="n">
        <v>63206</v>
      </c>
      <c r="J39" s="111" t="n">
        <v>141431</v>
      </c>
      <c r="K39" s="111" t="n">
        <v>48337</v>
      </c>
    </row>
    <row r="40" customFormat="false" ht="12.75" hidden="false" customHeight="false" outlineLevel="0" collapsed="false">
      <c r="A40" s="162" t="s">
        <v>345</v>
      </c>
      <c r="B40" s="111" t="n">
        <v>24436</v>
      </c>
      <c r="C40" s="111" t="n">
        <v>2086</v>
      </c>
      <c r="D40" s="111" t="n">
        <v>0</v>
      </c>
      <c r="E40" s="111" t="n">
        <v>0</v>
      </c>
      <c r="F40" s="111" t="n">
        <v>0</v>
      </c>
      <c r="G40" s="111" t="n">
        <v>2519</v>
      </c>
      <c r="H40" s="111" t="n">
        <v>0</v>
      </c>
      <c r="I40" s="111" t="n">
        <v>351</v>
      </c>
      <c r="J40" s="111" t="n">
        <v>19094</v>
      </c>
      <c r="K40" s="111" t="n">
        <v>17063</v>
      </c>
    </row>
    <row r="41" customFormat="false" ht="12.75" hidden="false" customHeight="false" outlineLevel="0" collapsed="false">
      <c r="A41" s="162" t="s">
        <v>346</v>
      </c>
      <c r="B41" s="111" t="n">
        <v>2129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13937</v>
      </c>
      <c r="J41" s="111" t="n">
        <v>134622</v>
      </c>
      <c r="K41" s="111" t="n">
        <v>740</v>
      </c>
    </row>
    <row r="42" customFormat="false" ht="12.75" hidden="false" customHeight="false" outlineLevel="0" collapsed="false">
      <c r="A42" s="162" t="s">
        <v>347</v>
      </c>
      <c r="B42" s="111" t="n">
        <v>10713</v>
      </c>
      <c r="C42" s="111" t="n">
        <v>1853</v>
      </c>
      <c r="D42" s="111" t="n">
        <v>0</v>
      </c>
      <c r="E42" s="111" t="n">
        <v>0</v>
      </c>
      <c r="F42" s="111" t="n">
        <v>0</v>
      </c>
      <c r="G42" s="111" t="n">
        <v>52</v>
      </c>
      <c r="H42" s="111" t="n">
        <v>2895</v>
      </c>
      <c r="I42" s="111" t="n">
        <v>683</v>
      </c>
      <c r="J42" s="111" t="n">
        <v>8335</v>
      </c>
      <c r="K42" s="111" t="n">
        <v>199</v>
      </c>
    </row>
    <row r="43" customFormat="false" ht="12.75" hidden="false" customHeight="false" outlineLevel="0" collapsed="false">
      <c r="A43" s="162" t="s">
        <v>348</v>
      </c>
      <c r="B43" s="111" t="n">
        <v>23991</v>
      </c>
      <c r="C43" s="111" t="n">
        <v>20419</v>
      </c>
      <c r="D43" s="111" t="n">
        <v>0</v>
      </c>
      <c r="E43" s="111" t="n">
        <v>6006</v>
      </c>
      <c r="F43" s="111" t="n">
        <v>0</v>
      </c>
      <c r="G43" s="111" t="n">
        <v>21</v>
      </c>
      <c r="H43" s="111" t="n">
        <v>1058</v>
      </c>
      <c r="I43" s="111" t="n">
        <v>75298</v>
      </c>
      <c r="J43" s="111" t="n">
        <v>575</v>
      </c>
      <c r="K43" s="111" t="n">
        <v>2336</v>
      </c>
    </row>
    <row r="44" customFormat="false" ht="12.75" hidden="false" customHeight="false" outlineLevel="0" collapsed="false">
      <c r="A44" s="162" t="s">
        <v>349</v>
      </c>
      <c r="B44" s="111" t="n">
        <v>22261</v>
      </c>
      <c r="C44" s="111" t="n">
        <v>2723</v>
      </c>
      <c r="D44" s="111" t="n">
        <v>0</v>
      </c>
      <c r="E44" s="111" t="n">
        <v>0</v>
      </c>
      <c r="F44" s="111" t="n">
        <v>0</v>
      </c>
      <c r="G44" s="111" t="n">
        <v>9460</v>
      </c>
      <c r="H44" s="111" t="n">
        <v>0</v>
      </c>
      <c r="I44" s="111" t="n">
        <v>217</v>
      </c>
      <c r="J44" s="111" t="n">
        <v>16100</v>
      </c>
      <c r="K44" s="111" t="n">
        <v>35165</v>
      </c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113</v>
      </c>
      <c r="D45" s="111" t="n">
        <v>0</v>
      </c>
      <c r="E45" s="111" t="n">
        <v>0</v>
      </c>
      <c r="F45" s="111" t="n">
        <v>0</v>
      </c>
      <c r="G45" s="111" t="n">
        <v>94</v>
      </c>
      <c r="H45" s="111" t="n">
        <v>0</v>
      </c>
      <c r="I45" s="111" t="n">
        <v>0</v>
      </c>
      <c r="J45" s="111" t="n">
        <v>0</v>
      </c>
      <c r="K45" s="111" t="n">
        <v>682</v>
      </c>
    </row>
    <row r="46" customFormat="false" ht="12.75" hidden="false" customHeight="false" outlineLevel="0" collapsed="false">
      <c r="A46" s="162" t="s">
        <v>351</v>
      </c>
      <c r="B46" s="111" t="n">
        <v>2261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2" t="s">
        <v>352</v>
      </c>
      <c r="B47" s="111" t="n">
        <v>20000</v>
      </c>
      <c r="C47" s="111" t="n">
        <v>2610</v>
      </c>
      <c r="D47" s="111" t="n">
        <v>0</v>
      </c>
      <c r="E47" s="111" t="n">
        <v>0</v>
      </c>
      <c r="F47" s="111" t="n">
        <v>0</v>
      </c>
      <c r="G47" s="111" t="n">
        <v>9366</v>
      </c>
      <c r="H47" s="111" t="n">
        <v>0</v>
      </c>
      <c r="I47" s="111" t="n">
        <v>217</v>
      </c>
      <c r="J47" s="111" t="n">
        <v>16100</v>
      </c>
      <c r="K47" s="111" t="n">
        <v>34483</v>
      </c>
    </row>
    <row r="48" customFormat="false" ht="12.75" hidden="false" customHeight="false" outlineLevel="0" collapsed="false">
      <c r="A48" s="162" t="s">
        <v>353</v>
      </c>
      <c r="B48" s="111" t="n">
        <v>47</v>
      </c>
      <c r="C48" s="111" t="n">
        <v>5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65203</v>
      </c>
      <c r="J48" s="111" t="n">
        <v>535980</v>
      </c>
      <c r="K48" s="111" t="n">
        <v>1158</v>
      </c>
    </row>
    <row r="49" customFormat="false" ht="12.75" hidden="false" customHeight="false" outlineLevel="0" collapsed="false">
      <c r="A49" s="162" t="s">
        <v>354</v>
      </c>
      <c r="B49" s="111" t="n">
        <v>90686</v>
      </c>
      <c r="C49" s="111" t="n">
        <v>4736</v>
      </c>
      <c r="D49" s="111" t="n">
        <v>0</v>
      </c>
      <c r="E49" s="111" t="n">
        <v>16490</v>
      </c>
      <c r="F49" s="111" t="n">
        <v>0</v>
      </c>
      <c r="G49" s="111" t="n">
        <v>1892</v>
      </c>
      <c r="H49" s="111" t="n">
        <v>155</v>
      </c>
      <c r="I49" s="111" t="n">
        <v>803</v>
      </c>
      <c r="J49" s="111" t="n">
        <v>1299</v>
      </c>
      <c r="K49" s="111" t="n">
        <v>3732</v>
      </c>
    </row>
    <row r="50" customFormat="false" ht="12.75" hidden="false" customHeight="false" outlineLevel="0" collapsed="false">
      <c r="A50" s="162" t="s">
        <v>355</v>
      </c>
      <c r="B50" s="111" t="n">
        <v>13771</v>
      </c>
      <c r="C50" s="111" t="n">
        <v>2055</v>
      </c>
      <c r="D50" s="111" t="n">
        <v>0</v>
      </c>
      <c r="E50" s="111" t="n">
        <v>1818</v>
      </c>
      <c r="F50" s="111" t="n">
        <v>0</v>
      </c>
      <c r="G50" s="111" t="n">
        <v>0</v>
      </c>
      <c r="H50" s="111" t="n">
        <v>0</v>
      </c>
      <c r="I50" s="111" t="n">
        <v>803</v>
      </c>
      <c r="J50" s="111" t="n">
        <v>0</v>
      </c>
      <c r="K50" s="111" t="n">
        <v>82</v>
      </c>
    </row>
    <row r="51" customFormat="false" ht="12.75" hidden="false" customHeight="false" outlineLevel="0" collapsed="false">
      <c r="A51" s="162" t="s">
        <v>356</v>
      </c>
      <c r="B51" s="111" t="n">
        <v>68227</v>
      </c>
      <c r="C51" s="111" t="n">
        <v>919</v>
      </c>
      <c r="D51" s="111" t="n">
        <v>0</v>
      </c>
      <c r="E51" s="111" t="n">
        <v>4992</v>
      </c>
      <c r="F51" s="111" t="n">
        <v>0</v>
      </c>
      <c r="G51" s="111" t="n">
        <v>563</v>
      </c>
      <c r="H51" s="111" t="n">
        <v>155</v>
      </c>
      <c r="I51" s="111" t="n">
        <v>0</v>
      </c>
      <c r="J51" s="111" t="n">
        <v>1299</v>
      </c>
      <c r="K51" s="111" t="n">
        <v>747</v>
      </c>
    </row>
    <row r="52" customFormat="false" ht="12.75" hidden="false" customHeight="false" outlineLevel="0" collapsed="false">
      <c r="A52" s="162" t="s">
        <v>357</v>
      </c>
      <c r="B52" s="111" t="n">
        <v>8688</v>
      </c>
      <c r="C52" s="111" t="n">
        <v>1762</v>
      </c>
      <c r="D52" s="111" t="n">
        <v>0</v>
      </c>
      <c r="E52" s="111" t="n">
        <v>9680</v>
      </c>
      <c r="F52" s="111" t="n">
        <v>0</v>
      </c>
      <c r="G52" s="111" t="n">
        <v>1329</v>
      </c>
      <c r="H52" s="111" t="n">
        <v>0</v>
      </c>
      <c r="I52" s="111" t="n">
        <v>0</v>
      </c>
      <c r="J52" s="111" t="n">
        <v>0</v>
      </c>
      <c r="K52" s="111" t="n">
        <v>2903</v>
      </c>
    </row>
    <row r="53" customFormat="false" ht="12.75" hidden="false" customHeight="false" outlineLevel="0" collapsed="false">
      <c r="A53" s="162" t="s">
        <v>358</v>
      </c>
      <c r="B53" s="111" t="n">
        <v>40954</v>
      </c>
      <c r="C53" s="111" t="n">
        <v>3250</v>
      </c>
      <c r="D53" s="111" t="n">
        <v>1160</v>
      </c>
      <c r="E53" s="111" t="n">
        <v>840</v>
      </c>
      <c r="F53" s="111" t="n">
        <v>1209</v>
      </c>
      <c r="G53" s="111" t="n">
        <v>380</v>
      </c>
      <c r="H53" s="111" t="n">
        <v>14182</v>
      </c>
      <c r="I53" s="111" t="n">
        <v>0</v>
      </c>
      <c r="J53" s="111" t="n">
        <v>1881</v>
      </c>
      <c r="K53" s="111" t="n">
        <v>6404</v>
      </c>
    </row>
    <row r="54" customFormat="false" ht="12.75" hidden="false" customHeight="false" outlineLevel="0" collapsed="false">
      <c r="A54" s="162" t="s">
        <v>359</v>
      </c>
      <c r="B54" s="111" t="n">
        <v>32065</v>
      </c>
      <c r="C54" s="111" t="n">
        <v>133</v>
      </c>
      <c r="D54" s="111" t="n">
        <v>0</v>
      </c>
      <c r="E54" s="111" t="n">
        <v>8413</v>
      </c>
      <c r="F54" s="111" t="n">
        <v>0</v>
      </c>
      <c r="G54" s="111" t="n">
        <v>111</v>
      </c>
      <c r="H54" s="111" t="n">
        <v>176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2" t="s">
        <v>360</v>
      </c>
      <c r="B55" s="111" t="n">
        <v>9352</v>
      </c>
      <c r="C55" s="111" t="n">
        <v>13337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28</v>
      </c>
      <c r="I55" s="111" t="n">
        <v>2851</v>
      </c>
      <c r="J55" s="111" t="n">
        <v>0</v>
      </c>
      <c r="K55" s="111" t="n">
        <v>45</v>
      </c>
    </row>
    <row r="56" customFormat="false" ht="12.75" hidden="false" customHeight="false" outlineLevel="0" collapsed="false">
      <c r="A56" s="162" t="s">
        <v>361</v>
      </c>
      <c r="B56" s="111" t="n">
        <v>320851</v>
      </c>
      <c r="C56" s="111" t="n">
        <v>148350</v>
      </c>
      <c r="D56" s="111" t="n">
        <v>886</v>
      </c>
      <c r="E56" s="111" t="n">
        <v>6952</v>
      </c>
      <c r="F56" s="111" t="n">
        <v>67</v>
      </c>
      <c r="G56" s="111" t="n">
        <v>62063</v>
      </c>
      <c r="H56" s="111" t="n">
        <v>83822</v>
      </c>
      <c r="I56" s="111" t="n">
        <v>36014</v>
      </c>
      <c r="J56" s="111" t="n">
        <v>228047</v>
      </c>
      <c r="K56" s="111" t="n">
        <v>146617</v>
      </c>
    </row>
    <row r="57" customFormat="false" ht="12.75" hidden="false" customHeight="false" outlineLevel="0" collapsed="false">
      <c r="A57" s="162" t="s">
        <v>363</v>
      </c>
      <c r="B57" s="111" t="n">
        <v>277360</v>
      </c>
      <c r="C57" s="111" t="n">
        <v>138107</v>
      </c>
      <c r="D57" s="111" t="n">
        <v>886</v>
      </c>
      <c r="E57" s="111" t="n">
        <v>5365</v>
      </c>
      <c r="F57" s="111" t="n">
        <v>0</v>
      </c>
      <c r="G57" s="111" t="n">
        <v>53868</v>
      </c>
      <c r="H57" s="111" t="n">
        <v>68726</v>
      </c>
      <c r="I57" s="111" t="n">
        <v>31144</v>
      </c>
      <c r="J57" s="111" t="n">
        <v>190283</v>
      </c>
      <c r="K57" s="111" t="n">
        <v>111733</v>
      </c>
    </row>
    <row r="58" customFormat="false" ht="12.75" hidden="false" customHeight="false" outlineLevel="0" collapsed="false">
      <c r="A58" s="162" t="s">
        <v>364</v>
      </c>
      <c r="B58" s="111" t="n">
        <v>0</v>
      </c>
      <c r="C58" s="111" t="n">
        <v>5953</v>
      </c>
      <c r="D58" s="111" t="n">
        <v>0</v>
      </c>
      <c r="E58" s="111" t="n">
        <v>504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314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2" t="s">
        <v>366</v>
      </c>
      <c r="B60" s="111" t="n">
        <v>4735</v>
      </c>
      <c r="C60" s="111" t="n">
        <v>2884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116</v>
      </c>
      <c r="I60" s="111" t="n">
        <v>0</v>
      </c>
      <c r="J60" s="111" t="n">
        <v>0</v>
      </c>
      <c r="K60" s="111" t="n">
        <v>445</v>
      </c>
    </row>
    <row r="61" customFormat="false" ht="12.75" hidden="false" customHeight="false" outlineLevel="0" collapsed="false">
      <c r="A61" s="162" t="s">
        <v>367</v>
      </c>
      <c r="B61" s="111" t="n">
        <v>1214</v>
      </c>
      <c r="C61" s="111" t="n">
        <v>4093</v>
      </c>
      <c r="D61" s="111" t="n">
        <v>0</v>
      </c>
      <c r="E61" s="111" t="n">
        <v>579</v>
      </c>
      <c r="F61" s="111" t="n">
        <v>0</v>
      </c>
      <c r="G61" s="111" t="n">
        <v>2130</v>
      </c>
      <c r="H61" s="111" t="n">
        <v>0</v>
      </c>
      <c r="I61" s="111" t="n">
        <v>0</v>
      </c>
      <c r="J61" s="111" t="n">
        <v>3154</v>
      </c>
      <c r="K61" s="111" t="n">
        <v>0</v>
      </c>
    </row>
    <row r="62" customFormat="false" ht="12.75" hidden="false" customHeight="false" outlineLevel="0" collapsed="false">
      <c r="A62" s="162" t="s">
        <v>368</v>
      </c>
      <c r="B62" s="111" t="n">
        <v>39893</v>
      </c>
      <c r="C62" s="111" t="n">
        <v>37909</v>
      </c>
      <c r="D62" s="111" t="n">
        <v>512</v>
      </c>
      <c r="E62" s="111" t="n">
        <v>1664</v>
      </c>
      <c r="F62" s="111" t="n">
        <v>0</v>
      </c>
      <c r="G62" s="111" t="n">
        <v>37274</v>
      </c>
      <c r="H62" s="111" t="n">
        <v>51420</v>
      </c>
      <c r="I62" s="111" t="n">
        <v>6624</v>
      </c>
      <c r="J62" s="111" t="n">
        <v>128982</v>
      </c>
      <c r="K62" s="111" t="n">
        <v>101836</v>
      </c>
    </row>
    <row r="63" customFormat="false" ht="12.75" hidden="false" customHeight="false" outlineLevel="0" collapsed="false">
      <c r="A63" s="162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2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2" t="s">
        <v>371</v>
      </c>
      <c r="B65" s="111" t="n">
        <v>1001</v>
      </c>
      <c r="C65" s="111" t="n">
        <v>0</v>
      </c>
      <c r="D65" s="111" t="n">
        <v>0</v>
      </c>
      <c r="E65" s="111" t="n">
        <v>732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732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2" t="s">
        <v>374</v>
      </c>
      <c r="B68" s="111" t="n">
        <v>63873</v>
      </c>
      <c r="C68" s="111" t="n">
        <v>25421</v>
      </c>
      <c r="D68" s="111" t="n">
        <v>374</v>
      </c>
      <c r="E68" s="111" t="n">
        <v>0</v>
      </c>
      <c r="F68" s="111" t="n">
        <v>0</v>
      </c>
      <c r="G68" s="111" t="n">
        <v>12795</v>
      </c>
      <c r="H68" s="111" t="n">
        <v>12560</v>
      </c>
      <c r="I68" s="111" t="n">
        <v>7846</v>
      </c>
      <c r="J68" s="111" t="n">
        <v>42515</v>
      </c>
      <c r="K68" s="111" t="n">
        <v>6406</v>
      </c>
    </row>
    <row r="69" customFormat="false" ht="12.75" hidden="false" customHeight="false" outlineLevel="0" collapsed="false">
      <c r="A69" s="162" t="s">
        <v>375</v>
      </c>
      <c r="B69" s="111" t="n">
        <v>31366</v>
      </c>
      <c r="C69" s="111" t="n">
        <v>4106</v>
      </c>
      <c r="D69" s="111" t="n">
        <v>0</v>
      </c>
      <c r="E69" s="111" t="n">
        <v>1205</v>
      </c>
      <c r="F69" s="111" t="n">
        <v>0</v>
      </c>
      <c r="G69" s="111" t="n">
        <v>0</v>
      </c>
      <c r="H69" s="111" t="n">
        <v>0</v>
      </c>
      <c r="I69" s="111" t="n">
        <v>163</v>
      </c>
      <c r="J69" s="111" t="n">
        <v>2845</v>
      </c>
      <c r="K69" s="111" t="n">
        <v>232</v>
      </c>
    </row>
    <row r="70" customFormat="false" ht="12.75" hidden="false" customHeight="false" outlineLevel="0" collapsed="false">
      <c r="A70" s="162" t="s">
        <v>376</v>
      </c>
      <c r="B70" s="111" t="n">
        <v>1392</v>
      </c>
      <c r="C70" s="111" t="n">
        <v>503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2695</v>
      </c>
      <c r="J70" s="111" t="n">
        <v>0</v>
      </c>
      <c r="K70" s="111" t="n">
        <v>879</v>
      </c>
    </row>
    <row r="71" customFormat="false" ht="12.75" hidden="false" customHeight="false" outlineLevel="0" collapsed="false">
      <c r="A71" s="162" t="s">
        <v>377</v>
      </c>
      <c r="B71" s="111" t="n">
        <v>4002</v>
      </c>
      <c r="C71" s="111" t="n">
        <v>3522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721</v>
      </c>
      <c r="J71" s="111" t="n">
        <v>12602</v>
      </c>
      <c r="K71" s="111" t="n">
        <v>0</v>
      </c>
    </row>
    <row r="72" customFormat="false" ht="12.75" hidden="false" customHeight="false" outlineLevel="0" collapsed="false">
      <c r="A72" s="162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89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2" t="s">
        <v>379</v>
      </c>
      <c r="B73" s="111" t="n">
        <v>0</v>
      </c>
      <c r="C73" s="111" t="n">
        <v>0</v>
      </c>
      <c r="D73" s="111" t="n">
        <v>0</v>
      </c>
      <c r="E73" s="111" t="n">
        <v>315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2" t="s">
        <v>380</v>
      </c>
      <c r="B74" s="111" t="n">
        <v>127206</v>
      </c>
      <c r="C74" s="111" t="n">
        <v>42534</v>
      </c>
      <c r="D74" s="111" t="n">
        <v>0</v>
      </c>
      <c r="E74" s="111" t="n">
        <v>64</v>
      </c>
      <c r="F74" s="111" t="n">
        <v>0</v>
      </c>
      <c r="G74" s="111" t="n">
        <v>1580</v>
      </c>
      <c r="H74" s="111" t="n">
        <v>4630</v>
      </c>
      <c r="I74" s="111" t="n">
        <v>12226</v>
      </c>
      <c r="J74" s="111" t="n">
        <v>165</v>
      </c>
      <c r="K74" s="111" t="n">
        <v>1935</v>
      </c>
    </row>
    <row r="75" customFormat="false" ht="12.75" hidden="false" customHeight="false" outlineLevel="0" collapsed="false">
      <c r="A75" s="162" t="s">
        <v>381</v>
      </c>
      <c r="B75" s="111" t="n">
        <v>2678</v>
      </c>
      <c r="C75" s="111" t="n">
        <v>6655</v>
      </c>
      <c r="D75" s="111" t="n">
        <v>0</v>
      </c>
      <c r="E75" s="111" t="n">
        <v>302</v>
      </c>
      <c r="F75" s="111" t="n">
        <v>0</v>
      </c>
      <c r="G75" s="111" t="n">
        <v>0</v>
      </c>
      <c r="H75" s="111" t="n">
        <v>0</v>
      </c>
      <c r="I75" s="111" t="n">
        <v>869</v>
      </c>
      <c r="J75" s="111" t="n">
        <v>20</v>
      </c>
      <c r="K75" s="111" t="n">
        <v>0</v>
      </c>
    </row>
    <row r="76" customFormat="false" ht="12.75" hidden="false" customHeight="false" outlineLevel="0" collapsed="false">
      <c r="A76" s="162" t="s">
        <v>382</v>
      </c>
      <c r="B76" s="111" t="n">
        <v>43491</v>
      </c>
      <c r="C76" s="111" t="n">
        <v>10243</v>
      </c>
      <c r="D76" s="111" t="n">
        <v>0</v>
      </c>
      <c r="E76" s="111" t="n">
        <v>1587</v>
      </c>
      <c r="F76" s="111" t="n">
        <v>67</v>
      </c>
      <c r="G76" s="111" t="n">
        <v>8195</v>
      </c>
      <c r="H76" s="111" t="n">
        <v>15096</v>
      </c>
      <c r="I76" s="111" t="n">
        <v>4870</v>
      </c>
      <c r="J76" s="111" t="n">
        <v>37764</v>
      </c>
      <c r="K76" s="111" t="n">
        <v>34884</v>
      </c>
    </row>
    <row r="77" customFormat="false" ht="12.75" hidden="false" customHeight="false" outlineLevel="0" collapsed="false">
      <c r="A77" s="162" t="s">
        <v>383</v>
      </c>
      <c r="B77" s="111" t="n">
        <v>43491</v>
      </c>
      <c r="C77" s="111" t="n">
        <v>10243</v>
      </c>
      <c r="D77" s="111" t="n">
        <v>0</v>
      </c>
      <c r="E77" s="111" t="n">
        <v>1587</v>
      </c>
      <c r="F77" s="111" t="n">
        <v>67</v>
      </c>
      <c r="G77" s="111" t="n">
        <v>6900</v>
      </c>
      <c r="H77" s="111" t="n">
        <v>14810</v>
      </c>
      <c r="I77" s="111" t="n">
        <v>4644</v>
      </c>
      <c r="J77" s="111" t="n">
        <v>37379</v>
      </c>
      <c r="K77" s="111" t="n">
        <v>34884</v>
      </c>
    </row>
    <row r="78" customFormat="false" ht="12.75" hidden="false" customHeight="false" outlineLevel="0" collapsed="false">
      <c r="B78" s="111"/>
      <c r="C78" s="111"/>
    </row>
    <row r="80" customFormat="false" ht="12.75" hidden="false" customHeight="false" outlineLevel="0" collapsed="false">
      <c r="A80" s="166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Mai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7"/>
    <col collapsed="false" customWidth="true" hidden="false" outlineLevel="0" max="6" min="2" style="152" width="11.7"/>
    <col collapsed="false" customWidth="true" hidden="false" outlineLevel="0" max="7" min="7" style="152" width="6.7"/>
    <col collapsed="false" customWidth="true" hidden="false" outlineLevel="0" max="8" min="8" style="152" width="7.14"/>
    <col collapsed="false" customWidth="true" hidden="false" outlineLevel="0" max="9" min="9" style="152" width="8.41"/>
    <col collapsed="false" customWidth="true" hidden="false" outlineLevel="0" max="10" min="10" style="152" width="7.85"/>
    <col collapsed="false" customWidth="true" hidden="false" outlineLevel="0" max="11" min="11" style="152" width="7.42"/>
    <col collapsed="false" customWidth="false" hidden="false" outlineLevel="0" max="257" min="12" style="152" width="11.42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34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5</v>
      </c>
      <c r="B4" s="218"/>
      <c r="C4" s="98" t="s">
        <v>536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7</v>
      </c>
      <c r="D5" s="219" t="s">
        <v>538</v>
      </c>
      <c r="E5" s="219" t="s">
        <v>539</v>
      </c>
      <c r="F5" s="168" t="s">
        <v>540</v>
      </c>
    </row>
    <row r="6" customFormat="false" ht="12.75" hidden="false" customHeight="false" outlineLevel="0" collapsed="false">
      <c r="A6" s="156"/>
      <c r="B6" s="185"/>
      <c r="C6" s="186" t="s">
        <v>541</v>
      </c>
      <c r="D6" s="186" t="s">
        <v>542</v>
      </c>
      <c r="E6" s="186" t="s">
        <v>543</v>
      </c>
      <c r="F6" s="155" t="s">
        <v>541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</row>
    <row r="8" customFormat="false" ht="13.5" hidden="false" customHeight="true" outlineLevel="0" collapsed="false">
      <c r="B8" s="117" t="s">
        <v>544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59" t="s">
        <v>545</v>
      </c>
      <c r="B10" s="220" t="n">
        <v>357.3</v>
      </c>
      <c r="C10" s="220" t="n">
        <v>187.625</v>
      </c>
      <c r="D10" s="220" t="n">
        <v>65.883</v>
      </c>
      <c r="E10" s="220" t="n">
        <v>67.581</v>
      </c>
      <c r="F10" s="220" t="n">
        <v>36.211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1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1" t="s">
        <v>546</v>
      </c>
      <c r="B12" s="222" t="n">
        <v>75.257</v>
      </c>
      <c r="C12" s="222" t="n">
        <v>61.994</v>
      </c>
      <c r="D12" s="222" t="n">
        <v>6.005</v>
      </c>
      <c r="E12" s="222" t="n">
        <v>5.897</v>
      </c>
      <c r="F12" s="222" t="n">
        <v>1.361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1" t="s">
        <v>547</v>
      </c>
      <c r="B13" s="222" t="n">
        <v>97.647</v>
      </c>
      <c r="C13" s="222" t="n">
        <v>30.95</v>
      </c>
      <c r="D13" s="222" t="n">
        <v>26.178</v>
      </c>
      <c r="E13" s="222" t="n">
        <v>26.546</v>
      </c>
      <c r="F13" s="222" t="n">
        <v>13.973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1" t="s">
        <v>548</v>
      </c>
      <c r="B14" s="222" t="n">
        <v>21.397</v>
      </c>
      <c r="C14" s="222" t="n">
        <v>4.99</v>
      </c>
      <c r="D14" s="222" t="n">
        <v>6.263</v>
      </c>
      <c r="E14" s="222" t="n">
        <v>7.035</v>
      </c>
      <c r="F14" s="222" t="n">
        <v>3.109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1" t="s">
        <v>549</v>
      </c>
      <c r="B15" s="222" t="n">
        <v>162.999</v>
      </c>
      <c r="C15" s="222" t="n">
        <v>89.691</v>
      </c>
      <c r="D15" s="222" t="n">
        <v>27.437</v>
      </c>
      <c r="E15" s="222" t="n">
        <v>28.103</v>
      </c>
      <c r="F15" s="222" t="n">
        <v>17.768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1" t="s">
        <v>550</v>
      </c>
      <c r="B17" s="222" t="n">
        <v>36.309</v>
      </c>
      <c r="C17" s="222" t="n">
        <v>3.124</v>
      </c>
      <c r="D17" s="222" t="n">
        <v>14.207</v>
      </c>
      <c r="E17" s="222" t="n">
        <v>14.986</v>
      </c>
      <c r="F17" s="222" t="n">
        <v>3.992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1"/>
      <c r="B18" s="222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1" t="s">
        <v>551</v>
      </c>
      <c r="B19" s="222" t="n">
        <v>33.794</v>
      </c>
      <c r="C19" s="222" t="n">
        <v>3.124</v>
      </c>
      <c r="D19" s="222" t="n">
        <v>13.155</v>
      </c>
      <c r="E19" s="222" t="n">
        <v>13.523</v>
      </c>
      <c r="F19" s="222" t="n">
        <v>3.992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1" t="s">
        <v>552</v>
      </c>
      <c r="B20" s="222" t="n">
        <v>2.515</v>
      </c>
      <c r="C20" s="222" t="n">
        <v>0</v>
      </c>
      <c r="D20" s="222" t="n">
        <v>1.052</v>
      </c>
      <c r="E20" s="222" t="n">
        <v>1.463</v>
      </c>
      <c r="F20" s="222" t="n">
        <v>0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  <c r="G21" s="177"/>
      <c r="H21" s="177"/>
      <c r="I21" s="177"/>
      <c r="J21" s="177"/>
      <c r="K21" s="177"/>
    </row>
    <row r="22" customFormat="false" ht="13.5" hidden="false" customHeight="true" outlineLevel="0" collapsed="false">
      <c r="B22" s="117" t="s">
        <v>553</v>
      </c>
      <c r="C22" s="117"/>
      <c r="D22" s="117"/>
      <c r="E22" s="117"/>
      <c r="F22" s="117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159" t="s">
        <v>545</v>
      </c>
      <c r="B24" s="220" t="n">
        <v>530.998</v>
      </c>
      <c r="C24" s="220" t="n">
        <v>279.811</v>
      </c>
      <c r="D24" s="220" t="n">
        <v>96.452</v>
      </c>
      <c r="E24" s="220" t="n">
        <v>99.202</v>
      </c>
      <c r="F24" s="220" t="n">
        <v>55.534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1"/>
      <c r="B25" s="175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1" t="s">
        <v>546</v>
      </c>
      <c r="B26" s="222" t="n">
        <v>75.257</v>
      </c>
      <c r="C26" s="222" t="n">
        <v>61.994</v>
      </c>
      <c r="D26" s="222" t="n">
        <v>6.005</v>
      </c>
      <c r="E26" s="222" t="n">
        <v>5.897</v>
      </c>
      <c r="F26" s="222" t="n">
        <v>1.361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1" t="s">
        <v>547</v>
      </c>
      <c r="B27" s="222" t="n">
        <v>97.647</v>
      </c>
      <c r="C27" s="222" t="n">
        <v>30.95</v>
      </c>
      <c r="D27" s="222" t="n">
        <v>26.178</v>
      </c>
      <c r="E27" s="222" t="n">
        <v>26.546</v>
      </c>
      <c r="F27" s="222" t="n">
        <v>13.973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1" t="s">
        <v>548</v>
      </c>
      <c r="B28" s="222" t="n">
        <v>32.096</v>
      </c>
      <c r="C28" s="222" t="n">
        <v>7.485</v>
      </c>
      <c r="D28" s="222" t="n">
        <v>9.395</v>
      </c>
      <c r="E28" s="222" t="n">
        <v>10.553</v>
      </c>
      <c r="F28" s="222" t="n">
        <v>4.664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1" t="s">
        <v>549</v>
      </c>
      <c r="B29" s="222" t="n">
        <v>325.998</v>
      </c>
      <c r="C29" s="222" t="n">
        <v>179.382</v>
      </c>
      <c r="D29" s="222" t="n">
        <v>54.874</v>
      </c>
      <c r="E29" s="222" t="n">
        <v>56.206</v>
      </c>
      <c r="F29" s="222" t="n">
        <v>35.536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8"/>
      <c r="C30" s="225"/>
      <c r="D30" s="158"/>
      <c r="E30" s="158"/>
      <c r="F30" s="158"/>
      <c r="G30" s="177"/>
      <c r="H30" s="177"/>
      <c r="I30" s="177"/>
      <c r="J30" s="177"/>
      <c r="K30" s="177"/>
    </row>
    <row r="31" customFormat="false" ht="13.5" hidden="false" customHeight="true" outlineLevel="0" collapsed="false">
      <c r="B31" s="117" t="s">
        <v>554</v>
      </c>
      <c r="C31" s="117"/>
      <c r="D31" s="117"/>
      <c r="E31" s="117"/>
      <c r="F31" s="117"/>
      <c r="G31" s="177"/>
      <c r="H31" s="177"/>
      <c r="I31" s="177"/>
      <c r="J31" s="177"/>
      <c r="K31" s="17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77"/>
      <c r="H32" s="177"/>
      <c r="I32" s="177"/>
      <c r="J32" s="177"/>
      <c r="K32" s="177"/>
    </row>
    <row r="33" customFormat="false" ht="12.75" hidden="false" customHeight="false" outlineLevel="0" collapsed="false">
      <c r="A33" s="159" t="s">
        <v>555</v>
      </c>
      <c r="B33" s="106" t="n">
        <v>6636.228</v>
      </c>
      <c r="C33" s="106" t="n">
        <v>2727.889</v>
      </c>
      <c r="D33" s="106" t="n">
        <v>1630.38</v>
      </c>
      <c r="E33" s="106" t="n">
        <v>1486.49</v>
      </c>
      <c r="F33" s="106" t="n">
        <v>791.469</v>
      </c>
      <c r="G33" s="177"/>
      <c r="H33" s="177"/>
      <c r="I33" s="177"/>
      <c r="J33" s="177"/>
      <c r="K33" s="177"/>
      <c r="L33" s="177"/>
    </row>
    <row r="34" customFormat="false" ht="3" hidden="false" customHeight="true" outlineLevel="0" collapsed="false">
      <c r="A34" s="109"/>
      <c r="B34" s="158"/>
      <c r="C34" s="158"/>
      <c r="D34" s="158"/>
      <c r="E34" s="158"/>
      <c r="F34" s="158"/>
      <c r="G34" s="177"/>
      <c r="H34" s="177"/>
      <c r="I34" s="177"/>
      <c r="J34" s="177"/>
      <c r="K34" s="177"/>
      <c r="L34" s="177"/>
    </row>
    <row r="35" customFormat="false" ht="12.75" hidden="false" customHeight="false" outlineLevel="0" collapsed="false">
      <c r="A35" s="162" t="s">
        <v>545</v>
      </c>
      <c r="B35" s="158" t="n">
        <v>5631.637</v>
      </c>
      <c r="C35" s="158" t="n">
        <v>2646.076</v>
      </c>
      <c r="D35" s="158" t="n">
        <v>1231.337</v>
      </c>
      <c r="E35" s="158" t="n">
        <v>1074.47</v>
      </c>
      <c r="F35" s="158" t="n">
        <v>679.754</v>
      </c>
      <c r="G35" s="177"/>
      <c r="H35" s="177"/>
      <c r="I35" s="177"/>
      <c r="J35" s="177"/>
      <c r="K35" s="177"/>
      <c r="L35" s="177"/>
      <c r="M35" s="177"/>
      <c r="N35" s="177"/>
      <c r="O35" s="177"/>
      <c r="P35" s="177"/>
    </row>
    <row r="36" customFormat="false" ht="5.45" hidden="false" customHeight="true" outlineLevel="0" collapsed="false">
      <c r="A36" s="221"/>
      <c r="B36" s="158"/>
      <c r="G36" s="177"/>
      <c r="H36" s="177"/>
      <c r="I36" s="177"/>
      <c r="J36" s="177"/>
      <c r="K36" s="177"/>
      <c r="L36" s="177"/>
      <c r="M36" s="177"/>
      <c r="N36" s="177"/>
      <c r="O36" s="177"/>
      <c r="P36" s="177"/>
    </row>
    <row r="37" customFormat="false" ht="12.75" hidden="false" customHeight="false" outlineLevel="0" collapsed="false">
      <c r="A37" s="221" t="s">
        <v>546</v>
      </c>
      <c r="B37" s="158" t="n">
        <v>1149.395</v>
      </c>
      <c r="C37" s="158" t="n">
        <v>909.862</v>
      </c>
      <c r="D37" s="158" t="n">
        <v>124.879</v>
      </c>
      <c r="E37" s="158" t="n">
        <v>95.527</v>
      </c>
      <c r="F37" s="158" t="n">
        <v>19.127</v>
      </c>
      <c r="G37" s="177"/>
      <c r="H37" s="177"/>
      <c r="I37" s="177"/>
      <c r="J37" s="177"/>
      <c r="K37" s="177"/>
      <c r="L37" s="177"/>
      <c r="M37" s="177"/>
      <c r="N37" s="177"/>
      <c r="O37" s="177"/>
      <c r="P37" s="177"/>
    </row>
    <row r="38" customFormat="false" ht="12.75" hidden="false" customHeight="false" outlineLevel="0" collapsed="false">
      <c r="A38" s="221" t="s">
        <v>547</v>
      </c>
      <c r="B38" s="158" t="n">
        <v>1305.387</v>
      </c>
      <c r="C38" s="158" t="n">
        <v>341.628</v>
      </c>
      <c r="D38" s="158" t="n">
        <v>440.282</v>
      </c>
      <c r="E38" s="158" t="n">
        <v>352.75</v>
      </c>
      <c r="F38" s="158" t="n">
        <v>170.727</v>
      </c>
      <c r="G38" s="177"/>
      <c r="H38" s="177"/>
      <c r="I38" s="177"/>
      <c r="J38" s="177"/>
      <c r="K38" s="177"/>
      <c r="L38" s="177"/>
      <c r="M38" s="177"/>
      <c r="N38" s="177"/>
      <c r="O38" s="177"/>
      <c r="P38" s="177"/>
    </row>
    <row r="39" customFormat="false" ht="12.75" hidden="false" customHeight="false" outlineLevel="0" collapsed="false">
      <c r="A39" s="221" t="s">
        <v>548</v>
      </c>
      <c r="B39" s="158" t="n">
        <v>485.27</v>
      </c>
      <c r="C39" s="158" t="n">
        <v>98.128</v>
      </c>
      <c r="D39" s="158" t="n">
        <v>168.249</v>
      </c>
      <c r="E39" s="158" t="n">
        <v>153.844</v>
      </c>
      <c r="F39" s="158" t="n">
        <v>65.049</v>
      </c>
      <c r="G39" s="177"/>
      <c r="H39" s="177"/>
      <c r="I39" s="177"/>
      <c r="J39" s="177"/>
      <c r="K39" s="177"/>
      <c r="L39" s="177"/>
      <c r="M39" s="177"/>
      <c r="N39" s="177"/>
      <c r="O39" s="177"/>
      <c r="P39" s="177"/>
    </row>
    <row r="40" customFormat="false" ht="12.75" hidden="false" customHeight="false" outlineLevel="0" collapsed="false">
      <c r="A40" s="221" t="s">
        <v>549</v>
      </c>
      <c r="B40" s="158" t="n">
        <v>2691.585</v>
      </c>
      <c r="C40" s="158" t="n">
        <v>1296.458</v>
      </c>
      <c r="D40" s="158" t="n">
        <v>497.927</v>
      </c>
      <c r="E40" s="158" t="n">
        <v>472.349</v>
      </c>
      <c r="F40" s="158" t="n">
        <v>424.851</v>
      </c>
      <c r="G40" s="177"/>
      <c r="H40" s="177"/>
      <c r="I40" s="177"/>
      <c r="J40" s="177"/>
      <c r="K40" s="177"/>
      <c r="L40" s="177"/>
      <c r="M40" s="177"/>
      <c r="N40" s="177"/>
      <c r="O40" s="177"/>
      <c r="P40" s="177"/>
    </row>
    <row r="41" customFormat="false" ht="12.75" hidden="false" customHeight="false" outlineLevel="0" collapsed="false">
      <c r="A41" s="109"/>
      <c r="G41" s="177"/>
      <c r="H41" s="177"/>
      <c r="I41" s="177"/>
      <c r="J41" s="177"/>
      <c r="K41" s="177"/>
      <c r="L41" s="177"/>
      <c r="M41" s="177"/>
      <c r="N41" s="177"/>
      <c r="O41" s="177"/>
      <c r="P41" s="177"/>
    </row>
    <row r="42" customFormat="false" ht="12.75" hidden="false" customHeight="false" outlineLevel="0" collapsed="false">
      <c r="A42" s="221" t="s">
        <v>550</v>
      </c>
      <c r="B42" s="158" t="n">
        <v>1004.591</v>
      </c>
      <c r="C42" s="158" t="n">
        <v>81.813</v>
      </c>
      <c r="D42" s="158" t="n">
        <v>399.043</v>
      </c>
      <c r="E42" s="158" t="n">
        <v>412.02</v>
      </c>
      <c r="F42" s="158" t="n">
        <v>111.715</v>
      </c>
      <c r="G42" s="177"/>
      <c r="H42" s="177"/>
      <c r="I42" s="177"/>
      <c r="J42" s="177"/>
      <c r="K42" s="177"/>
      <c r="L42" s="177"/>
      <c r="M42" s="177"/>
      <c r="N42" s="177"/>
      <c r="O42" s="177"/>
      <c r="P42" s="177"/>
    </row>
    <row r="43" customFormat="false" ht="5.45" hidden="false" customHeight="true" outlineLevel="0" collapsed="false">
      <c r="A43" s="221"/>
      <c r="B43" s="158"/>
      <c r="C43" s="158"/>
      <c r="D43" s="158"/>
      <c r="E43" s="158"/>
      <c r="F43" s="158"/>
      <c r="G43" s="177"/>
      <c r="H43" s="177"/>
      <c r="I43" s="177"/>
      <c r="J43" s="177"/>
      <c r="K43" s="177"/>
      <c r="L43" s="177"/>
      <c r="M43" s="177"/>
      <c r="N43" s="177"/>
      <c r="O43" s="177"/>
      <c r="P43" s="177"/>
    </row>
    <row r="44" customFormat="false" ht="12.75" hidden="false" customHeight="false" outlineLevel="0" collapsed="false">
      <c r="A44" s="221" t="s">
        <v>551</v>
      </c>
      <c r="B44" s="158" t="n">
        <v>913.999</v>
      </c>
      <c r="C44" s="158" t="n">
        <v>81.813</v>
      </c>
      <c r="D44" s="158" t="n">
        <v>361.948</v>
      </c>
      <c r="E44" s="158" t="n">
        <v>358.523</v>
      </c>
      <c r="F44" s="158" t="n">
        <v>111.715</v>
      </c>
      <c r="G44" s="177"/>
      <c r="H44" s="177"/>
      <c r="I44" s="177"/>
      <c r="J44" s="177"/>
      <c r="K44" s="177"/>
      <c r="L44" s="177"/>
      <c r="M44" s="177"/>
      <c r="N44" s="177"/>
      <c r="O44" s="177"/>
      <c r="P44" s="177"/>
    </row>
    <row r="45" customFormat="false" ht="12.75" hidden="false" customHeight="false" outlineLevel="0" collapsed="false">
      <c r="A45" s="221" t="s">
        <v>552</v>
      </c>
      <c r="B45" s="158" t="n">
        <v>90.592</v>
      </c>
      <c r="C45" s="158" t="n">
        <v>0</v>
      </c>
      <c r="D45" s="158" t="n">
        <v>37.095</v>
      </c>
      <c r="E45" s="158" t="n">
        <v>53.497</v>
      </c>
      <c r="F45" s="158" t="n">
        <v>0</v>
      </c>
      <c r="G45" s="177"/>
      <c r="H45" s="177"/>
      <c r="I45" s="177"/>
      <c r="J45" s="177"/>
      <c r="K45" s="177"/>
      <c r="L45" s="177"/>
      <c r="M45" s="177"/>
      <c r="N45" s="177"/>
      <c r="O45" s="177"/>
      <c r="P45" s="177"/>
    </row>
    <row r="46" customFormat="false" ht="12.75" hidden="false" customHeight="false" outlineLevel="0" collapsed="false">
      <c r="A46" s="33"/>
      <c r="B46" s="104"/>
      <c r="C46" s="224"/>
      <c r="D46" s="104"/>
      <c r="E46" s="104"/>
      <c r="F46" s="104"/>
    </row>
    <row r="47" customFormat="false" ht="13.5" hidden="false" customHeight="true" outlineLevel="0" collapsed="false">
      <c r="B47" s="117" t="s">
        <v>556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59" t="s">
        <v>555</v>
      </c>
      <c r="B49" s="106" t="n">
        <v>3425568</v>
      </c>
      <c r="C49" s="106" t="n">
        <v>1343488</v>
      </c>
      <c r="D49" s="106" t="n">
        <v>802655</v>
      </c>
      <c r="E49" s="106" t="n">
        <v>751668</v>
      </c>
      <c r="F49" s="106" t="n">
        <v>527756</v>
      </c>
      <c r="G49" s="165"/>
    </row>
    <row r="50" customFormat="false" ht="3" hidden="false" customHeight="true" outlineLevel="0" collapsed="false">
      <c r="A50" s="109"/>
      <c r="B50" s="158"/>
      <c r="C50" s="158"/>
      <c r="D50" s="158"/>
      <c r="E50" s="158"/>
      <c r="F50" s="158"/>
    </row>
    <row r="51" customFormat="false" ht="12.75" hidden="false" customHeight="false" outlineLevel="0" collapsed="false">
      <c r="A51" s="162" t="s">
        <v>545</v>
      </c>
      <c r="B51" s="158" t="n">
        <v>2795994</v>
      </c>
      <c r="C51" s="158" t="n">
        <v>1300345</v>
      </c>
      <c r="D51" s="158" t="n">
        <v>553202</v>
      </c>
      <c r="E51" s="158" t="n">
        <v>509449</v>
      </c>
      <c r="F51" s="158" t="n">
        <v>432997</v>
      </c>
      <c r="G51" s="165"/>
    </row>
    <row r="52" customFormat="false" ht="7.5" hidden="false" customHeight="true" outlineLevel="0" collapsed="false">
      <c r="A52" s="221"/>
      <c r="B52" s="158"/>
      <c r="C52" s="158"/>
      <c r="D52" s="158"/>
      <c r="E52" s="158"/>
      <c r="F52" s="158"/>
    </row>
    <row r="53" customFormat="false" ht="12.75" hidden="false" customHeight="false" outlineLevel="0" collapsed="false">
      <c r="A53" s="221" t="s">
        <v>546</v>
      </c>
      <c r="B53" s="158" t="n">
        <v>591649</v>
      </c>
      <c r="C53" s="158" t="n">
        <v>463699</v>
      </c>
      <c r="D53" s="158" t="n">
        <v>65537</v>
      </c>
      <c r="E53" s="158" t="n">
        <v>51421</v>
      </c>
      <c r="F53" s="158" t="n">
        <v>10992</v>
      </c>
      <c r="G53" s="165"/>
    </row>
    <row r="54" customFormat="false" ht="12.75" hidden="false" customHeight="false" outlineLevel="0" collapsed="false">
      <c r="A54" s="221" t="s">
        <v>547</v>
      </c>
      <c r="B54" s="158" t="n">
        <v>645980</v>
      </c>
      <c r="C54" s="158" t="n">
        <v>159490</v>
      </c>
      <c r="D54" s="158" t="n">
        <v>203958</v>
      </c>
      <c r="E54" s="158" t="n">
        <v>163464</v>
      </c>
      <c r="F54" s="158" t="n">
        <v>119068</v>
      </c>
      <c r="G54" s="165"/>
    </row>
    <row r="55" customFormat="false" ht="12.75" hidden="false" customHeight="false" outlineLevel="0" collapsed="false">
      <c r="A55" s="221" t="s">
        <v>548</v>
      </c>
      <c r="B55" s="158" t="n">
        <v>211596</v>
      </c>
      <c r="C55" s="158" t="n">
        <v>44373</v>
      </c>
      <c r="D55" s="158" t="n">
        <v>65025</v>
      </c>
      <c r="E55" s="158" t="n">
        <v>58133</v>
      </c>
      <c r="F55" s="158" t="n">
        <v>44065</v>
      </c>
      <c r="G55" s="165"/>
    </row>
    <row r="56" customFormat="false" ht="12.75" hidden="false" customHeight="false" outlineLevel="0" collapsed="false">
      <c r="A56" s="221" t="s">
        <v>549</v>
      </c>
      <c r="B56" s="158" t="n">
        <v>1346769</v>
      </c>
      <c r="C56" s="158" t="n">
        <v>632782</v>
      </c>
      <c r="D56" s="158" t="n">
        <v>218683</v>
      </c>
      <c r="E56" s="158" t="n">
        <v>236432</v>
      </c>
      <c r="F56" s="158" t="n">
        <v>258872</v>
      </c>
      <c r="G56" s="165"/>
    </row>
    <row r="57" customFormat="false" ht="12.75" hidden="false" customHeight="false" outlineLevel="0" collapsed="false">
      <c r="A57" s="109"/>
      <c r="B57" s="158"/>
      <c r="C57" s="158"/>
      <c r="D57" s="158"/>
      <c r="E57" s="158"/>
      <c r="F57" s="158"/>
    </row>
    <row r="58" customFormat="false" ht="12.75" hidden="false" customHeight="false" outlineLevel="0" collapsed="false">
      <c r="A58" s="221" t="s">
        <v>550</v>
      </c>
      <c r="B58" s="158" t="n">
        <v>629574</v>
      </c>
      <c r="C58" s="158" t="n">
        <v>43143</v>
      </c>
      <c r="D58" s="158" t="n">
        <v>249453</v>
      </c>
      <c r="E58" s="158" t="n">
        <v>242219</v>
      </c>
      <c r="F58" s="158" t="n">
        <v>94759</v>
      </c>
      <c r="G58" s="165"/>
    </row>
    <row r="59" customFormat="false" ht="5.45" hidden="false" customHeight="true" outlineLevel="0" collapsed="false">
      <c r="A59" s="221"/>
    </row>
    <row r="60" customFormat="false" ht="12.75" hidden="false" customHeight="false" outlineLevel="0" collapsed="false">
      <c r="A60" s="221" t="s">
        <v>551</v>
      </c>
      <c r="B60" s="158" t="n">
        <v>610720</v>
      </c>
      <c r="C60" s="158" t="n">
        <v>43143</v>
      </c>
      <c r="D60" s="158" t="n">
        <v>241726</v>
      </c>
      <c r="E60" s="158" t="n">
        <v>231091</v>
      </c>
      <c r="F60" s="158" t="n">
        <v>94759</v>
      </c>
      <c r="G60" s="165"/>
    </row>
    <row r="61" customFormat="false" ht="12.75" hidden="false" customHeight="false" outlineLevel="0" collapsed="false">
      <c r="A61" s="221" t="s">
        <v>552</v>
      </c>
      <c r="B61" s="158" t="n">
        <v>18854</v>
      </c>
      <c r="C61" s="222" t="n">
        <v>0</v>
      </c>
      <c r="D61" s="158" t="n">
        <v>7726</v>
      </c>
      <c r="E61" s="158" t="n">
        <v>11127</v>
      </c>
      <c r="F61" s="222" t="n">
        <v>0</v>
      </c>
      <c r="G61" s="165"/>
    </row>
    <row r="62" customFormat="false" ht="12.75" hidden="false" customHeight="false" outlineLevel="0" collapsed="false">
      <c r="A62" s="223"/>
      <c r="B62" s="106"/>
      <c r="C62" s="226"/>
      <c r="D62" s="106"/>
      <c r="E62" s="106"/>
      <c r="F62" s="222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7</v>
      </c>
      <c r="B66" s="174"/>
    </row>
    <row r="67" customFormat="false" ht="10.5" hidden="false" customHeight="true" outlineLevel="0" collapsed="false">
      <c r="A67" s="227" t="s">
        <v>558</v>
      </c>
      <c r="B67" s="227"/>
      <c r="C67" s="165"/>
      <c r="D67" s="165"/>
      <c r="E67" s="165"/>
      <c r="F67" s="165"/>
    </row>
    <row r="68" customFormat="false" ht="10.5" hidden="false" customHeight="true" outlineLevel="0" collapsed="false">
      <c r="A68" s="227" t="s">
        <v>559</v>
      </c>
      <c r="B68" s="227"/>
      <c r="E68" s="104"/>
    </row>
    <row r="69" customFormat="false" ht="10.5" hidden="false" customHeight="true" outlineLevel="0" collapsed="false">
      <c r="A69" s="227" t="s">
        <v>560</v>
      </c>
      <c r="B69" s="227"/>
      <c r="E69" s="104"/>
      <c r="H69" s="228"/>
      <c r="I69" s="228"/>
      <c r="J69" s="228"/>
      <c r="K69" s="228"/>
      <c r="L69" s="228"/>
    </row>
    <row r="70" customFormat="false" ht="12.75" hidden="false" customHeight="false" outlineLevel="0" collapsed="false">
      <c r="A70" s="166" t="s">
        <v>561</v>
      </c>
      <c r="B70" s="174"/>
      <c r="H70" s="228"/>
      <c r="I70" s="228"/>
      <c r="J70" s="139"/>
      <c r="K70" s="139"/>
      <c r="L70" s="139"/>
    </row>
    <row r="71" customFormat="false" ht="12.75" hidden="false" customHeight="false" outlineLevel="0" collapsed="false">
      <c r="H71" s="228"/>
      <c r="I71" s="228"/>
      <c r="J71" s="228"/>
      <c r="K71" s="228"/>
      <c r="L71" s="228"/>
    </row>
    <row r="72" customFormat="false" ht="12.75" hidden="false" customHeight="false" outlineLevel="0" collapsed="false">
      <c r="H72" s="228"/>
      <c r="I72" s="139"/>
      <c r="J72" s="139"/>
      <c r="K72" s="139"/>
      <c r="L72" s="139"/>
    </row>
    <row r="73" customFormat="false" ht="12.75" hidden="false" customHeight="false" outlineLevel="0" collapsed="false">
      <c r="H73" s="228"/>
      <c r="I73" s="228"/>
      <c r="J73" s="228"/>
      <c r="K73" s="228"/>
      <c r="L73" s="228"/>
    </row>
    <row r="74" customFormat="false" ht="12.75" hidden="false" customHeight="false" outlineLevel="0" collapsed="false">
      <c r="H74" s="228"/>
      <c r="I74" s="139"/>
      <c r="J74" s="228"/>
      <c r="K74" s="228"/>
      <c r="L74" s="139"/>
    </row>
    <row r="75" customFormat="false" ht="12.75" hidden="false" customHeight="false" outlineLevel="0" collapsed="false">
      <c r="H75" s="228"/>
      <c r="I75" s="139"/>
      <c r="J75" s="228"/>
      <c r="K75" s="228"/>
      <c r="L75" s="139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H76" s="139"/>
      <c r="I76" s="139"/>
      <c r="J76" s="139"/>
      <c r="K76" s="139"/>
      <c r="L76" s="139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Mai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7"/>
    <col collapsed="false" customWidth="true" hidden="false" outlineLevel="0" max="6" min="2" style="152" width="11.7"/>
    <col collapsed="false" customWidth="false" hidden="false" outlineLevel="0" max="257" min="7" style="152" width="11.42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62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5</v>
      </c>
      <c r="B4" s="218"/>
      <c r="C4" s="98" t="s">
        <v>536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7</v>
      </c>
      <c r="D5" s="219" t="s">
        <v>538</v>
      </c>
      <c r="E5" s="219" t="s">
        <v>539</v>
      </c>
      <c r="F5" s="168" t="s">
        <v>540</v>
      </c>
    </row>
    <row r="6" customFormat="false" ht="12.75" hidden="false" customHeight="false" outlineLevel="0" collapsed="false">
      <c r="A6" s="156"/>
      <c r="B6" s="185"/>
      <c r="C6" s="186" t="s">
        <v>541</v>
      </c>
      <c r="D6" s="186" t="s">
        <v>542</v>
      </c>
      <c r="E6" s="186" t="s">
        <v>543</v>
      </c>
      <c r="F6" s="155" t="s">
        <v>541</v>
      </c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</row>
    <row r="8" customFormat="false" ht="11.25" hidden="false" customHeight="true" outlineLevel="0" collapsed="false">
      <c r="B8" s="117" t="s">
        <v>544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59" t="s">
        <v>545</v>
      </c>
      <c r="B10" s="106" t="n">
        <v>281.808</v>
      </c>
      <c r="C10" s="106" t="n">
        <v>142.244</v>
      </c>
      <c r="D10" s="106" t="n">
        <v>59.487</v>
      </c>
      <c r="E10" s="106" t="n">
        <v>50.987</v>
      </c>
      <c r="F10" s="106" t="n">
        <v>29.09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1"/>
      <c r="B11" s="222"/>
      <c r="C11" s="222"/>
      <c r="D11" s="222"/>
      <c r="E11" s="222"/>
      <c r="F11" s="222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1" t="s">
        <v>546</v>
      </c>
      <c r="B12" s="158" t="n">
        <v>57.01</v>
      </c>
      <c r="C12" s="158" t="n">
        <v>45.677</v>
      </c>
      <c r="D12" s="158" t="n">
        <v>5.348</v>
      </c>
      <c r="E12" s="158" t="n">
        <v>4.927</v>
      </c>
      <c r="F12" s="158" t="n">
        <v>1.058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1" t="s">
        <v>547</v>
      </c>
      <c r="B13" s="158" t="n">
        <v>75.771</v>
      </c>
      <c r="C13" s="158" t="n">
        <v>24.795</v>
      </c>
      <c r="D13" s="158" t="n">
        <v>22.938</v>
      </c>
      <c r="E13" s="158" t="n">
        <v>18.016</v>
      </c>
      <c r="F13" s="158" t="n">
        <v>10.022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1" t="s">
        <v>548</v>
      </c>
      <c r="B14" s="158" t="n">
        <v>16.647</v>
      </c>
      <c r="C14" s="158" t="n">
        <v>3.573</v>
      </c>
      <c r="D14" s="158" t="n">
        <v>5.671</v>
      </c>
      <c r="E14" s="158" t="n">
        <v>5.172</v>
      </c>
      <c r="F14" s="158" t="n">
        <v>2.231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1" t="s">
        <v>549</v>
      </c>
      <c r="B15" s="158" t="n">
        <v>132.38</v>
      </c>
      <c r="C15" s="158" t="n">
        <v>68.199</v>
      </c>
      <c r="D15" s="158" t="n">
        <v>25.53</v>
      </c>
      <c r="E15" s="158" t="n">
        <v>22.872</v>
      </c>
      <c r="F15" s="158" t="n">
        <v>15.779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1" t="s">
        <v>550</v>
      </c>
      <c r="B17" s="158" t="n">
        <v>35.707</v>
      </c>
      <c r="C17" s="158" t="n">
        <v>2.998</v>
      </c>
      <c r="D17" s="158" t="n">
        <v>13.999</v>
      </c>
      <c r="E17" s="158" t="n">
        <v>14.873</v>
      </c>
      <c r="F17" s="158" t="n">
        <v>3.837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1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1" t="s">
        <v>551</v>
      </c>
      <c r="B19" s="158" t="n">
        <v>33.196</v>
      </c>
      <c r="C19" s="158" t="n">
        <v>2.998</v>
      </c>
      <c r="D19" s="158" t="n">
        <v>12.951</v>
      </c>
      <c r="E19" s="158" t="n">
        <v>13.41</v>
      </c>
      <c r="F19" s="158" t="n">
        <v>3.837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1" t="s">
        <v>552</v>
      </c>
      <c r="B20" s="158" t="n">
        <v>2.511</v>
      </c>
      <c r="C20" s="222" t="n">
        <v>0</v>
      </c>
      <c r="D20" s="158" t="n">
        <v>1.048</v>
      </c>
      <c r="E20" s="158" t="n">
        <v>1.463</v>
      </c>
      <c r="F20" s="222" t="n">
        <v>0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  <c r="G21" s="177"/>
      <c r="H21" s="177"/>
      <c r="I21" s="177"/>
      <c r="J21" s="177"/>
      <c r="K21" s="177"/>
    </row>
    <row r="22" customFormat="false" ht="12.75" hidden="false" customHeight="true" outlineLevel="0" collapsed="false">
      <c r="B22" s="117" t="s">
        <v>553</v>
      </c>
      <c r="C22" s="117"/>
      <c r="D22" s="117"/>
      <c r="E22" s="117"/>
      <c r="F22" s="117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159" t="s">
        <v>545</v>
      </c>
      <c r="B24" s="106" t="n">
        <v>422.512</v>
      </c>
      <c r="C24" s="106" t="n">
        <v>212.23</v>
      </c>
      <c r="D24" s="106" t="n">
        <v>87.853</v>
      </c>
      <c r="E24" s="106" t="n">
        <v>76.445</v>
      </c>
      <c r="F24" s="106" t="n">
        <v>45.985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3"/>
      <c r="B25" s="229"/>
      <c r="C25" s="158"/>
      <c r="D25" s="158"/>
      <c r="E25" s="158"/>
      <c r="F25" s="158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1" t="s">
        <v>546</v>
      </c>
      <c r="B26" s="158" t="n">
        <v>57.01</v>
      </c>
      <c r="C26" s="158" t="n">
        <v>45.677</v>
      </c>
      <c r="D26" s="158" t="n">
        <v>5.348</v>
      </c>
      <c r="E26" s="158" t="n">
        <v>4.927</v>
      </c>
      <c r="F26" s="158" t="n">
        <v>1.058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1" t="s">
        <v>547</v>
      </c>
      <c r="B27" s="158" t="n">
        <v>75.771</v>
      </c>
      <c r="C27" s="158" t="n">
        <v>24.795</v>
      </c>
      <c r="D27" s="158" t="n">
        <v>22.938</v>
      </c>
      <c r="E27" s="158" t="n">
        <v>18.016</v>
      </c>
      <c r="F27" s="158" t="n">
        <v>10.022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1" t="s">
        <v>548</v>
      </c>
      <c r="B28" s="158" t="n">
        <v>24.971</v>
      </c>
      <c r="C28" s="158" t="n">
        <v>5.36</v>
      </c>
      <c r="D28" s="158" t="n">
        <v>8.507</v>
      </c>
      <c r="E28" s="158" t="n">
        <v>7.758</v>
      </c>
      <c r="F28" s="158" t="n">
        <v>3.347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1" t="s">
        <v>549</v>
      </c>
      <c r="B29" s="158" t="n">
        <v>264.76</v>
      </c>
      <c r="C29" s="158" t="n">
        <v>136.398</v>
      </c>
      <c r="D29" s="158" t="n">
        <v>51.06</v>
      </c>
      <c r="E29" s="158" t="n">
        <v>45.744</v>
      </c>
      <c r="F29" s="158" t="n">
        <v>31.558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8"/>
      <c r="C30" s="225"/>
      <c r="D30" s="158"/>
      <c r="E30" s="158"/>
      <c r="F30" s="158"/>
      <c r="G30" s="177"/>
    </row>
    <row r="31" customFormat="false" ht="11.25" hidden="false" customHeight="true" outlineLevel="0" collapsed="false">
      <c r="B31" s="117" t="s">
        <v>554</v>
      </c>
      <c r="C31" s="117"/>
      <c r="D31" s="117"/>
      <c r="E31" s="117"/>
      <c r="F31" s="117"/>
      <c r="G31" s="17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77"/>
    </row>
    <row r="33" customFormat="false" ht="12.75" hidden="false" customHeight="false" outlineLevel="0" collapsed="false">
      <c r="A33" s="159" t="s">
        <v>555</v>
      </c>
      <c r="B33" s="106" t="n">
        <v>6351.341</v>
      </c>
      <c r="C33" s="106" t="n">
        <v>2564.021</v>
      </c>
      <c r="D33" s="106" t="n">
        <v>1605.85</v>
      </c>
      <c r="E33" s="106" t="n">
        <v>1425.254</v>
      </c>
      <c r="F33" s="106" t="n">
        <v>756.216</v>
      </c>
      <c r="G33" s="177"/>
      <c r="H33" s="177"/>
      <c r="I33" s="177"/>
      <c r="J33" s="177"/>
      <c r="K33" s="177"/>
    </row>
    <row r="34" customFormat="false" ht="3" hidden="false" customHeight="true" outlineLevel="0" collapsed="false">
      <c r="A34" s="109"/>
      <c r="B34" s="158"/>
      <c r="C34" s="158"/>
      <c r="D34" s="158"/>
      <c r="E34" s="158"/>
      <c r="F34" s="158"/>
      <c r="G34" s="177"/>
    </row>
    <row r="35" customFormat="false" ht="12.75" hidden="false" customHeight="false" outlineLevel="0" collapsed="false">
      <c r="A35" s="221" t="s">
        <v>545</v>
      </c>
      <c r="B35" s="158" t="n">
        <v>5351.163</v>
      </c>
      <c r="C35" s="158" t="n">
        <v>2483.191</v>
      </c>
      <c r="D35" s="158" t="n">
        <v>1208.259</v>
      </c>
      <c r="E35" s="158" t="n">
        <v>1014.343</v>
      </c>
      <c r="F35" s="158" t="n">
        <v>645.37</v>
      </c>
      <c r="G35" s="177"/>
      <c r="H35" s="177"/>
      <c r="I35" s="177"/>
      <c r="J35" s="177"/>
      <c r="K35" s="177"/>
    </row>
    <row r="36" customFormat="false" ht="5.45" hidden="false" customHeight="true" outlineLevel="0" collapsed="false">
      <c r="A36" s="221"/>
      <c r="B36" s="158"/>
      <c r="C36" s="158"/>
      <c r="D36" s="158"/>
      <c r="E36" s="158"/>
      <c r="F36" s="158"/>
      <c r="G36" s="177"/>
      <c r="H36" s="177"/>
      <c r="I36" s="177"/>
      <c r="J36" s="177"/>
      <c r="K36" s="177"/>
    </row>
    <row r="37" customFormat="false" ht="12.75" hidden="false" customHeight="false" outlineLevel="0" collapsed="false">
      <c r="A37" s="221" t="s">
        <v>546</v>
      </c>
      <c r="B37" s="158" t="n">
        <v>1086.755</v>
      </c>
      <c r="C37" s="158" t="n">
        <v>858.481</v>
      </c>
      <c r="D37" s="158" t="n">
        <v>122.741</v>
      </c>
      <c r="E37" s="158" t="n">
        <v>90.346</v>
      </c>
      <c r="F37" s="158" t="n">
        <v>15.187</v>
      </c>
      <c r="G37" s="177"/>
      <c r="H37" s="177"/>
      <c r="I37" s="177"/>
      <c r="J37" s="177"/>
      <c r="K37" s="177"/>
    </row>
    <row r="38" customFormat="false" ht="12.75" hidden="false" customHeight="false" outlineLevel="0" collapsed="false">
      <c r="A38" s="221" t="s">
        <v>547</v>
      </c>
      <c r="B38" s="158" t="n">
        <v>1229.309</v>
      </c>
      <c r="C38" s="158" t="n">
        <v>317.521</v>
      </c>
      <c r="D38" s="158" t="n">
        <v>428.879</v>
      </c>
      <c r="E38" s="158" t="n">
        <v>325.853</v>
      </c>
      <c r="F38" s="158" t="n">
        <v>157.056</v>
      </c>
      <c r="G38" s="177"/>
      <c r="H38" s="177"/>
      <c r="I38" s="177"/>
      <c r="J38" s="177"/>
      <c r="K38" s="177"/>
    </row>
    <row r="39" customFormat="false" ht="12.75" hidden="false" customHeight="false" outlineLevel="0" collapsed="false">
      <c r="A39" s="221" t="s">
        <v>548</v>
      </c>
      <c r="B39" s="158" t="n">
        <v>468.031</v>
      </c>
      <c r="C39" s="158" t="n">
        <v>92.843</v>
      </c>
      <c r="D39" s="158" t="n">
        <v>166.457</v>
      </c>
      <c r="E39" s="158" t="n">
        <v>147.21</v>
      </c>
      <c r="F39" s="158" t="n">
        <v>61.521</v>
      </c>
      <c r="G39" s="177"/>
      <c r="H39" s="177"/>
      <c r="I39" s="177"/>
      <c r="J39" s="177"/>
      <c r="K39" s="177"/>
    </row>
    <row r="40" customFormat="false" ht="12.75" hidden="false" customHeight="false" outlineLevel="0" collapsed="false">
      <c r="A40" s="221" t="s">
        <v>549</v>
      </c>
      <c r="B40" s="158" t="n">
        <v>2567.068</v>
      </c>
      <c r="C40" s="158" t="n">
        <v>1214.346</v>
      </c>
      <c r="D40" s="158" t="n">
        <v>490.182</v>
      </c>
      <c r="E40" s="158" t="n">
        <v>450.934</v>
      </c>
      <c r="F40" s="158" t="n">
        <v>411.606</v>
      </c>
      <c r="G40" s="177"/>
      <c r="H40" s="177"/>
      <c r="I40" s="177"/>
      <c r="J40" s="177"/>
      <c r="K40" s="177"/>
    </row>
    <row r="41" customFormat="false" ht="12.75" hidden="false" customHeight="false" outlineLevel="0" collapsed="false">
      <c r="A41" s="109"/>
      <c r="B41" s="158"/>
      <c r="C41" s="158"/>
      <c r="D41" s="158"/>
      <c r="E41" s="158"/>
      <c r="F41" s="158"/>
      <c r="G41" s="177"/>
      <c r="H41" s="177"/>
      <c r="I41" s="177"/>
      <c r="J41" s="177"/>
      <c r="K41" s="177"/>
    </row>
    <row r="42" customFormat="false" ht="12.75" hidden="false" customHeight="false" outlineLevel="0" collapsed="false">
      <c r="A42" s="221" t="s">
        <v>550</v>
      </c>
      <c r="B42" s="158" t="n">
        <v>1000.178</v>
      </c>
      <c r="C42" s="158" t="n">
        <v>80.83</v>
      </c>
      <c r="D42" s="158" t="n">
        <v>397.591</v>
      </c>
      <c r="E42" s="158" t="n">
        <v>410.911</v>
      </c>
      <c r="F42" s="158" t="n">
        <v>110.846</v>
      </c>
      <c r="G42" s="177"/>
      <c r="H42" s="177"/>
      <c r="I42" s="177"/>
      <c r="J42" s="177"/>
      <c r="K42" s="177"/>
    </row>
    <row r="43" customFormat="false" ht="5.45" hidden="false" customHeight="true" outlineLevel="0" collapsed="false">
      <c r="A43" s="221"/>
      <c r="B43" s="158"/>
      <c r="G43" s="177"/>
      <c r="H43" s="177"/>
      <c r="I43" s="177"/>
      <c r="J43" s="177"/>
      <c r="K43" s="177"/>
    </row>
    <row r="44" customFormat="false" ht="12.75" hidden="false" customHeight="false" outlineLevel="0" collapsed="false">
      <c r="A44" s="221" t="s">
        <v>551</v>
      </c>
      <c r="B44" s="158" t="n">
        <v>909.623</v>
      </c>
      <c r="C44" s="158" t="n">
        <v>80.83</v>
      </c>
      <c r="D44" s="158" t="n">
        <v>360.533</v>
      </c>
      <c r="E44" s="158" t="n">
        <v>357.414</v>
      </c>
      <c r="F44" s="158" t="n">
        <v>110.846</v>
      </c>
      <c r="G44" s="177"/>
      <c r="H44" s="177"/>
      <c r="I44" s="177"/>
      <c r="J44" s="177"/>
      <c r="K44" s="177"/>
    </row>
    <row r="45" customFormat="false" ht="12.75" hidden="false" customHeight="false" outlineLevel="0" collapsed="false">
      <c r="A45" s="221" t="s">
        <v>552</v>
      </c>
      <c r="B45" s="158" t="n">
        <v>90.555</v>
      </c>
      <c r="C45" s="222" t="n">
        <v>0</v>
      </c>
      <c r="D45" s="158" t="n">
        <v>37.058</v>
      </c>
      <c r="E45" s="158" t="n">
        <v>53.497</v>
      </c>
      <c r="F45" s="222" t="n">
        <v>0</v>
      </c>
      <c r="G45" s="177"/>
      <c r="H45" s="177"/>
      <c r="I45" s="177"/>
      <c r="J45" s="177"/>
      <c r="K45" s="177"/>
    </row>
    <row r="46" customFormat="false" ht="12.75" hidden="false" customHeight="false" outlineLevel="0" collapsed="false">
      <c r="A46" s="33"/>
      <c r="B46" s="158"/>
      <c r="C46" s="225"/>
      <c r="D46" s="158"/>
      <c r="E46" s="158"/>
      <c r="F46" s="158"/>
    </row>
    <row r="47" customFormat="false" ht="12" hidden="false" customHeight="true" outlineLevel="0" collapsed="false">
      <c r="B47" s="117" t="s">
        <v>556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59" t="s">
        <v>555</v>
      </c>
      <c r="B49" s="106" t="n">
        <v>3295495</v>
      </c>
      <c r="C49" s="106" t="n">
        <v>1269353</v>
      </c>
      <c r="D49" s="106" t="n">
        <v>792062</v>
      </c>
      <c r="E49" s="106" t="n">
        <v>726825</v>
      </c>
      <c r="F49" s="106" t="n">
        <v>507256</v>
      </c>
    </row>
    <row r="50" customFormat="false" ht="3" hidden="false" customHeight="true" outlineLevel="0" collapsed="false">
      <c r="A50" s="109"/>
      <c r="B50" s="158"/>
      <c r="C50" s="158"/>
      <c r="D50" s="158"/>
      <c r="E50" s="158"/>
      <c r="F50" s="158"/>
    </row>
    <row r="51" customFormat="false" ht="12.75" hidden="false" customHeight="false" outlineLevel="0" collapsed="false">
      <c r="A51" s="221" t="s">
        <v>545</v>
      </c>
      <c r="B51" s="158" t="n">
        <v>2668216</v>
      </c>
      <c r="C51" s="158" t="n">
        <v>1226748</v>
      </c>
      <c r="D51" s="158" t="n">
        <v>543205</v>
      </c>
      <c r="E51" s="158" t="n">
        <v>485174</v>
      </c>
      <c r="F51" s="158" t="n">
        <v>413090</v>
      </c>
    </row>
    <row r="52" customFormat="false" ht="5.45" hidden="false" customHeight="true" outlineLevel="0" collapsed="false">
      <c r="A52" s="221"/>
      <c r="B52" s="158"/>
      <c r="C52" s="158"/>
      <c r="D52" s="158"/>
      <c r="E52" s="158"/>
      <c r="F52" s="158"/>
    </row>
    <row r="53" customFormat="false" ht="12.75" hidden="false" customHeight="false" outlineLevel="0" collapsed="false">
      <c r="A53" s="221" t="s">
        <v>546</v>
      </c>
      <c r="B53" s="158" t="n">
        <v>565588</v>
      </c>
      <c r="C53" s="158" t="n">
        <v>442725</v>
      </c>
      <c r="D53" s="158" t="n">
        <v>64754</v>
      </c>
      <c r="E53" s="158" t="n">
        <v>49351</v>
      </c>
      <c r="F53" s="158" t="n">
        <v>8757</v>
      </c>
    </row>
    <row r="54" customFormat="false" ht="12.75" hidden="false" customHeight="false" outlineLevel="0" collapsed="false">
      <c r="A54" s="221" t="s">
        <v>547</v>
      </c>
      <c r="B54" s="158" t="n">
        <v>612867</v>
      </c>
      <c r="C54" s="158" t="n">
        <v>149418</v>
      </c>
      <c r="D54" s="158" t="n">
        <v>200167</v>
      </c>
      <c r="E54" s="158" t="n">
        <v>152207</v>
      </c>
      <c r="F54" s="158" t="n">
        <v>111074</v>
      </c>
    </row>
    <row r="55" customFormat="false" ht="12.75" hidden="false" customHeight="false" outlineLevel="0" collapsed="false">
      <c r="A55" s="221" t="s">
        <v>548</v>
      </c>
      <c r="B55" s="158" t="n">
        <v>204331</v>
      </c>
      <c r="C55" s="158" t="n">
        <v>42301</v>
      </c>
      <c r="D55" s="158" t="n">
        <v>64292</v>
      </c>
      <c r="E55" s="158" t="n">
        <v>55486</v>
      </c>
      <c r="F55" s="158" t="n">
        <v>42252</v>
      </c>
    </row>
    <row r="56" customFormat="false" ht="12.75" hidden="false" customHeight="false" outlineLevel="0" collapsed="false">
      <c r="A56" s="221" t="s">
        <v>549</v>
      </c>
      <c r="B56" s="158" t="n">
        <v>1285431</v>
      </c>
      <c r="C56" s="158" t="n">
        <v>592303</v>
      </c>
      <c r="D56" s="158" t="n">
        <v>213992</v>
      </c>
      <c r="E56" s="158" t="n">
        <v>228130</v>
      </c>
      <c r="F56" s="158" t="n">
        <v>251007</v>
      </c>
    </row>
    <row r="57" customFormat="false" ht="12.75" hidden="false" customHeight="false" outlineLevel="0" collapsed="false">
      <c r="A57" s="109"/>
      <c r="B57" s="158"/>
      <c r="C57" s="158"/>
      <c r="D57" s="158"/>
      <c r="E57" s="158"/>
      <c r="F57" s="158"/>
    </row>
    <row r="58" customFormat="false" ht="12.75" hidden="false" customHeight="false" outlineLevel="0" collapsed="false">
      <c r="A58" s="221" t="s">
        <v>550</v>
      </c>
      <c r="B58" s="158" t="n">
        <v>627279</v>
      </c>
      <c r="C58" s="158" t="n">
        <v>42605</v>
      </c>
      <c r="D58" s="158" t="n">
        <v>248857</v>
      </c>
      <c r="E58" s="158" t="n">
        <v>241651</v>
      </c>
      <c r="F58" s="158" t="n">
        <v>94166</v>
      </c>
    </row>
    <row r="59" customFormat="false" ht="5.45" hidden="false" customHeight="true" outlineLevel="0" collapsed="false">
      <c r="A59" s="221"/>
      <c r="B59" s="158"/>
    </row>
    <row r="60" customFormat="false" ht="12.75" hidden="false" customHeight="false" outlineLevel="0" collapsed="false">
      <c r="A60" s="221" t="s">
        <v>551</v>
      </c>
      <c r="B60" s="158" t="n">
        <v>608443</v>
      </c>
      <c r="C60" s="158" t="n">
        <v>42605</v>
      </c>
      <c r="D60" s="158" t="n">
        <v>241149</v>
      </c>
      <c r="E60" s="158" t="n">
        <v>230523</v>
      </c>
      <c r="F60" s="158" t="n">
        <v>94166</v>
      </c>
    </row>
    <row r="61" customFormat="false" ht="12.75" hidden="false" customHeight="false" outlineLevel="0" collapsed="false">
      <c r="A61" s="221" t="s">
        <v>552</v>
      </c>
      <c r="B61" s="158" t="n">
        <v>18835</v>
      </c>
      <c r="C61" s="222" t="n">
        <v>0</v>
      </c>
      <c r="D61" s="158" t="n">
        <v>7708</v>
      </c>
      <c r="E61" s="158" t="n">
        <v>11127</v>
      </c>
      <c r="F61" s="222" t="n">
        <v>0</v>
      </c>
    </row>
    <row r="62" customFormat="false" ht="12.75" hidden="false" customHeight="false" outlineLevel="0" collapsed="false">
      <c r="A62" s="223"/>
      <c r="B62" s="158"/>
      <c r="C62" s="225"/>
      <c r="D62" s="158"/>
      <c r="E62" s="158"/>
      <c r="F62" s="158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7</v>
      </c>
      <c r="B66" s="174"/>
    </row>
    <row r="67" customFormat="false" ht="10.5" hidden="false" customHeight="true" outlineLevel="0" collapsed="false">
      <c r="A67" s="227" t="s">
        <v>558</v>
      </c>
      <c r="B67" s="227"/>
      <c r="C67" s="165"/>
      <c r="D67" s="165"/>
      <c r="E67" s="165"/>
      <c r="F67" s="165"/>
    </row>
    <row r="68" customFormat="false" ht="10.5" hidden="false" customHeight="true" outlineLevel="0" collapsed="false">
      <c r="A68" s="227" t="s">
        <v>559</v>
      </c>
      <c r="B68" s="227"/>
      <c r="E68" s="104"/>
    </row>
    <row r="69" customFormat="false" ht="10.5" hidden="false" customHeight="true" outlineLevel="0" collapsed="false">
      <c r="A69" s="227" t="s">
        <v>560</v>
      </c>
      <c r="B69" s="227"/>
      <c r="E69" s="104"/>
    </row>
    <row r="70" customFormat="false" ht="12.75" hidden="false" customHeight="false" outlineLevel="0" collapsed="false">
      <c r="A70" s="166" t="s">
        <v>561</v>
      </c>
      <c r="B70" s="174"/>
    </row>
    <row r="76" customFormat="false" ht="12.75" hidden="false" customHeight="false" outlineLevel="0" collapsed="false">
      <c r="A76" s="151"/>
      <c r="B76" s="151"/>
      <c r="C76" s="151"/>
      <c r="D76" s="151"/>
      <c r="E76" s="151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Mai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85"/>
    <col collapsed="false" customWidth="true" hidden="false" outlineLevel="0" max="6" min="2" style="152" width="11.7"/>
    <col collapsed="false" customWidth="false" hidden="false" outlineLevel="0" max="257" min="7" style="152" width="11.42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63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5</v>
      </c>
      <c r="B4" s="218"/>
      <c r="C4" s="98" t="s">
        <v>536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7</v>
      </c>
      <c r="D5" s="219" t="s">
        <v>538</v>
      </c>
      <c r="E5" s="219" t="s">
        <v>539</v>
      </c>
      <c r="F5" s="168" t="s">
        <v>540</v>
      </c>
    </row>
    <row r="6" customFormat="false" ht="12.75" hidden="false" customHeight="false" outlineLevel="0" collapsed="false">
      <c r="A6" s="156"/>
      <c r="B6" s="185"/>
      <c r="C6" s="186" t="s">
        <v>541</v>
      </c>
      <c r="D6" s="186" t="s">
        <v>542</v>
      </c>
      <c r="E6" s="186" t="s">
        <v>543</v>
      </c>
      <c r="F6" s="155" t="s">
        <v>541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</row>
    <row r="8" customFormat="false" ht="9.6" hidden="false" customHeight="true" outlineLevel="0" collapsed="false">
      <c r="B8" s="117" t="s">
        <v>544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59" t="s">
        <v>545</v>
      </c>
      <c r="B10" s="106" t="n">
        <v>75.492</v>
      </c>
      <c r="C10" s="106" t="n">
        <v>45.381</v>
      </c>
      <c r="D10" s="106" t="n">
        <v>6.396</v>
      </c>
      <c r="E10" s="106" t="n">
        <v>16.594</v>
      </c>
      <c r="F10" s="106" t="n">
        <v>7.121</v>
      </c>
    </row>
    <row r="11" customFormat="false" ht="5.45" hidden="false" customHeight="true" outlineLevel="0" collapsed="false">
      <c r="A11" s="221"/>
      <c r="B11" s="222"/>
      <c r="C11" s="222"/>
      <c r="D11" s="222"/>
      <c r="E11" s="222"/>
      <c r="F11" s="222"/>
    </row>
    <row r="12" customFormat="false" ht="12.75" hidden="false" customHeight="false" outlineLevel="0" collapsed="false">
      <c r="A12" s="221" t="s">
        <v>546</v>
      </c>
      <c r="B12" s="158" t="n">
        <v>18.247</v>
      </c>
      <c r="C12" s="158" t="n">
        <v>16.317</v>
      </c>
      <c r="D12" s="158" t="n">
        <v>0.657</v>
      </c>
      <c r="E12" s="158" t="n">
        <v>0.97</v>
      </c>
      <c r="F12" s="158" t="n">
        <v>0.303</v>
      </c>
    </row>
    <row r="13" customFormat="false" ht="12.75" hidden="false" customHeight="false" outlineLevel="0" collapsed="false">
      <c r="A13" s="221" t="s">
        <v>547</v>
      </c>
      <c r="B13" s="158" t="n">
        <v>21.876</v>
      </c>
      <c r="C13" s="158" t="n">
        <v>6.155</v>
      </c>
      <c r="D13" s="158" t="n">
        <v>3.24</v>
      </c>
      <c r="E13" s="158" t="n">
        <v>8.53</v>
      </c>
      <c r="F13" s="158" t="n">
        <v>3.951</v>
      </c>
    </row>
    <row r="14" customFormat="false" ht="12.75" hidden="false" customHeight="false" outlineLevel="0" collapsed="false">
      <c r="A14" s="221" t="s">
        <v>548</v>
      </c>
      <c r="B14" s="158" t="n">
        <v>4.75</v>
      </c>
      <c r="C14" s="158" t="n">
        <v>1.417</v>
      </c>
      <c r="D14" s="158" t="n">
        <v>0.592</v>
      </c>
      <c r="E14" s="158" t="n">
        <v>1.863</v>
      </c>
      <c r="F14" s="158" t="n">
        <v>0.878</v>
      </c>
    </row>
    <row r="15" customFormat="false" ht="12.75" hidden="false" customHeight="false" outlineLevel="0" collapsed="false">
      <c r="A15" s="221" t="s">
        <v>549</v>
      </c>
      <c r="B15" s="158" t="n">
        <v>30.619</v>
      </c>
      <c r="C15" s="158" t="n">
        <v>21.492</v>
      </c>
      <c r="D15" s="158" t="n">
        <v>1.907</v>
      </c>
      <c r="E15" s="158" t="n">
        <v>5.231</v>
      </c>
      <c r="F15" s="158" t="n">
        <v>1.989</v>
      </c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</row>
    <row r="17" customFormat="false" ht="12.75" hidden="false" customHeight="false" outlineLevel="0" collapsed="false">
      <c r="A17" s="221" t="s">
        <v>550</v>
      </c>
      <c r="B17" s="222" t="n">
        <v>0.602</v>
      </c>
      <c r="C17" s="222" t="n">
        <v>0.126</v>
      </c>
      <c r="D17" s="222" t="n">
        <v>0.208</v>
      </c>
      <c r="E17" s="222" t="n">
        <v>0.113</v>
      </c>
      <c r="F17" s="222" t="n">
        <v>0.155</v>
      </c>
    </row>
    <row r="18" customFormat="false" ht="5.45" hidden="false" customHeight="true" outlineLevel="0" collapsed="false">
      <c r="A18" s="221"/>
      <c r="B18" s="222"/>
      <c r="C18" s="222"/>
      <c r="D18" s="222"/>
      <c r="E18" s="222"/>
      <c r="F18" s="222"/>
    </row>
    <row r="19" customFormat="false" ht="12.75" hidden="false" customHeight="false" outlineLevel="0" collapsed="false">
      <c r="A19" s="221" t="s">
        <v>551</v>
      </c>
      <c r="B19" s="222" t="n">
        <v>0.598</v>
      </c>
      <c r="C19" s="222" t="n">
        <v>0.126</v>
      </c>
      <c r="D19" s="222" t="n">
        <v>0.204</v>
      </c>
      <c r="E19" s="222" t="n">
        <v>0.113</v>
      </c>
      <c r="F19" s="222" t="n">
        <v>0.155</v>
      </c>
    </row>
    <row r="20" customFormat="false" ht="12.75" hidden="false" customHeight="false" outlineLevel="0" collapsed="false">
      <c r="A20" s="221" t="s">
        <v>552</v>
      </c>
      <c r="B20" s="222" t="n">
        <v>0.004</v>
      </c>
      <c r="C20" s="222" t="n">
        <v>0</v>
      </c>
      <c r="D20" s="222" t="n">
        <v>0.004</v>
      </c>
      <c r="E20" s="222" t="n">
        <v>0</v>
      </c>
      <c r="F20" s="222" t="n">
        <v>0</v>
      </c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</row>
    <row r="22" customFormat="false" ht="17.25" hidden="false" customHeight="true" outlineLevel="0" collapsed="false">
      <c r="B22" s="117" t="s">
        <v>553</v>
      </c>
      <c r="C22" s="117"/>
      <c r="D22" s="117"/>
      <c r="E22" s="117"/>
      <c r="F22" s="11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</row>
    <row r="24" customFormat="false" ht="12.75" hidden="false" customHeight="false" outlineLevel="0" collapsed="false">
      <c r="A24" s="159" t="s">
        <v>545</v>
      </c>
      <c r="B24" s="220" t="n">
        <v>108.486</v>
      </c>
      <c r="C24" s="220" t="n">
        <v>67.582</v>
      </c>
      <c r="D24" s="220" t="n">
        <v>8.599</v>
      </c>
      <c r="E24" s="220" t="n">
        <v>22.757</v>
      </c>
      <c r="F24" s="220" t="n">
        <v>9.549</v>
      </c>
    </row>
    <row r="25" customFormat="false" ht="5.45" hidden="false" customHeight="true" outlineLevel="0" collapsed="false">
      <c r="A25" s="221"/>
      <c r="B25" s="222"/>
      <c r="C25" s="222"/>
      <c r="D25" s="222"/>
      <c r="E25" s="222"/>
      <c r="F25" s="222"/>
    </row>
    <row r="26" customFormat="false" ht="12.75" hidden="false" customHeight="false" outlineLevel="0" collapsed="false">
      <c r="A26" s="221" t="s">
        <v>546</v>
      </c>
      <c r="B26" s="222" t="n">
        <v>18.247</v>
      </c>
      <c r="C26" s="222" t="n">
        <v>16.317</v>
      </c>
      <c r="D26" s="222" t="n">
        <v>0.657</v>
      </c>
      <c r="E26" s="222" t="n">
        <v>0.97</v>
      </c>
      <c r="F26" s="222" t="n">
        <v>0.303</v>
      </c>
    </row>
    <row r="27" customFormat="false" ht="12.75" hidden="false" customHeight="false" outlineLevel="0" collapsed="false">
      <c r="A27" s="221" t="s">
        <v>547</v>
      </c>
      <c r="B27" s="222" t="n">
        <v>21.876</v>
      </c>
      <c r="C27" s="222" t="n">
        <v>6.155</v>
      </c>
      <c r="D27" s="222" t="n">
        <v>3.24</v>
      </c>
      <c r="E27" s="222" t="n">
        <v>8.53</v>
      </c>
      <c r="F27" s="222" t="n">
        <v>3.951</v>
      </c>
    </row>
    <row r="28" customFormat="false" ht="12.75" hidden="false" customHeight="false" outlineLevel="0" collapsed="false">
      <c r="A28" s="221" t="s">
        <v>548</v>
      </c>
      <c r="B28" s="222" t="n">
        <v>7.125</v>
      </c>
      <c r="C28" s="222" t="n">
        <v>2.126</v>
      </c>
      <c r="D28" s="222" t="n">
        <v>0.888</v>
      </c>
      <c r="E28" s="222" t="n">
        <v>2.795</v>
      </c>
      <c r="F28" s="222" t="n">
        <v>1.317</v>
      </c>
    </row>
    <row r="29" customFormat="false" ht="12.75" hidden="false" customHeight="false" outlineLevel="0" collapsed="false">
      <c r="A29" s="221" t="s">
        <v>549</v>
      </c>
      <c r="B29" s="222" t="n">
        <v>61.238</v>
      </c>
      <c r="C29" s="222" t="n">
        <v>42.984</v>
      </c>
      <c r="D29" s="222" t="n">
        <v>3.814</v>
      </c>
      <c r="E29" s="222" t="n">
        <v>10.462</v>
      </c>
      <c r="F29" s="222" t="n">
        <v>3.978</v>
      </c>
    </row>
    <row r="30" customFormat="false" ht="12.75" hidden="false" customHeight="false" outlineLevel="0" collapsed="false">
      <c r="A30" s="33"/>
      <c r="B30" s="104"/>
      <c r="C30" s="224"/>
      <c r="D30" s="104"/>
      <c r="E30" s="104"/>
      <c r="F30" s="104"/>
    </row>
    <row r="31" customFormat="false" ht="12.75" hidden="false" customHeight="true" outlineLevel="0" collapsed="false">
      <c r="B31" s="117" t="s">
        <v>554</v>
      </c>
      <c r="C31" s="117"/>
      <c r="D31" s="117"/>
      <c r="E31" s="117"/>
      <c r="F31" s="11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</row>
    <row r="33" customFormat="false" ht="12.75" hidden="false" customHeight="false" outlineLevel="0" collapsed="false">
      <c r="A33" s="159" t="s">
        <v>555</v>
      </c>
      <c r="B33" s="106" t="n">
        <v>284.887</v>
      </c>
      <c r="C33" s="106" t="n">
        <v>163.868</v>
      </c>
      <c r="D33" s="106" t="n">
        <v>24.53</v>
      </c>
      <c r="E33" s="106" t="n">
        <v>61.236</v>
      </c>
      <c r="F33" s="106" t="n">
        <v>35.253</v>
      </c>
    </row>
    <row r="34" customFormat="false" ht="3" hidden="false" customHeight="true" outlineLevel="0" collapsed="false">
      <c r="A34" s="109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221" t="s">
        <v>545</v>
      </c>
      <c r="B35" s="222" t="n">
        <v>280.474</v>
      </c>
      <c r="C35" s="222" t="n">
        <v>162.885</v>
      </c>
      <c r="D35" s="222" t="n">
        <v>23.078</v>
      </c>
      <c r="E35" s="222" t="n">
        <v>60.127</v>
      </c>
      <c r="F35" s="222" t="n">
        <v>34.384</v>
      </c>
    </row>
    <row r="36" customFormat="false" ht="5.45" hidden="false" customHeight="true" outlineLevel="0" collapsed="false">
      <c r="A36" s="221"/>
      <c r="B36" s="222"/>
      <c r="C36" s="158"/>
      <c r="D36" s="158"/>
      <c r="E36" s="158"/>
      <c r="F36" s="158"/>
    </row>
    <row r="37" customFormat="false" ht="12.75" hidden="false" customHeight="false" outlineLevel="0" collapsed="false">
      <c r="A37" s="221" t="s">
        <v>546</v>
      </c>
      <c r="B37" s="222" t="n">
        <v>62.64</v>
      </c>
      <c r="C37" s="222" t="n">
        <v>51.381</v>
      </c>
      <c r="D37" s="222" t="n">
        <v>2.138</v>
      </c>
      <c r="E37" s="222" t="n">
        <v>5.181</v>
      </c>
      <c r="F37" s="222" t="n">
        <v>3.94</v>
      </c>
    </row>
    <row r="38" customFormat="false" ht="12.75" hidden="false" customHeight="false" outlineLevel="0" collapsed="false">
      <c r="A38" s="221" t="s">
        <v>547</v>
      </c>
      <c r="B38" s="222" t="n">
        <v>76.078</v>
      </c>
      <c r="C38" s="222" t="n">
        <v>24.107</v>
      </c>
      <c r="D38" s="222" t="n">
        <v>11.403</v>
      </c>
      <c r="E38" s="222" t="n">
        <v>26.897</v>
      </c>
      <c r="F38" s="222" t="n">
        <v>13.671</v>
      </c>
    </row>
    <row r="39" customFormat="false" ht="12.75" hidden="false" customHeight="false" outlineLevel="0" collapsed="false">
      <c r="A39" s="221" t="s">
        <v>548</v>
      </c>
      <c r="B39" s="222" t="n">
        <v>17.239</v>
      </c>
      <c r="C39" s="222" t="n">
        <v>5.285</v>
      </c>
      <c r="D39" s="222" t="n">
        <v>1.792</v>
      </c>
      <c r="E39" s="222" t="n">
        <v>6.634</v>
      </c>
      <c r="F39" s="222" t="n">
        <v>3.528</v>
      </c>
    </row>
    <row r="40" customFormat="false" ht="12.75" hidden="false" customHeight="false" outlineLevel="0" collapsed="false">
      <c r="A40" s="221" t="s">
        <v>549</v>
      </c>
      <c r="B40" s="222" t="n">
        <v>124.517</v>
      </c>
      <c r="C40" s="222" t="n">
        <v>82.112</v>
      </c>
      <c r="D40" s="222" t="n">
        <v>7.745</v>
      </c>
      <c r="E40" s="222" t="n">
        <v>21.415</v>
      </c>
      <c r="F40" s="222" t="n">
        <v>13.245</v>
      </c>
    </row>
    <row r="41" customFormat="false" ht="12.75" hidden="false" customHeight="false" outlineLevel="0" collapsed="false">
      <c r="A41" s="109"/>
      <c r="B41" s="158"/>
      <c r="C41" s="158"/>
      <c r="D41" s="158"/>
      <c r="E41" s="158"/>
      <c r="F41" s="158"/>
    </row>
    <row r="42" customFormat="false" ht="12.75" hidden="false" customHeight="false" outlineLevel="0" collapsed="false">
      <c r="A42" s="221" t="s">
        <v>550</v>
      </c>
      <c r="B42" s="222" t="n">
        <v>4.413</v>
      </c>
      <c r="C42" s="222" t="n">
        <v>0.983</v>
      </c>
      <c r="D42" s="222" t="n">
        <v>1.452</v>
      </c>
      <c r="E42" s="222" t="n">
        <v>1.109</v>
      </c>
      <c r="F42" s="222" t="n">
        <v>0.869</v>
      </c>
    </row>
    <row r="43" customFormat="false" ht="5.45" hidden="false" customHeight="true" outlineLevel="0" collapsed="false">
      <c r="A43" s="221"/>
      <c r="D43" s="222"/>
      <c r="E43" s="222"/>
      <c r="F43" s="222"/>
    </row>
    <row r="44" customFormat="false" ht="12.75" hidden="false" customHeight="false" outlineLevel="0" collapsed="false">
      <c r="A44" s="221" t="s">
        <v>551</v>
      </c>
      <c r="B44" s="222" t="n">
        <v>4.376</v>
      </c>
      <c r="C44" s="222" t="n">
        <v>0.983</v>
      </c>
      <c r="D44" s="222" t="n">
        <v>1.415</v>
      </c>
      <c r="E44" s="222" t="n">
        <v>1.109</v>
      </c>
      <c r="F44" s="222" t="n">
        <v>0.869</v>
      </c>
    </row>
    <row r="45" customFormat="false" ht="12.75" hidden="false" customHeight="false" outlineLevel="0" collapsed="false">
      <c r="A45" s="221" t="s">
        <v>552</v>
      </c>
      <c r="B45" s="222" t="n">
        <v>0.037</v>
      </c>
      <c r="C45" s="222" t="n">
        <v>0</v>
      </c>
      <c r="D45" s="222" t="n">
        <v>0.037</v>
      </c>
      <c r="E45" s="222" t="n">
        <v>0</v>
      </c>
      <c r="F45" s="222" t="n">
        <v>0</v>
      </c>
    </row>
    <row r="46" customFormat="false" ht="12.75" hidden="false" customHeight="false" outlineLevel="0" collapsed="false">
      <c r="A46" s="33"/>
      <c r="B46" s="104"/>
      <c r="C46" s="224"/>
      <c r="D46" s="104"/>
      <c r="E46" s="104"/>
      <c r="F46" s="104"/>
    </row>
    <row r="47" customFormat="false" ht="12.75" hidden="false" customHeight="true" outlineLevel="0" collapsed="false">
      <c r="B47" s="117" t="s">
        <v>556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59" t="s">
        <v>555</v>
      </c>
      <c r="B49" s="106" t="n">
        <v>130073</v>
      </c>
      <c r="C49" s="106" t="n">
        <v>74135</v>
      </c>
      <c r="D49" s="106" t="n">
        <v>10594</v>
      </c>
      <c r="E49" s="106" t="n">
        <v>24844</v>
      </c>
      <c r="F49" s="106" t="n">
        <v>20501</v>
      </c>
    </row>
    <row r="50" customFormat="false" ht="3" hidden="false" customHeight="true" outlineLevel="0" collapsed="false">
      <c r="A50" s="109"/>
      <c r="B50" s="104"/>
      <c r="C50" s="104"/>
      <c r="D50" s="104"/>
      <c r="E50" s="104"/>
      <c r="F50" s="104"/>
    </row>
    <row r="51" customFormat="false" ht="12.75" hidden="false" customHeight="false" outlineLevel="0" collapsed="false">
      <c r="A51" s="221" t="s">
        <v>545</v>
      </c>
      <c r="B51" s="158" t="n">
        <v>127778</v>
      </c>
      <c r="C51" s="158" t="n">
        <v>73597</v>
      </c>
      <c r="D51" s="158" t="n">
        <v>9998</v>
      </c>
      <c r="E51" s="158" t="n">
        <v>24276</v>
      </c>
      <c r="F51" s="158" t="n">
        <v>19908</v>
      </c>
    </row>
    <row r="52" customFormat="false" ht="5.45" hidden="false" customHeight="true" outlineLevel="0" collapsed="false">
      <c r="A52" s="221"/>
      <c r="B52" s="158"/>
      <c r="C52" s="158"/>
      <c r="D52" s="158"/>
      <c r="E52" s="158"/>
      <c r="F52" s="158"/>
    </row>
    <row r="53" customFormat="false" ht="12.75" hidden="false" customHeight="false" outlineLevel="0" collapsed="false">
      <c r="A53" s="221" t="s">
        <v>546</v>
      </c>
      <c r="B53" s="158" t="n">
        <v>26061</v>
      </c>
      <c r="C53" s="158" t="n">
        <v>20974</v>
      </c>
      <c r="D53" s="158" t="n">
        <v>783</v>
      </c>
      <c r="E53" s="158" t="n">
        <v>2069</v>
      </c>
      <c r="F53" s="158" t="n">
        <v>2235</v>
      </c>
    </row>
    <row r="54" customFormat="false" ht="12.75" hidden="false" customHeight="false" outlineLevel="0" collapsed="false">
      <c r="A54" s="221" t="s">
        <v>547</v>
      </c>
      <c r="B54" s="158" t="n">
        <v>33113</v>
      </c>
      <c r="C54" s="158" t="n">
        <v>10072</v>
      </c>
      <c r="D54" s="158" t="n">
        <v>3791</v>
      </c>
      <c r="E54" s="158" t="n">
        <v>11257</v>
      </c>
      <c r="F54" s="158" t="n">
        <v>7994</v>
      </c>
    </row>
    <row r="55" customFormat="false" ht="12.75" hidden="false" customHeight="false" outlineLevel="0" collapsed="false">
      <c r="A55" s="221" t="s">
        <v>548</v>
      </c>
      <c r="B55" s="158" t="n">
        <v>7265</v>
      </c>
      <c r="C55" s="158" t="n">
        <v>2071</v>
      </c>
      <c r="D55" s="158" t="n">
        <v>733</v>
      </c>
      <c r="E55" s="158" t="n">
        <v>2647</v>
      </c>
      <c r="F55" s="158" t="n">
        <v>1813</v>
      </c>
    </row>
    <row r="56" customFormat="false" ht="12.75" hidden="false" customHeight="false" outlineLevel="0" collapsed="false">
      <c r="A56" s="221" t="s">
        <v>549</v>
      </c>
      <c r="B56" s="158" t="n">
        <v>61338</v>
      </c>
      <c r="C56" s="158" t="n">
        <v>40479</v>
      </c>
      <c r="D56" s="158" t="n">
        <v>4691</v>
      </c>
      <c r="E56" s="158" t="n">
        <v>8302</v>
      </c>
      <c r="F56" s="158" t="n">
        <v>7866</v>
      </c>
    </row>
    <row r="57" customFormat="false" ht="12.75" hidden="false" customHeight="false" outlineLevel="0" collapsed="false">
      <c r="A57" s="109"/>
      <c r="B57" s="158"/>
      <c r="C57" s="158"/>
      <c r="D57" s="158"/>
      <c r="E57" s="158"/>
      <c r="F57" s="225"/>
    </row>
    <row r="58" customFormat="false" ht="12.75" hidden="false" customHeight="false" outlineLevel="0" collapsed="false">
      <c r="A58" s="221" t="s">
        <v>550</v>
      </c>
      <c r="B58" s="158" t="n">
        <v>2295</v>
      </c>
      <c r="C58" s="158" t="n">
        <v>538</v>
      </c>
      <c r="D58" s="158" t="n">
        <v>596</v>
      </c>
      <c r="E58" s="158" t="n">
        <v>568</v>
      </c>
      <c r="F58" s="158" t="n">
        <v>593</v>
      </c>
    </row>
    <row r="59" customFormat="false" ht="5.45" hidden="false" customHeight="true" outlineLevel="0" collapsed="false">
      <c r="A59" s="221"/>
      <c r="B59" s="158"/>
      <c r="C59" s="158"/>
      <c r="D59" s="158"/>
      <c r="E59" s="225"/>
      <c r="F59" s="158"/>
    </row>
    <row r="60" customFormat="false" ht="12.75" hidden="false" customHeight="false" outlineLevel="0" collapsed="false">
      <c r="A60" s="221" t="s">
        <v>551</v>
      </c>
      <c r="B60" s="158" t="n">
        <v>2277</v>
      </c>
      <c r="C60" s="158" t="n">
        <v>538</v>
      </c>
      <c r="D60" s="158" t="n">
        <v>578</v>
      </c>
      <c r="E60" s="158" t="n">
        <v>568</v>
      </c>
      <c r="F60" s="158" t="n">
        <v>593</v>
      </c>
    </row>
    <row r="61" customFormat="false" ht="12.75" hidden="false" customHeight="false" outlineLevel="0" collapsed="false">
      <c r="A61" s="221" t="s">
        <v>552</v>
      </c>
      <c r="B61" s="158" t="n">
        <v>18</v>
      </c>
      <c r="C61" s="222" t="n">
        <v>0</v>
      </c>
      <c r="D61" s="222" t="n">
        <v>18</v>
      </c>
      <c r="E61" s="222" t="n">
        <v>0</v>
      </c>
      <c r="F61" s="222" t="n">
        <v>0</v>
      </c>
    </row>
    <row r="62" customFormat="false" ht="12.75" hidden="false" customHeight="false" outlineLevel="0" collapsed="false">
      <c r="A62" s="223"/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7</v>
      </c>
      <c r="B66" s="174"/>
    </row>
    <row r="67" customFormat="false" ht="10.5" hidden="false" customHeight="true" outlineLevel="0" collapsed="false">
      <c r="A67" s="227" t="s">
        <v>558</v>
      </c>
      <c r="B67" s="227"/>
      <c r="C67" s="165"/>
      <c r="D67" s="165"/>
      <c r="E67" s="165"/>
      <c r="F67" s="165"/>
    </row>
    <row r="68" customFormat="false" ht="10.5" hidden="false" customHeight="true" outlineLevel="0" collapsed="false">
      <c r="A68" s="227" t="s">
        <v>559</v>
      </c>
      <c r="B68" s="227"/>
      <c r="E68" s="104"/>
    </row>
    <row r="69" customFormat="false" ht="10.5" hidden="false" customHeight="true" outlineLevel="0" collapsed="false">
      <c r="A69" s="227" t="s">
        <v>560</v>
      </c>
      <c r="B69" s="227"/>
      <c r="E69" s="104"/>
    </row>
    <row r="70" customFormat="false" ht="12.75" hidden="false" customHeight="false" outlineLevel="0" collapsed="false">
      <c r="A70" s="166" t="s">
        <v>561</v>
      </c>
      <c r="B70" s="174"/>
    </row>
    <row r="76" customFormat="false" ht="12.75" hidden="false" customHeight="false" outlineLevel="0" collapsed="false">
      <c r="A76" s="151"/>
      <c r="B76" s="151"/>
      <c r="C76" s="151"/>
      <c r="D76" s="151"/>
      <c r="E76" s="151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Mai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14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" hidden="false" customHeight="true" outlineLevel="0" collapsed="false">
      <c r="A2" s="33" t="s">
        <v>564</v>
      </c>
      <c r="B2" s="33"/>
      <c r="C2" s="33"/>
      <c r="D2" s="33"/>
      <c r="E2" s="33"/>
      <c r="F2" s="33"/>
      <c r="G2" s="33"/>
      <c r="H2" s="33"/>
      <c r="I2" s="33"/>
      <c r="J2" s="33"/>
      <c r="K2" s="230"/>
    </row>
    <row r="3" customFormat="false" ht="9" hidden="false" customHeight="true" outlineLevel="0" collapsed="false"/>
    <row r="4" customFormat="false" ht="12.75" hidden="false" customHeight="true" outlineLevel="0" collapsed="false">
      <c r="A4" s="156" t="s">
        <v>565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9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4.25" hidden="false" customHeight="true" outlineLevel="0" collapsed="false">
      <c r="A6" s="156"/>
      <c r="B6" s="98" t="s">
        <v>566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231" t="n">
        <v>62802</v>
      </c>
      <c r="C8" s="120" t="n">
        <v>42630</v>
      </c>
      <c r="D8" s="120" t="n">
        <v>30</v>
      </c>
      <c r="E8" s="120" t="n">
        <v>0</v>
      </c>
      <c r="F8" s="120" t="n">
        <v>0</v>
      </c>
      <c r="G8" s="120" t="n">
        <v>2141</v>
      </c>
      <c r="H8" s="120" t="n">
        <v>65</v>
      </c>
      <c r="I8" s="120" t="n">
        <v>0</v>
      </c>
      <c r="J8" s="120" t="n">
        <v>8671</v>
      </c>
      <c r="K8" s="120" t="n">
        <v>1503</v>
      </c>
    </row>
    <row r="9" customFormat="false" ht="12.75" hidden="false" customHeight="false" outlineLevel="0" collapsed="false">
      <c r="A9" s="162" t="s">
        <v>314</v>
      </c>
      <c r="B9" s="111" t="n">
        <v>10658</v>
      </c>
      <c r="C9" s="111" t="n">
        <v>9305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0</v>
      </c>
      <c r="I9" s="111" t="n">
        <v>0</v>
      </c>
      <c r="J9" s="111" t="n">
        <v>1004</v>
      </c>
      <c r="K9" s="111" t="n">
        <v>0</v>
      </c>
    </row>
    <row r="10" customFormat="false" ht="12.75" hidden="false" customHeight="false" outlineLevel="0" collapsed="false">
      <c r="A10" s="162" t="s">
        <v>315</v>
      </c>
      <c r="B10" s="111" t="n">
        <v>4385</v>
      </c>
      <c r="C10" s="111" t="n">
        <v>547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2" t="s">
        <v>316</v>
      </c>
      <c r="B11" s="111" t="n">
        <v>2970</v>
      </c>
      <c r="C11" s="111" t="n">
        <v>1694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1004</v>
      </c>
      <c r="K11" s="111" t="n">
        <v>0</v>
      </c>
    </row>
    <row r="12" customFormat="false" ht="12.75" hidden="false" customHeight="false" outlineLevel="0" collapsed="false">
      <c r="A12" s="162" t="s">
        <v>317</v>
      </c>
      <c r="B12" s="111" t="n">
        <v>7</v>
      </c>
      <c r="C12" s="111" t="n">
        <v>1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</row>
    <row r="13" customFormat="false" ht="12.75" hidden="false" customHeight="false" outlineLevel="0" collapsed="false">
      <c r="A13" s="162" t="s">
        <v>318</v>
      </c>
      <c r="B13" s="111" t="n">
        <v>3296</v>
      </c>
      <c r="C13" s="111" t="n">
        <v>2140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2" t="s">
        <v>319</v>
      </c>
      <c r="B14" s="111" t="n">
        <v>21444</v>
      </c>
      <c r="C14" s="111" t="n">
        <v>13901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13</v>
      </c>
      <c r="K14" s="111" t="n">
        <v>0</v>
      </c>
    </row>
    <row r="15" customFormat="false" ht="12.75" hidden="false" customHeight="false" outlineLevel="0" collapsed="false">
      <c r="A15" s="162" t="s">
        <v>320</v>
      </c>
      <c r="B15" s="111" t="n">
        <v>9168</v>
      </c>
      <c r="C15" s="111" t="n">
        <v>4076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2</v>
      </c>
      <c r="K15" s="111" t="n">
        <v>0</v>
      </c>
    </row>
    <row r="16" customFormat="false" ht="12.75" hidden="false" customHeight="false" outlineLevel="0" collapsed="false">
      <c r="A16" s="162" t="s">
        <v>321</v>
      </c>
      <c r="B16" s="111" t="n">
        <v>4118</v>
      </c>
      <c r="C16" s="111" t="n">
        <v>82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2" t="s">
        <v>322</v>
      </c>
      <c r="B17" s="111" t="n">
        <v>3108</v>
      </c>
      <c r="C17" s="111" t="n">
        <v>440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</row>
    <row r="18" customFormat="false" ht="12.75" hidden="false" customHeight="false" outlineLevel="0" collapsed="false">
      <c r="A18" s="162" t="s">
        <v>323</v>
      </c>
      <c r="B18" s="111" t="n">
        <v>422</v>
      </c>
      <c r="C18" s="111" t="n">
        <v>733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2" t="s">
        <v>324</v>
      </c>
      <c r="B19" s="111" t="n">
        <v>4263</v>
      </c>
      <c r="C19" s="111" t="n">
        <v>3240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211</v>
      </c>
      <c r="K19" s="111" t="n">
        <v>0</v>
      </c>
    </row>
    <row r="20" customFormat="false" ht="12.75" hidden="false" customHeight="false" outlineLevel="0" collapsed="false">
      <c r="A20" s="162" t="s">
        <v>325</v>
      </c>
      <c r="B20" s="111" t="n">
        <v>0</v>
      </c>
      <c r="C20" s="111" t="n">
        <v>902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2" t="s">
        <v>326</v>
      </c>
      <c r="B21" s="111" t="n">
        <v>365</v>
      </c>
      <c r="C21" s="111" t="n">
        <v>468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2" t="s">
        <v>327</v>
      </c>
      <c r="B22" s="111" t="n">
        <v>912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2" t="s">
        <v>328</v>
      </c>
      <c r="B23" s="111" t="n">
        <v>2166</v>
      </c>
      <c r="C23" s="111" t="n">
        <v>846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2" t="s">
        <v>329</v>
      </c>
      <c r="B24" s="111" t="n">
        <v>1452</v>
      </c>
      <c r="C24" s="111" t="n">
        <v>233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2" t="s">
        <v>330</v>
      </c>
      <c r="B25" s="111" t="n">
        <v>714</v>
      </c>
      <c r="C25" s="111" t="n">
        <v>613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2" t="s">
        <v>331</v>
      </c>
      <c r="B26" s="111" t="n">
        <v>4214</v>
      </c>
      <c r="C26" s="111" t="n">
        <v>595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2" t="s">
        <v>332</v>
      </c>
      <c r="B27" s="111" t="n">
        <v>0</v>
      </c>
      <c r="C27" s="111" t="n">
        <v>4626</v>
      </c>
      <c r="D27" s="111" t="n">
        <v>0</v>
      </c>
      <c r="E27" s="111" t="n">
        <v>0</v>
      </c>
      <c r="F27" s="111" t="n">
        <v>0</v>
      </c>
      <c r="G27" s="111" t="n">
        <v>416</v>
      </c>
      <c r="H27" s="111" t="n">
        <v>57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2" t="s">
        <v>333</v>
      </c>
      <c r="B28" s="111" t="n">
        <v>4481</v>
      </c>
      <c r="C28" s="111" t="n">
        <v>1625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2" t="s">
        <v>334</v>
      </c>
      <c r="B29" s="111" t="n">
        <v>2349</v>
      </c>
      <c r="C29" s="111" t="n">
        <v>761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2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2" t="s">
        <v>336</v>
      </c>
      <c r="B31" s="111" t="n">
        <v>2132</v>
      </c>
      <c r="C31" s="111" t="n">
        <v>864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2" t="s">
        <v>337</v>
      </c>
      <c r="B32" s="111" t="n">
        <v>51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2" t="s">
        <v>338</v>
      </c>
      <c r="B33" s="111" t="n">
        <v>783</v>
      </c>
      <c r="C33" s="111" t="n">
        <v>832</v>
      </c>
      <c r="D33" s="111" t="n">
        <v>30</v>
      </c>
      <c r="E33" s="111" t="n">
        <v>0</v>
      </c>
      <c r="F33" s="111" t="n">
        <v>0</v>
      </c>
      <c r="G33" s="111" t="n">
        <v>22</v>
      </c>
      <c r="H33" s="111" t="n">
        <v>0</v>
      </c>
      <c r="I33" s="111" t="n">
        <v>0</v>
      </c>
      <c r="J33" s="111" t="n">
        <v>0</v>
      </c>
      <c r="K33" s="111" t="n">
        <v>5</v>
      </c>
    </row>
    <row r="34" customFormat="false" ht="12.75" hidden="false" customHeight="false" outlineLevel="0" collapsed="false">
      <c r="A34" s="162" t="s">
        <v>339</v>
      </c>
      <c r="B34" s="111" t="n">
        <v>245</v>
      </c>
      <c r="C34" s="111" t="n">
        <v>502</v>
      </c>
      <c r="D34" s="111" t="n">
        <v>0</v>
      </c>
      <c r="E34" s="111" t="n">
        <v>0</v>
      </c>
      <c r="F34" s="111" t="n">
        <v>0</v>
      </c>
      <c r="G34" s="111" t="n">
        <v>1</v>
      </c>
      <c r="H34" s="111" t="n">
        <v>0</v>
      </c>
      <c r="I34" s="111" t="n">
        <v>0</v>
      </c>
      <c r="J34" s="111" t="n">
        <v>0</v>
      </c>
      <c r="K34" s="111" t="n">
        <v>5</v>
      </c>
    </row>
    <row r="35" customFormat="false" ht="12.75" hidden="false" customHeight="false" outlineLevel="0" collapsed="false">
      <c r="A35" s="162" t="s">
        <v>340</v>
      </c>
      <c r="B35" s="111" t="n">
        <v>143</v>
      </c>
      <c r="C35" s="111" t="n">
        <v>278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2" t="s">
        <v>341</v>
      </c>
      <c r="B36" s="111" t="n">
        <v>395</v>
      </c>
      <c r="C36" s="111" t="n">
        <v>52</v>
      </c>
      <c r="D36" s="111" t="n">
        <v>30</v>
      </c>
      <c r="E36" s="111" t="n">
        <v>0</v>
      </c>
      <c r="F36" s="111" t="n">
        <v>0</v>
      </c>
      <c r="G36" s="111" t="n">
        <v>21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2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2" t="s">
        <v>343</v>
      </c>
      <c r="B38" s="111" t="n">
        <v>6001</v>
      </c>
      <c r="C38" s="111" t="n">
        <v>687</v>
      </c>
      <c r="D38" s="111" t="n">
        <v>0</v>
      </c>
      <c r="E38" s="111" t="n">
        <v>0</v>
      </c>
      <c r="F38" s="111" t="n">
        <v>0</v>
      </c>
      <c r="G38" s="111" t="n">
        <v>912</v>
      </c>
      <c r="H38" s="111" t="n">
        <v>0</v>
      </c>
      <c r="I38" s="111" t="n">
        <v>0</v>
      </c>
      <c r="J38" s="111" t="n">
        <v>6254</v>
      </c>
      <c r="K38" s="111" t="n">
        <v>1397</v>
      </c>
    </row>
    <row r="39" customFormat="false" ht="12.75" hidden="false" customHeight="false" outlineLevel="0" collapsed="false">
      <c r="A39" s="162" t="s">
        <v>344</v>
      </c>
      <c r="B39" s="111" t="n">
        <v>1393</v>
      </c>
      <c r="C39" s="111" t="n">
        <v>70</v>
      </c>
      <c r="D39" s="111" t="n">
        <v>0</v>
      </c>
      <c r="E39" s="111" t="n">
        <v>0</v>
      </c>
      <c r="F39" s="111" t="n">
        <v>0</v>
      </c>
      <c r="G39" s="111" t="n">
        <v>756</v>
      </c>
      <c r="H39" s="111" t="n">
        <v>0</v>
      </c>
      <c r="I39" s="111" t="n">
        <v>0</v>
      </c>
      <c r="J39" s="111" t="n">
        <v>4686</v>
      </c>
      <c r="K39" s="111" t="n">
        <v>1397</v>
      </c>
    </row>
    <row r="40" customFormat="false" ht="12.75" hidden="false" customHeight="false" outlineLevel="0" collapsed="false">
      <c r="A40" s="162" t="s">
        <v>345</v>
      </c>
      <c r="B40" s="111" t="n">
        <v>2518</v>
      </c>
      <c r="C40" s="111" t="n">
        <v>176</v>
      </c>
      <c r="D40" s="111" t="n">
        <v>0</v>
      </c>
      <c r="E40" s="111" t="n">
        <v>0</v>
      </c>
      <c r="F40" s="111" t="n">
        <v>0</v>
      </c>
      <c r="G40" s="111" t="n">
        <v>155</v>
      </c>
      <c r="H40" s="111" t="n">
        <v>0</v>
      </c>
      <c r="I40" s="111" t="n">
        <v>0</v>
      </c>
      <c r="J40" s="111" t="n">
        <v>1568</v>
      </c>
      <c r="K40" s="111" t="n">
        <v>0</v>
      </c>
    </row>
    <row r="41" customFormat="false" ht="12.75" hidden="false" customHeight="false" outlineLevel="0" collapsed="false">
      <c r="A41" s="162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2" t="s">
        <v>347</v>
      </c>
      <c r="B42" s="111" t="n">
        <v>292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2" t="s">
        <v>348</v>
      </c>
      <c r="B43" s="111" t="n">
        <v>1798</v>
      </c>
      <c r="C43" s="111" t="n">
        <v>441</v>
      </c>
      <c r="D43" s="111" t="n">
        <v>0</v>
      </c>
      <c r="E43" s="111" t="n">
        <v>0</v>
      </c>
      <c r="F43" s="111" t="n">
        <v>0</v>
      </c>
      <c r="G43" s="111" t="n">
        <v>2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2" t="s">
        <v>349</v>
      </c>
      <c r="B44" s="111" t="n">
        <v>966</v>
      </c>
      <c r="C44" s="111" t="n">
        <v>1209</v>
      </c>
      <c r="D44" s="111" t="n">
        <v>0</v>
      </c>
      <c r="E44" s="111" t="n">
        <v>0</v>
      </c>
      <c r="F44" s="111" t="n">
        <v>0</v>
      </c>
      <c r="G44" s="111" t="n">
        <v>742</v>
      </c>
      <c r="H44" s="111" t="n">
        <v>0</v>
      </c>
      <c r="I44" s="111" t="n">
        <v>0</v>
      </c>
      <c r="J44" s="111" t="n">
        <v>1063</v>
      </c>
      <c r="K44" s="111" t="n">
        <v>101</v>
      </c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101</v>
      </c>
    </row>
    <row r="46" customFormat="false" ht="12.75" hidden="false" customHeight="false" outlineLevel="0" collapsed="false">
      <c r="A46" s="162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2" t="s">
        <v>352</v>
      </c>
      <c r="B47" s="111" t="n">
        <v>966</v>
      </c>
      <c r="C47" s="111" t="n">
        <v>1209</v>
      </c>
      <c r="D47" s="111" t="n">
        <v>0</v>
      </c>
      <c r="E47" s="111" t="n">
        <v>0</v>
      </c>
      <c r="F47" s="111" t="n">
        <v>0</v>
      </c>
      <c r="G47" s="111" t="n">
        <v>742</v>
      </c>
      <c r="H47" s="111" t="n">
        <v>0</v>
      </c>
      <c r="I47" s="111" t="n">
        <v>0</v>
      </c>
      <c r="J47" s="111" t="n">
        <v>1063</v>
      </c>
      <c r="K47" s="111" t="n">
        <v>0</v>
      </c>
    </row>
    <row r="48" customFormat="false" ht="12.75" hidden="false" customHeight="false" outlineLevel="0" collapsed="false">
      <c r="A48" s="162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2" t="s">
        <v>354</v>
      </c>
      <c r="B49" s="111" t="n">
        <v>7853</v>
      </c>
      <c r="C49" s="111" t="n">
        <v>194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2" t="s">
        <v>355</v>
      </c>
      <c r="B50" s="111" t="n">
        <v>1456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2" t="s">
        <v>356</v>
      </c>
      <c r="B51" s="111" t="n">
        <v>5559</v>
      </c>
      <c r="C51" s="111" t="n">
        <v>787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2" t="s">
        <v>357</v>
      </c>
      <c r="B52" s="111" t="n">
        <v>838</v>
      </c>
      <c r="C52" s="111" t="n">
        <v>1153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2" t="s">
        <v>358</v>
      </c>
      <c r="B53" s="111" t="n">
        <v>1210</v>
      </c>
      <c r="C53" s="111" t="n">
        <v>325</v>
      </c>
      <c r="D53" s="111" t="n">
        <v>0</v>
      </c>
      <c r="E53" s="111" t="n">
        <v>0</v>
      </c>
      <c r="F53" s="111" t="n">
        <v>0</v>
      </c>
      <c r="G53" s="111" t="n">
        <v>50</v>
      </c>
      <c r="H53" s="111" t="n">
        <v>0</v>
      </c>
      <c r="I53" s="111" t="n">
        <v>0</v>
      </c>
      <c r="J53" s="111" t="n">
        <v>138</v>
      </c>
      <c r="K53" s="111" t="n">
        <v>0</v>
      </c>
    </row>
    <row r="54" customFormat="false" ht="12.75" hidden="false" customHeight="false" outlineLevel="0" collapsed="false">
      <c r="A54" s="162" t="s">
        <v>359</v>
      </c>
      <c r="B54" s="111" t="n">
        <v>2051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2" t="s">
        <v>360</v>
      </c>
      <c r="B55" s="111" t="n">
        <v>14</v>
      </c>
      <c r="C55" s="111" t="n">
        <v>1384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8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2" t="s">
        <v>361</v>
      </c>
      <c r="B56" s="111" t="n">
        <v>22049</v>
      </c>
      <c r="C56" s="111" t="n">
        <v>15580</v>
      </c>
      <c r="D56" s="111" t="n">
        <v>0</v>
      </c>
      <c r="E56" s="111" t="n">
        <v>6</v>
      </c>
      <c r="F56" s="111" t="n">
        <v>0</v>
      </c>
      <c r="G56" s="111" t="n">
        <v>21</v>
      </c>
      <c r="H56" s="111" t="n">
        <v>433</v>
      </c>
      <c r="I56" s="111" t="n">
        <v>0</v>
      </c>
      <c r="J56" s="111" t="n">
        <v>11807</v>
      </c>
      <c r="K56" s="111" t="n">
        <v>6507</v>
      </c>
    </row>
    <row r="57" customFormat="false" ht="12.75" hidden="false" customHeight="false" outlineLevel="0" collapsed="false">
      <c r="A57" s="162" t="s">
        <v>363</v>
      </c>
      <c r="B57" s="111" t="n">
        <v>19770</v>
      </c>
      <c r="C57" s="111" t="n">
        <v>14644</v>
      </c>
      <c r="D57" s="111" t="n">
        <v>0</v>
      </c>
      <c r="E57" s="111" t="n">
        <v>6</v>
      </c>
      <c r="F57" s="111" t="n">
        <v>0</v>
      </c>
      <c r="G57" s="111" t="n">
        <v>0</v>
      </c>
      <c r="H57" s="111" t="n">
        <v>409</v>
      </c>
      <c r="I57" s="111" t="n">
        <v>0</v>
      </c>
      <c r="J57" s="111" t="n">
        <v>9387</v>
      </c>
      <c r="K57" s="111" t="n">
        <v>6507</v>
      </c>
    </row>
    <row r="58" customFormat="false" ht="12.75" hidden="false" customHeight="false" outlineLevel="0" collapsed="false">
      <c r="A58" s="162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2" t="s">
        <v>366</v>
      </c>
      <c r="B60" s="111" t="n">
        <v>377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2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2" t="s">
        <v>368</v>
      </c>
      <c r="B62" s="111" t="n">
        <v>1333</v>
      </c>
      <c r="C62" s="111" t="n">
        <v>863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207</v>
      </c>
      <c r="I62" s="111" t="n">
        <v>0</v>
      </c>
      <c r="J62" s="111" t="n">
        <v>8356</v>
      </c>
      <c r="K62" s="111" t="n">
        <v>6507</v>
      </c>
    </row>
    <row r="63" customFormat="false" ht="12.75" hidden="false" customHeight="false" outlineLevel="0" collapsed="false">
      <c r="A63" s="162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2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2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2" t="s">
        <v>374</v>
      </c>
      <c r="B68" s="111" t="n">
        <v>5776</v>
      </c>
      <c r="C68" s="111" t="n">
        <v>4410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031</v>
      </c>
      <c r="K68" s="111" t="n">
        <v>0</v>
      </c>
    </row>
    <row r="69" customFormat="false" ht="12.75" hidden="false" customHeight="false" outlineLevel="0" collapsed="false">
      <c r="A69" s="162" t="s">
        <v>375</v>
      </c>
      <c r="B69" s="111" t="n">
        <v>2104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2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2" t="s">
        <v>377</v>
      </c>
      <c r="B71" s="111" t="n">
        <v>74</v>
      </c>
      <c r="C71" s="111" t="n">
        <v>616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2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2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2" t="s">
        <v>380</v>
      </c>
      <c r="B74" s="111" t="n">
        <v>10078</v>
      </c>
      <c r="C74" s="111" t="n">
        <v>8053</v>
      </c>
      <c r="D74" s="111" t="n">
        <v>0</v>
      </c>
      <c r="E74" s="111" t="n">
        <v>6</v>
      </c>
      <c r="F74" s="111" t="n">
        <v>0</v>
      </c>
      <c r="G74" s="111" t="n">
        <v>0</v>
      </c>
      <c r="H74" s="111" t="n">
        <v>202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2" t="s">
        <v>381</v>
      </c>
      <c r="B75" s="111" t="n">
        <v>28</v>
      </c>
      <c r="C75" s="111" t="n">
        <v>702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2" t="s">
        <v>382</v>
      </c>
      <c r="B76" s="111" t="n">
        <v>2279</v>
      </c>
      <c r="C76" s="111" t="n">
        <v>936</v>
      </c>
      <c r="D76" s="111" t="n">
        <v>0</v>
      </c>
      <c r="E76" s="111" t="n">
        <v>0</v>
      </c>
      <c r="F76" s="111" t="n">
        <v>0</v>
      </c>
      <c r="G76" s="111" t="n">
        <v>21</v>
      </c>
      <c r="H76" s="111" t="n">
        <v>24</v>
      </c>
      <c r="I76" s="111" t="n">
        <v>0</v>
      </c>
      <c r="J76" s="111" t="n">
        <v>2420</v>
      </c>
      <c r="K76" s="111" t="n">
        <v>0</v>
      </c>
    </row>
    <row r="77" customFormat="false" ht="12.75" hidden="false" customHeight="false" outlineLevel="0" collapsed="false">
      <c r="A77" s="162" t="s">
        <v>383</v>
      </c>
      <c r="B77" s="111" t="n">
        <v>2279</v>
      </c>
      <c r="C77" s="111" t="n">
        <v>936</v>
      </c>
      <c r="D77" s="111" t="n">
        <v>0</v>
      </c>
      <c r="E77" s="111" t="n">
        <v>0</v>
      </c>
      <c r="F77" s="111" t="n">
        <v>0</v>
      </c>
      <c r="G77" s="111" t="n">
        <v>21</v>
      </c>
      <c r="H77" s="111" t="n">
        <v>24</v>
      </c>
      <c r="I77" s="111" t="n">
        <v>0</v>
      </c>
      <c r="J77" s="111" t="n">
        <v>2420</v>
      </c>
      <c r="K77" s="111" t="n">
        <v>0</v>
      </c>
    </row>
    <row r="78" customFormat="false" ht="12.75" hidden="false" customHeight="false" outlineLevel="0" collapsed="false"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80" customFormat="false" ht="12.75" hidden="false" customHeight="false" outlineLevel="0" collapsed="false">
      <c r="A80" s="166" t="s">
        <v>384</v>
      </c>
    </row>
    <row r="81" customFormat="false" ht="12.75" hidden="false" customHeight="false" outlineLevel="0" collapsed="false">
      <c r="A81" s="166" t="s">
        <v>567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91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Mai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41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.75" hidden="false" customHeight="true" outlineLevel="0" collapsed="false">
      <c r="A2" s="33" t="s">
        <v>56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6" t="s">
        <v>569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157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7"/>
    </row>
    <row r="6" customFormat="false" ht="13.15" hidden="false" customHeight="true" outlineLevel="0" collapsed="false">
      <c r="A6" s="156"/>
      <c r="B6" s="155" t="s">
        <v>566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120" t="n">
        <v>75316</v>
      </c>
      <c r="C8" s="120" t="n">
        <v>38140</v>
      </c>
      <c r="D8" s="120" t="n">
        <v>18</v>
      </c>
      <c r="E8" s="120" t="n">
        <v>0</v>
      </c>
      <c r="F8" s="120" t="n">
        <v>0</v>
      </c>
      <c r="G8" s="120" t="n">
        <v>1774</v>
      </c>
      <c r="H8" s="120" t="n">
        <v>55</v>
      </c>
      <c r="I8" s="120" t="n">
        <v>0</v>
      </c>
      <c r="J8" s="120" t="n">
        <v>10511</v>
      </c>
      <c r="K8" s="120" t="n">
        <v>1692</v>
      </c>
    </row>
    <row r="9" customFormat="false" ht="12.75" hidden="false" customHeight="false" outlineLevel="0" collapsed="false">
      <c r="A9" s="162" t="s">
        <v>314</v>
      </c>
      <c r="B9" s="111" t="n">
        <v>13637</v>
      </c>
      <c r="C9" s="111" t="n">
        <v>8502</v>
      </c>
      <c r="D9" s="111" t="n">
        <v>0</v>
      </c>
      <c r="E9" s="111" t="n">
        <v>0</v>
      </c>
      <c r="F9" s="111" t="n">
        <v>0</v>
      </c>
      <c r="G9" s="111" t="n">
        <v>6</v>
      </c>
      <c r="H9" s="111" t="n">
        <v>0</v>
      </c>
      <c r="I9" s="111" t="n">
        <v>0</v>
      </c>
      <c r="J9" s="111" t="n">
        <v>1048</v>
      </c>
      <c r="K9" s="111" t="n">
        <v>0</v>
      </c>
    </row>
    <row r="10" customFormat="false" ht="12.75" hidden="false" customHeight="false" outlineLevel="0" collapsed="false">
      <c r="A10" s="162" t="s">
        <v>315</v>
      </c>
      <c r="B10" s="111" t="n">
        <v>6855</v>
      </c>
      <c r="C10" s="111" t="n">
        <v>3967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2" t="s">
        <v>316</v>
      </c>
      <c r="B11" s="111" t="n">
        <v>3135</v>
      </c>
      <c r="C11" s="111" t="n">
        <v>158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1048</v>
      </c>
      <c r="K11" s="111" t="n">
        <v>0</v>
      </c>
    </row>
    <row r="12" customFormat="false" ht="12.75" hidden="false" customHeight="false" outlineLevel="0" collapsed="false">
      <c r="A12" s="162" t="s">
        <v>317</v>
      </c>
      <c r="B12" s="111" t="n">
        <v>0</v>
      </c>
      <c r="C12" s="111" t="n">
        <v>96</v>
      </c>
      <c r="D12" s="111" t="n">
        <v>0</v>
      </c>
      <c r="E12" s="111" t="n">
        <v>0</v>
      </c>
      <c r="F12" s="111" t="n">
        <v>0</v>
      </c>
      <c r="G12" s="111" t="n">
        <v>6</v>
      </c>
      <c r="H12" s="111" t="n">
        <v>0</v>
      </c>
      <c r="I12" s="111" t="n">
        <v>0</v>
      </c>
      <c r="J12" s="111" t="n">
        <v>0</v>
      </c>
      <c r="K12" s="111" t="n">
        <v>0</v>
      </c>
    </row>
    <row r="13" customFormat="false" ht="12.75" hidden="false" customHeight="false" outlineLevel="0" collapsed="false">
      <c r="A13" s="162" t="s">
        <v>318</v>
      </c>
      <c r="B13" s="111" t="n">
        <v>3647</v>
      </c>
      <c r="C13" s="111" t="n">
        <v>2859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2" t="s">
        <v>319</v>
      </c>
      <c r="B14" s="111" t="n">
        <v>25912</v>
      </c>
      <c r="C14" s="111" t="n">
        <v>13800</v>
      </c>
      <c r="D14" s="111" t="n">
        <v>0</v>
      </c>
      <c r="E14" s="111" t="n">
        <v>0</v>
      </c>
      <c r="F14" s="111" t="n">
        <v>0</v>
      </c>
      <c r="G14" s="111" t="n">
        <v>1</v>
      </c>
      <c r="H14" s="111" t="n">
        <v>0</v>
      </c>
      <c r="I14" s="111" t="n">
        <v>0</v>
      </c>
      <c r="J14" s="111" t="n">
        <v>480</v>
      </c>
      <c r="K14" s="111" t="n">
        <v>0</v>
      </c>
    </row>
    <row r="15" customFormat="false" ht="12.75" hidden="false" customHeight="false" outlineLevel="0" collapsed="false">
      <c r="A15" s="162" t="s">
        <v>320</v>
      </c>
      <c r="B15" s="111" t="n">
        <v>12111</v>
      </c>
      <c r="C15" s="111" t="n">
        <v>3074</v>
      </c>
      <c r="D15" s="111" t="n">
        <v>0</v>
      </c>
      <c r="E15" s="111" t="n">
        <v>0</v>
      </c>
      <c r="F15" s="111" t="n">
        <v>0</v>
      </c>
      <c r="G15" s="111" t="n">
        <v>1</v>
      </c>
      <c r="H15" s="111" t="n">
        <v>0</v>
      </c>
      <c r="I15" s="111" t="n">
        <v>0</v>
      </c>
      <c r="J15" s="111" t="n">
        <v>5</v>
      </c>
      <c r="K15" s="111" t="n">
        <v>0</v>
      </c>
    </row>
    <row r="16" customFormat="false" ht="12.75" hidden="false" customHeight="false" outlineLevel="0" collapsed="false">
      <c r="A16" s="162" t="s">
        <v>321</v>
      </c>
      <c r="B16" s="111" t="n">
        <v>4302</v>
      </c>
      <c r="C16" s="111" t="n">
        <v>66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2" t="s">
        <v>322</v>
      </c>
      <c r="B17" s="111" t="n">
        <v>2792</v>
      </c>
      <c r="C17" s="111" t="n">
        <v>5791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3</v>
      </c>
      <c r="K17" s="111" t="n">
        <v>0</v>
      </c>
    </row>
    <row r="18" customFormat="false" ht="12.75" hidden="false" customHeight="false" outlineLevel="0" collapsed="false">
      <c r="A18" s="162" t="s">
        <v>323</v>
      </c>
      <c r="B18" s="111" t="n">
        <v>425</v>
      </c>
      <c r="C18" s="111" t="n">
        <v>8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2" t="s">
        <v>324</v>
      </c>
      <c r="B19" s="111" t="n">
        <v>5634</v>
      </c>
      <c r="C19" s="111" t="n">
        <v>3019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472</v>
      </c>
      <c r="K19" s="111" t="n">
        <v>0</v>
      </c>
    </row>
    <row r="20" customFormat="false" ht="12.75" hidden="false" customHeight="false" outlineLevel="0" collapsed="false">
      <c r="A20" s="162" t="s">
        <v>325</v>
      </c>
      <c r="B20" s="111" t="n">
        <v>73</v>
      </c>
      <c r="C20" s="111" t="n">
        <v>108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2" t="s">
        <v>326</v>
      </c>
      <c r="B21" s="111" t="n">
        <v>575</v>
      </c>
      <c r="C21" s="111" t="n">
        <v>69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2" t="s">
        <v>327</v>
      </c>
      <c r="B22" s="111" t="n">
        <v>962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2" t="s">
        <v>328</v>
      </c>
      <c r="B23" s="111" t="n">
        <v>3060</v>
      </c>
      <c r="C23" s="111" t="n">
        <v>608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2" t="s">
        <v>329</v>
      </c>
      <c r="B24" s="111" t="n">
        <v>2175</v>
      </c>
      <c r="C24" s="111" t="n">
        <v>158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2" t="s">
        <v>330</v>
      </c>
      <c r="B25" s="111" t="n">
        <v>885</v>
      </c>
      <c r="C25" s="111" t="n">
        <v>45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2" t="s">
        <v>331</v>
      </c>
      <c r="B26" s="111" t="n">
        <v>4626</v>
      </c>
      <c r="C26" s="111" t="n">
        <v>595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2" t="s">
        <v>332</v>
      </c>
      <c r="B27" s="111" t="n">
        <v>0</v>
      </c>
      <c r="C27" s="111" t="n">
        <v>4214</v>
      </c>
      <c r="D27" s="111" t="n">
        <v>0</v>
      </c>
      <c r="E27" s="111" t="n">
        <v>0</v>
      </c>
      <c r="F27" s="111" t="n">
        <v>0</v>
      </c>
      <c r="G27" s="111" t="n">
        <v>464</v>
      </c>
      <c r="H27" s="111" t="n">
        <v>51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2" t="s">
        <v>333</v>
      </c>
      <c r="B28" s="111" t="n">
        <v>5765</v>
      </c>
      <c r="C28" s="111" t="n">
        <v>1438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2" t="s">
        <v>334</v>
      </c>
      <c r="B29" s="111" t="n">
        <v>3320</v>
      </c>
      <c r="C29" s="111" t="n">
        <v>37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2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2" t="s">
        <v>336</v>
      </c>
      <c r="B31" s="111" t="n">
        <v>2445</v>
      </c>
      <c r="C31" s="111" t="n">
        <v>1068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2" t="s">
        <v>337</v>
      </c>
      <c r="B32" s="111" t="n">
        <v>57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2" t="s">
        <v>338</v>
      </c>
      <c r="B33" s="111" t="n">
        <v>1145</v>
      </c>
      <c r="C33" s="111" t="n">
        <v>575</v>
      </c>
      <c r="D33" s="111" t="n">
        <v>18</v>
      </c>
      <c r="E33" s="111" t="n">
        <v>0</v>
      </c>
      <c r="F33" s="111" t="n">
        <v>0</v>
      </c>
      <c r="G33" s="111" t="n">
        <v>84</v>
      </c>
      <c r="H33" s="111" t="n">
        <v>0</v>
      </c>
      <c r="I33" s="111" t="n">
        <v>0</v>
      </c>
      <c r="J33" s="111" t="n">
        <v>0</v>
      </c>
      <c r="K33" s="111" t="n">
        <v>2</v>
      </c>
    </row>
    <row r="34" customFormat="false" ht="12.75" hidden="false" customHeight="false" outlineLevel="0" collapsed="false">
      <c r="A34" s="162" t="s">
        <v>339</v>
      </c>
      <c r="B34" s="111" t="n">
        <v>598</v>
      </c>
      <c r="C34" s="111" t="n">
        <v>215</v>
      </c>
      <c r="D34" s="111" t="n">
        <v>0</v>
      </c>
      <c r="E34" s="111" t="n">
        <v>0</v>
      </c>
      <c r="F34" s="111" t="n">
        <v>0</v>
      </c>
      <c r="G34" s="111" t="n">
        <v>1</v>
      </c>
      <c r="H34" s="111" t="n">
        <v>0</v>
      </c>
      <c r="I34" s="111" t="n">
        <v>0</v>
      </c>
      <c r="J34" s="111" t="n">
        <v>0</v>
      </c>
      <c r="K34" s="111" t="n">
        <v>2</v>
      </c>
    </row>
    <row r="35" customFormat="false" ht="12.75" hidden="false" customHeight="false" outlineLevel="0" collapsed="false">
      <c r="A35" s="162" t="s">
        <v>340</v>
      </c>
      <c r="B35" s="111" t="n">
        <v>161</v>
      </c>
      <c r="C35" s="111" t="n">
        <v>308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2" t="s">
        <v>341</v>
      </c>
      <c r="B36" s="111" t="n">
        <v>386</v>
      </c>
      <c r="C36" s="111" t="n">
        <v>52</v>
      </c>
      <c r="D36" s="111" t="n">
        <v>18</v>
      </c>
      <c r="E36" s="111" t="n">
        <v>0</v>
      </c>
      <c r="F36" s="111" t="n">
        <v>0</v>
      </c>
      <c r="G36" s="111" t="n">
        <v>21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2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62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2" t="s">
        <v>343</v>
      </c>
      <c r="B38" s="111" t="n">
        <v>7221</v>
      </c>
      <c r="C38" s="111" t="n">
        <v>702</v>
      </c>
      <c r="D38" s="111" t="n">
        <v>0</v>
      </c>
      <c r="E38" s="111" t="n">
        <v>0</v>
      </c>
      <c r="F38" s="111" t="n">
        <v>0</v>
      </c>
      <c r="G38" s="111" t="n">
        <v>649</v>
      </c>
      <c r="H38" s="111" t="n">
        <v>0</v>
      </c>
      <c r="I38" s="111" t="n">
        <v>0</v>
      </c>
      <c r="J38" s="111" t="n">
        <v>7953</v>
      </c>
      <c r="K38" s="111" t="n">
        <v>1378</v>
      </c>
    </row>
    <row r="39" customFormat="false" ht="12.75" hidden="false" customHeight="false" outlineLevel="0" collapsed="false">
      <c r="A39" s="162" t="s">
        <v>344</v>
      </c>
      <c r="B39" s="111" t="n">
        <v>1636</v>
      </c>
      <c r="C39" s="111" t="n">
        <v>48</v>
      </c>
      <c r="D39" s="111" t="n">
        <v>0</v>
      </c>
      <c r="E39" s="111" t="n">
        <v>0</v>
      </c>
      <c r="F39" s="111" t="n">
        <v>0</v>
      </c>
      <c r="G39" s="111" t="n">
        <v>476</v>
      </c>
      <c r="H39" s="111" t="n">
        <v>0</v>
      </c>
      <c r="I39" s="111" t="n">
        <v>0</v>
      </c>
      <c r="J39" s="111" t="n">
        <v>6459</v>
      </c>
      <c r="K39" s="111" t="n">
        <v>1378</v>
      </c>
    </row>
    <row r="40" customFormat="false" ht="12.75" hidden="false" customHeight="false" outlineLevel="0" collapsed="false">
      <c r="A40" s="162" t="s">
        <v>345</v>
      </c>
      <c r="B40" s="111" t="n">
        <v>2475</v>
      </c>
      <c r="C40" s="111" t="n">
        <v>295</v>
      </c>
      <c r="D40" s="111" t="n">
        <v>0</v>
      </c>
      <c r="E40" s="111" t="n">
        <v>0</v>
      </c>
      <c r="F40" s="111" t="n">
        <v>0</v>
      </c>
      <c r="G40" s="111" t="n">
        <v>172</v>
      </c>
      <c r="H40" s="111" t="n">
        <v>0</v>
      </c>
      <c r="I40" s="111" t="n">
        <v>0</v>
      </c>
      <c r="J40" s="111" t="n">
        <v>1494</v>
      </c>
      <c r="K40" s="111" t="n">
        <v>0</v>
      </c>
    </row>
    <row r="41" customFormat="false" ht="12.75" hidden="false" customHeight="false" outlineLevel="0" collapsed="false">
      <c r="A41" s="162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2" t="s">
        <v>347</v>
      </c>
      <c r="B42" s="111" t="n">
        <v>285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2" t="s">
        <v>348</v>
      </c>
      <c r="B43" s="111" t="n">
        <v>2825</v>
      </c>
      <c r="C43" s="111" t="n">
        <v>359</v>
      </c>
      <c r="D43" s="111" t="n">
        <v>0</v>
      </c>
      <c r="E43" s="111" t="n">
        <v>0</v>
      </c>
      <c r="F43" s="111" t="n">
        <v>0</v>
      </c>
      <c r="G43" s="111" t="n">
        <v>2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2" t="s">
        <v>349</v>
      </c>
      <c r="B44" s="111" t="n">
        <v>1639</v>
      </c>
      <c r="C44" s="111" t="n">
        <v>185</v>
      </c>
      <c r="D44" s="111" t="n">
        <v>0</v>
      </c>
      <c r="E44" s="111" t="n">
        <v>0</v>
      </c>
      <c r="F44" s="111" t="n">
        <v>0</v>
      </c>
      <c r="G44" s="111" t="n">
        <v>544</v>
      </c>
      <c r="H44" s="111" t="n">
        <v>0</v>
      </c>
      <c r="I44" s="111" t="n">
        <v>0</v>
      </c>
      <c r="J44" s="111" t="n">
        <v>1026</v>
      </c>
      <c r="K44" s="111" t="n">
        <v>312</v>
      </c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312</v>
      </c>
    </row>
    <row r="46" customFormat="false" ht="12.75" hidden="false" customHeight="false" outlineLevel="0" collapsed="false">
      <c r="A46" s="162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2" t="s">
        <v>352</v>
      </c>
      <c r="B47" s="111" t="n">
        <v>1639</v>
      </c>
      <c r="C47" s="111" t="n">
        <v>185</v>
      </c>
      <c r="D47" s="111" t="n">
        <v>0</v>
      </c>
      <c r="E47" s="111" t="n">
        <v>0</v>
      </c>
      <c r="F47" s="111" t="n">
        <v>0</v>
      </c>
      <c r="G47" s="111" t="n">
        <v>544</v>
      </c>
      <c r="H47" s="111" t="n">
        <v>0</v>
      </c>
      <c r="I47" s="111" t="n">
        <v>0</v>
      </c>
      <c r="J47" s="111" t="n">
        <v>1026</v>
      </c>
      <c r="K47" s="111" t="n">
        <v>0</v>
      </c>
    </row>
    <row r="48" customFormat="false" ht="12.75" hidden="false" customHeight="false" outlineLevel="0" collapsed="false">
      <c r="A48" s="162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2" t="s">
        <v>354</v>
      </c>
      <c r="B49" s="111" t="n">
        <v>8757</v>
      </c>
      <c r="C49" s="111" t="n">
        <v>546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2" t="s">
        <v>355</v>
      </c>
      <c r="B50" s="111" t="n">
        <v>1496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2" t="s">
        <v>356</v>
      </c>
      <c r="B51" s="111" t="n">
        <v>6248</v>
      </c>
      <c r="C51" s="111" t="n">
        <v>61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2" t="s">
        <v>357</v>
      </c>
      <c r="B52" s="111" t="n">
        <v>1013</v>
      </c>
      <c r="C52" s="111" t="n">
        <v>485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2" t="s">
        <v>358</v>
      </c>
      <c r="B53" s="111" t="n">
        <v>1268</v>
      </c>
      <c r="C53" s="111" t="n">
        <v>327</v>
      </c>
      <c r="D53" s="111" t="n">
        <v>0</v>
      </c>
      <c r="E53" s="111" t="n">
        <v>0</v>
      </c>
      <c r="F53" s="111" t="n">
        <v>0</v>
      </c>
      <c r="G53" s="111" t="n">
        <v>26</v>
      </c>
      <c r="H53" s="111" t="n">
        <v>0</v>
      </c>
      <c r="I53" s="111" t="n">
        <v>0</v>
      </c>
      <c r="J53" s="111" t="n">
        <v>5</v>
      </c>
      <c r="K53" s="111" t="n">
        <v>0</v>
      </c>
    </row>
    <row r="54" customFormat="false" ht="12.75" hidden="false" customHeight="false" outlineLevel="0" collapsed="false">
      <c r="A54" s="162" t="s">
        <v>359</v>
      </c>
      <c r="B54" s="111" t="n">
        <v>1260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2" t="s">
        <v>360</v>
      </c>
      <c r="B55" s="111" t="n">
        <v>10</v>
      </c>
      <c r="C55" s="111" t="n">
        <v>1293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4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2" t="s">
        <v>361</v>
      </c>
      <c r="B56" s="111" t="n">
        <v>28119</v>
      </c>
      <c r="C56" s="111" t="n">
        <v>9062</v>
      </c>
      <c r="D56" s="111" t="n">
        <v>0</v>
      </c>
      <c r="E56" s="111" t="n">
        <v>4</v>
      </c>
      <c r="F56" s="111" t="n">
        <v>0</v>
      </c>
      <c r="G56" s="111" t="n">
        <v>31</v>
      </c>
      <c r="H56" s="111" t="n">
        <v>498</v>
      </c>
      <c r="I56" s="111" t="n">
        <v>0</v>
      </c>
      <c r="J56" s="111" t="n">
        <v>11509</v>
      </c>
      <c r="K56" s="111" t="n">
        <v>7198</v>
      </c>
    </row>
    <row r="57" customFormat="false" ht="12.75" hidden="false" customHeight="false" outlineLevel="0" collapsed="false">
      <c r="A57" s="162" t="s">
        <v>363</v>
      </c>
      <c r="B57" s="111" t="n">
        <v>24290</v>
      </c>
      <c r="C57" s="111" t="n">
        <v>8380</v>
      </c>
      <c r="D57" s="111" t="n">
        <v>0</v>
      </c>
      <c r="E57" s="111" t="n">
        <v>4</v>
      </c>
      <c r="F57" s="111" t="n">
        <v>0</v>
      </c>
      <c r="G57" s="111" t="n">
        <v>2</v>
      </c>
      <c r="H57" s="111" t="n">
        <v>469</v>
      </c>
      <c r="I57" s="111" t="n">
        <v>0</v>
      </c>
      <c r="J57" s="111" t="n">
        <v>9020</v>
      </c>
      <c r="K57" s="111" t="n">
        <v>7198</v>
      </c>
    </row>
    <row r="58" customFormat="false" ht="12.75" hidden="false" customHeight="false" outlineLevel="0" collapsed="false">
      <c r="A58" s="162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2" t="s">
        <v>366</v>
      </c>
      <c r="B60" s="111" t="n">
        <v>224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2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2" t="s">
        <v>368</v>
      </c>
      <c r="B62" s="111" t="n">
        <v>1069</v>
      </c>
      <c r="C62" s="111" t="n">
        <v>892</v>
      </c>
      <c r="D62" s="111" t="n">
        <v>0</v>
      </c>
      <c r="E62" s="111" t="n">
        <v>0</v>
      </c>
      <c r="F62" s="111" t="n">
        <v>0</v>
      </c>
      <c r="G62" s="111" t="n">
        <v>2</v>
      </c>
      <c r="H62" s="111" t="n">
        <v>234</v>
      </c>
      <c r="I62" s="111" t="n">
        <v>0</v>
      </c>
      <c r="J62" s="111" t="n">
        <v>8177</v>
      </c>
      <c r="K62" s="111" t="n">
        <v>7198</v>
      </c>
    </row>
    <row r="63" customFormat="false" ht="12.75" hidden="false" customHeight="false" outlineLevel="0" collapsed="false">
      <c r="A63" s="162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2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2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2" t="s">
        <v>374</v>
      </c>
      <c r="B68" s="111" t="n">
        <v>6501</v>
      </c>
      <c r="C68" s="111" t="n">
        <v>2133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843</v>
      </c>
      <c r="K68" s="111" t="n">
        <v>0</v>
      </c>
    </row>
    <row r="69" customFormat="false" ht="12.75" hidden="false" customHeight="false" outlineLevel="0" collapsed="false">
      <c r="A69" s="162" t="s">
        <v>375</v>
      </c>
      <c r="B69" s="111" t="n">
        <v>2747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2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2" t="s">
        <v>377</v>
      </c>
      <c r="B71" s="111" t="n">
        <v>457</v>
      </c>
      <c r="C71" s="111" t="n">
        <v>381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2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2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2" t="s">
        <v>380</v>
      </c>
      <c r="B74" s="111" t="n">
        <v>13257</v>
      </c>
      <c r="C74" s="111" t="n">
        <v>4332</v>
      </c>
      <c r="D74" s="111" t="n">
        <v>0</v>
      </c>
      <c r="E74" s="111" t="n">
        <v>4</v>
      </c>
      <c r="F74" s="111" t="n">
        <v>0</v>
      </c>
      <c r="G74" s="111" t="n">
        <v>0</v>
      </c>
      <c r="H74" s="111" t="n">
        <v>235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2" t="s">
        <v>381</v>
      </c>
      <c r="B75" s="111" t="n">
        <v>35</v>
      </c>
      <c r="C75" s="111" t="n">
        <v>642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2" t="s">
        <v>382</v>
      </c>
      <c r="B76" s="111" t="n">
        <v>3829</v>
      </c>
      <c r="C76" s="111" t="n">
        <v>682</v>
      </c>
      <c r="D76" s="111" t="n">
        <v>0</v>
      </c>
      <c r="E76" s="111" t="n">
        <v>0</v>
      </c>
      <c r="F76" s="111" t="n">
        <v>0</v>
      </c>
      <c r="G76" s="111" t="n">
        <v>29</v>
      </c>
      <c r="H76" s="111" t="n">
        <v>29</v>
      </c>
      <c r="I76" s="111" t="n">
        <v>0</v>
      </c>
      <c r="J76" s="111" t="n">
        <v>2489</v>
      </c>
      <c r="K76" s="111" t="n">
        <v>0</v>
      </c>
    </row>
    <row r="77" customFormat="false" ht="12.75" hidden="false" customHeight="false" outlineLevel="0" collapsed="false">
      <c r="A77" s="162" t="s">
        <v>383</v>
      </c>
      <c r="B77" s="111" t="n">
        <v>3829</v>
      </c>
      <c r="C77" s="111" t="n">
        <v>682</v>
      </c>
      <c r="D77" s="111" t="n">
        <v>0</v>
      </c>
      <c r="E77" s="111" t="n">
        <v>0</v>
      </c>
      <c r="F77" s="111" t="n">
        <v>0</v>
      </c>
      <c r="G77" s="111" t="n">
        <v>29</v>
      </c>
      <c r="H77" s="111" t="n">
        <v>29</v>
      </c>
      <c r="I77" s="111" t="n">
        <v>0</v>
      </c>
      <c r="J77" s="111" t="n">
        <v>2489</v>
      </c>
      <c r="K77" s="111" t="n">
        <v>0</v>
      </c>
    </row>
    <row r="80" customFormat="false" ht="12.75" hidden="false" customHeight="false" outlineLevel="0" collapsed="false">
      <c r="A80" s="166" t="s">
        <v>384</v>
      </c>
    </row>
    <row r="81" customFormat="false" ht="12.75" hidden="false" customHeight="false" outlineLevel="0" collapsed="false">
      <c r="A81" s="166" t="s">
        <v>567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Mai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56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1.25" hidden="false" customHeight="true" outlineLevel="0" collapsed="false">
      <c r="A2" s="33" t="s">
        <v>57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6" t="s">
        <v>571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157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7"/>
    </row>
    <row r="6" customFormat="false" ht="13.15" hidden="false" customHeight="true" outlineLevel="0" collapsed="false">
      <c r="A6" s="156"/>
      <c r="B6" s="155" t="s">
        <v>572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120" t="n">
        <v>698920</v>
      </c>
      <c r="C8" s="120" t="n">
        <v>434518</v>
      </c>
      <c r="D8" s="120" t="n">
        <v>782</v>
      </c>
      <c r="E8" s="120" t="n">
        <v>0</v>
      </c>
      <c r="F8" s="120" t="n">
        <v>0</v>
      </c>
      <c r="G8" s="120" t="n">
        <v>48939</v>
      </c>
      <c r="H8" s="120" t="n">
        <v>424</v>
      </c>
      <c r="I8" s="120" t="n">
        <v>0</v>
      </c>
      <c r="J8" s="120" t="n">
        <v>109508</v>
      </c>
      <c r="K8" s="120" t="n">
        <v>19660</v>
      </c>
    </row>
    <row r="9" customFormat="false" ht="12.75" hidden="false" customHeight="false" outlineLevel="0" collapsed="false">
      <c r="A9" s="162" t="s">
        <v>314</v>
      </c>
      <c r="B9" s="111" t="n">
        <v>97072</v>
      </c>
      <c r="C9" s="111" t="n">
        <v>91941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0</v>
      </c>
      <c r="I9" s="111" t="n">
        <v>0</v>
      </c>
      <c r="J9" s="111" t="n">
        <v>13041</v>
      </c>
      <c r="K9" s="111" t="n">
        <v>0</v>
      </c>
    </row>
    <row r="10" customFormat="false" ht="12.75" hidden="false" customHeight="false" outlineLevel="0" collapsed="false">
      <c r="A10" s="162" t="s">
        <v>315</v>
      </c>
      <c r="B10" s="111" t="n">
        <v>35005</v>
      </c>
      <c r="C10" s="111" t="n">
        <v>4776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2" t="s">
        <v>316</v>
      </c>
      <c r="B11" s="111" t="n">
        <v>31795</v>
      </c>
      <c r="C11" s="111" t="n">
        <v>20878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13041</v>
      </c>
      <c r="K11" s="111" t="n">
        <v>0</v>
      </c>
    </row>
    <row r="12" customFormat="false" ht="12.75" hidden="false" customHeight="false" outlineLevel="0" collapsed="false">
      <c r="A12" s="162" t="s">
        <v>317</v>
      </c>
      <c r="B12" s="111" t="n">
        <v>41</v>
      </c>
      <c r="C12" s="111" t="n">
        <v>2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</row>
    <row r="13" customFormat="false" ht="12.75" hidden="false" customHeight="false" outlineLevel="0" collapsed="false">
      <c r="A13" s="162" t="s">
        <v>318</v>
      </c>
      <c r="B13" s="111" t="n">
        <v>30231</v>
      </c>
      <c r="C13" s="111" t="n">
        <v>23301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2" t="s">
        <v>319</v>
      </c>
      <c r="B14" s="111" t="n">
        <v>226431</v>
      </c>
      <c r="C14" s="111" t="n">
        <v>123145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4846</v>
      </c>
      <c r="K14" s="111" t="n">
        <v>0</v>
      </c>
    </row>
    <row r="15" customFormat="false" ht="12.75" hidden="false" customHeight="false" outlineLevel="0" collapsed="false">
      <c r="A15" s="162" t="s">
        <v>320</v>
      </c>
      <c r="B15" s="111" t="n">
        <v>95787</v>
      </c>
      <c r="C15" s="111" t="n">
        <v>44564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0</v>
      </c>
      <c r="K15" s="111" t="n">
        <v>0</v>
      </c>
    </row>
    <row r="16" customFormat="false" ht="12.75" hidden="false" customHeight="false" outlineLevel="0" collapsed="false">
      <c r="A16" s="162" t="s">
        <v>321</v>
      </c>
      <c r="B16" s="111" t="n">
        <v>63516</v>
      </c>
      <c r="C16" s="111" t="n">
        <v>899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2" t="s">
        <v>322</v>
      </c>
      <c r="B17" s="111" t="n">
        <v>15389</v>
      </c>
      <c r="C17" s="111" t="n">
        <v>24167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</row>
    <row r="18" customFormat="false" ht="12.75" hidden="false" customHeight="false" outlineLevel="0" collapsed="false">
      <c r="A18" s="162" t="s">
        <v>323</v>
      </c>
      <c r="B18" s="111" t="n">
        <v>3838</v>
      </c>
      <c r="C18" s="111" t="n">
        <v>670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2" t="s">
        <v>324</v>
      </c>
      <c r="B19" s="111" t="n">
        <v>43535</v>
      </c>
      <c r="C19" s="111" t="n">
        <v>31299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4836</v>
      </c>
      <c r="K19" s="111" t="n">
        <v>0</v>
      </c>
    </row>
    <row r="20" customFormat="false" ht="12.75" hidden="false" customHeight="false" outlineLevel="0" collapsed="false">
      <c r="A20" s="162" t="s">
        <v>325</v>
      </c>
      <c r="B20" s="111" t="n">
        <v>0</v>
      </c>
      <c r="C20" s="111" t="n">
        <v>10203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2" t="s">
        <v>326</v>
      </c>
      <c r="B21" s="111" t="n">
        <v>4366</v>
      </c>
      <c r="C21" s="111" t="n">
        <v>5313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2" t="s">
        <v>327</v>
      </c>
      <c r="B22" s="111" t="n">
        <v>27797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2" t="s">
        <v>328</v>
      </c>
      <c r="B23" s="111" t="n">
        <v>24725</v>
      </c>
      <c r="C23" s="111" t="n">
        <v>10165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2" t="s">
        <v>329</v>
      </c>
      <c r="B24" s="111" t="n">
        <v>16931</v>
      </c>
      <c r="C24" s="111" t="n">
        <v>320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2" t="s">
        <v>330</v>
      </c>
      <c r="B25" s="111" t="n">
        <v>7794</v>
      </c>
      <c r="C25" s="111" t="n">
        <v>6965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2" t="s">
        <v>331</v>
      </c>
      <c r="B26" s="111" t="n">
        <v>35072</v>
      </c>
      <c r="C26" s="111" t="n">
        <v>59278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2" t="s">
        <v>332</v>
      </c>
      <c r="B27" s="111" t="n">
        <v>0</v>
      </c>
      <c r="C27" s="111" t="n">
        <v>57263</v>
      </c>
      <c r="D27" s="111" t="n">
        <v>0</v>
      </c>
      <c r="E27" s="111" t="n">
        <v>0</v>
      </c>
      <c r="F27" s="111" t="n">
        <v>0</v>
      </c>
      <c r="G27" s="111" t="n">
        <v>8101</v>
      </c>
      <c r="H27" s="111" t="n">
        <v>408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2" t="s">
        <v>333</v>
      </c>
      <c r="B28" s="111" t="n">
        <v>36815</v>
      </c>
      <c r="C28" s="111" t="n">
        <v>14405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2" t="s">
        <v>334</v>
      </c>
      <c r="B29" s="111" t="n">
        <v>22393</v>
      </c>
      <c r="C29" s="111" t="n">
        <v>6465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2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2" t="s">
        <v>336</v>
      </c>
      <c r="B31" s="111" t="n">
        <v>14422</v>
      </c>
      <c r="C31" s="111" t="n">
        <v>794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2" t="s">
        <v>337</v>
      </c>
      <c r="B32" s="111" t="n">
        <v>1462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2" t="s">
        <v>338</v>
      </c>
      <c r="B33" s="111" t="n">
        <v>13707</v>
      </c>
      <c r="C33" s="111" t="n">
        <v>13502</v>
      </c>
      <c r="D33" s="111" t="n">
        <v>782</v>
      </c>
      <c r="E33" s="111" t="n">
        <v>0</v>
      </c>
      <c r="F33" s="111" t="n">
        <v>0</v>
      </c>
      <c r="G33" s="111" t="n">
        <v>578</v>
      </c>
      <c r="H33" s="111" t="n">
        <v>0</v>
      </c>
      <c r="I33" s="111" t="n">
        <v>0</v>
      </c>
      <c r="J33" s="111" t="n">
        <v>0</v>
      </c>
      <c r="K33" s="111" t="n">
        <v>113</v>
      </c>
    </row>
    <row r="34" customFormat="false" ht="12.75" hidden="false" customHeight="false" outlineLevel="0" collapsed="false">
      <c r="A34" s="162" t="s">
        <v>339</v>
      </c>
      <c r="B34" s="111" t="n">
        <v>825</v>
      </c>
      <c r="C34" s="111" t="n">
        <v>5961</v>
      </c>
      <c r="D34" s="111" t="n">
        <v>0</v>
      </c>
      <c r="E34" s="111" t="n">
        <v>0</v>
      </c>
      <c r="F34" s="111" t="n">
        <v>0</v>
      </c>
      <c r="G34" s="111" t="n">
        <v>20</v>
      </c>
      <c r="H34" s="111" t="n">
        <v>0</v>
      </c>
      <c r="I34" s="111" t="n">
        <v>0</v>
      </c>
      <c r="J34" s="111" t="n">
        <v>0</v>
      </c>
      <c r="K34" s="111" t="n">
        <v>113</v>
      </c>
    </row>
    <row r="35" customFormat="false" ht="12.75" hidden="false" customHeight="false" outlineLevel="0" collapsed="false">
      <c r="A35" s="162" t="s">
        <v>340</v>
      </c>
      <c r="B35" s="111" t="n">
        <v>3214</v>
      </c>
      <c r="C35" s="111" t="n">
        <v>6802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2" t="s">
        <v>341</v>
      </c>
      <c r="B36" s="111" t="n">
        <v>9668</v>
      </c>
      <c r="C36" s="111" t="n">
        <v>739</v>
      </c>
      <c r="D36" s="111" t="n">
        <v>782</v>
      </c>
      <c r="E36" s="111" t="n">
        <v>0</v>
      </c>
      <c r="F36" s="111" t="n">
        <v>0</v>
      </c>
      <c r="G36" s="111" t="n">
        <v>558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2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2" t="s">
        <v>343</v>
      </c>
      <c r="B38" s="111" t="n">
        <v>72588</v>
      </c>
      <c r="C38" s="111" t="n">
        <v>10142</v>
      </c>
      <c r="D38" s="111" t="n">
        <v>0</v>
      </c>
      <c r="E38" s="111" t="n">
        <v>0</v>
      </c>
      <c r="F38" s="111" t="n">
        <v>0</v>
      </c>
      <c r="G38" s="111" t="n">
        <v>21687</v>
      </c>
      <c r="H38" s="111" t="n">
        <v>0</v>
      </c>
      <c r="I38" s="111" t="n">
        <v>0</v>
      </c>
      <c r="J38" s="111" t="n">
        <v>74258</v>
      </c>
      <c r="K38" s="111" t="n">
        <v>16873</v>
      </c>
    </row>
    <row r="39" customFormat="false" ht="12.75" hidden="false" customHeight="false" outlineLevel="0" collapsed="false">
      <c r="A39" s="162" t="s">
        <v>344</v>
      </c>
      <c r="B39" s="111" t="n">
        <v>30012</v>
      </c>
      <c r="C39" s="111" t="n">
        <v>1010</v>
      </c>
      <c r="D39" s="111" t="n">
        <v>0</v>
      </c>
      <c r="E39" s="111" t="n">
        <v>0</v>
      </c>
      <c r="F39" s="111" t="n">
        <v>0</v>
      </c>
      <c r="G39" s="111" t="n">
        <v>18026</v>
      </c>
      <c r="H39" s="111" t="n">
        <v>0</v>
      </c>
      <c r="I39" s="111" t="n">
        <v>0</v>
      </c>
      <c r="J39" s="111" t="n">
        <v>59235</v>
      </c>
      <c r="K39" s="111" t="n">
        <v>16873</v>
      </c>
    </row>
    <row r="40" customFormat="false" ht="12.75" hidden="false" customHeight="false" outlineLevel="0" collapsed="false">
      <c r="A40" s="162" t="s">
        <v>345</v>
      </c>
      <c r="B40" s="111" t="n">
        <v>22935</v>
      </c>
      <c r="C40" s="111" t="n">
        <v>3079</v>
      </c>
      <c r="D40" s="111" t="n">
        <v>0</v>
      </c>
      <c r="E40" s="111" t="n">
        <v>0</v>
      </c>
      <c r="F40" s="111" t="n">
        <v>0</v>
      </c>
      <c r="G40" s="111" t="n">
        <v>3630</v>
      </c>
      <c r="H40" s="111" t="n">
        <v>0</v>
      </c>
      <c r="I40" s="111" t="n">
        <v>0</v>
      </c>
      <c r="J40" s="111" t="n">
        <v>15023</v>
      </c>
      <c r="K40" s="111" t="n">
        <v>0</v>
      </c>
    </row>
    <row r="41" customFormat="false" ht="12.75" hidden="false" customHeight="false" outlineLevel="0" collapsed="false">
      <c r="A41" s="162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2" t="s">
        <v>347</v>
      </c>
      <c r="B42" s="111" t="n">
        <v>2362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2" t="s">
        <v>348</v>
      </c>
      <c r="B43" s="111" t="n">
        <v>17279</v>
      </c>
      <c r="C43" s="111" t="n">
        <v>6053</v>
      </c>
      <c r="D43" s="111" t="n">
        <v>0</v>
      </c>
      <c r="E43" s="111" t="n">
        <v>0</v>
      </c>
      <c r="F43" s="111" t="n">
        <v>0</v>
      </c>
      <c r="G43" s="111" t="n">
        <v>31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2" t="s">
        <v>349</v>
      </c>
      <c r="B44" s="111" t="n">
        <v>13742</v>
      </c>
      <c r="C44" s="111" t="n">
        <v>9779</v>
      </c>
      <c r="D44" s="111" t="n">
        <v>0</v>
      </c>
      <c r="E44" s="111" t="n">
        <v>0</v>
      </c>
      <c r="F44" s="111" t="n">
        <v>0</v>
      </c>
      <c r="G44" s="111" t="n">
        <v>17540</v>
      </c>
      <c r="H44" s="111" t="n">
        <v>0</v>
      </c>
      <c r="I44" s="111" t="n">
        <v>0</v>
      </c>
      <c r="J44" s="111" t="n">
        <v>14651</v>
      </c>
      <c r="K44" s="111" t="n">
        <v>2674</v>
      </c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2674</v>
      </c>
    </row>
    <row r="46" customFormat="false" ht="12.75" hidden="false" customHeight="false" outlineLevel="0" collapsed="false">
      <c r="A46" s="162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2" t="s">
        <v>352</v>
      </c>
      <c r="B47" s="111" t="n">
        <v>13742</v>
      </c>
      <c r="C47" s="111" t="n">
        <v>9779</v>
      </c>
      <c r="D47" s="111" t="n">
        <v>0</v>
      </c>
      <c r="E47" s="111" t="n">
        <v>0</v>
      </c>
      <c r="F47" s="111" t="n">
        <v>0</v>
      </c>
      <c r="G47" s="111" t="n">
        <v>17540</v>
      </c>
      <c r="H47" s="111" t="n">
        <v>0</v>
      </c>
      <c r="I47" s="111" t="n">
        <v>0</v>
      </c>
      <c r="J47" s="111" t="n">
        <v>14651</v>
      </c>
      <c r="K47" s="111" t="n">
        <v>0</v>
      </c>
    </row>
    <row r="48" customFormat="false" ht="12.75" hidden="false" customHeight="false" outlineLevel="0" collapsed="false">
      <c r="A48" s="162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2" t="s">
        <v>354</v>
      </c>
      <c r="B49" s="111" t="n">
        <v>88532</v>
      </c>
      <c r="C49" s="111" t="n">
        <v>27806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2" t="s">
        <v>355</v>
      </c>
      <c r="B50" s="111" t="n">
        <v>13866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2" t="s">
        <v>356</v>
      </c>
      <c r="B51" s="111" t="n">
        <v>65535</v>
      </c>
      <c r="C51" s="111" t="n">
        <v>13096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2" t="s">
        <v>357</v>
      </c>
      <c r="B52" s="111" t="n">
        <v>9131</v>
      </c>
      <c r="C52" s="111" t="n">
        <v>14710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2" t="s">
        <v>358</v>
      </c>
      <c r="B53" s="111" t="n">
        <v>29620</v>
      </c>
      <c r="C53" s="111" t="n">
        <v>4654</v>
      </c>
      <c r="D53" s="111" t="n">
        <v>0</v>
      </c>
      <c r="E53" s="111" t="n">
        <v>0</v>
      </c>
      <c r="F53" s="111" t="n">
        <v>0</v>
      </c>
      <c r="G53" s="111" t="n">
        <v>1033</v>
      </c>
      <c r="H53" s="111" t="n">
        <v>0</v>
      </c>
      <c r="I53" s="111" t="n">
        <v>0</v>
      </c>
      <c r="J53" s="111" t="n">
        <v>2712</v>
      </c>
      <c r="K53" s="111" t="n">
        <v>0</v>
      </c>
    </row>
    <row r="54" customFormat="false" ht="12.75" hidden="false" customHeight="false" outlineLevel="0" collapsed="false">
      <c r="A54" s="162" t="s">
        <v>359</v>
      </c>
      <c r="B54" s="111" t="n">
        <v>30926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2" t="s">
        <v>360</v>
      </c>
      <c r="B55" s="111" t="n">
        <v>431</v>
      </c>
      <c r="C55" s="111" t="n">
        <v>12438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6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2" t="s">
        <v>361</v>
      </c>
      <c r="B56" s="111" t="n">
        <v>223362</v>
      </c>
      <c r="C56" s="111" t="n">
        <v>165125</v>
      </c>
      <c r="D56" s="111" t="n">
        <v>0</v>
      </c>
      <c r="E56" s="111" t="n">
        <v>152</v>
      </c>
      <c r="F56" s="111" t="n">
        <v>0</v>
      </c>
      <c r="G56" s="111" t="n">
        <v>393</v>
      </c>
      <c r="H56" s="111" t="n">
        <v>5832</v>
      </c>
      <c r="I56" s="111" t="n">
        <v>0</v>
      </c>
      <c r="J56" s="111" t="n">
        <v>146253</v>
      </c>
      <c r="K56" s="111" t="n">
        <v>70026</v>
      </c>
    </row>
    <row r="57" customFormat="false" ht="12.75" hidden="false" customHeight="false" outlineLevel="0" collapsed="false">
      <c r="A57" s="162" t="s">
        <v>363</v>
      </c>
      <c r="B57" s="111" t="n">
        <v>201967</v>
      </c>
      <c r="C57" s="111" t="n">
        <v>156804</v>
      </c>
      <c r="D57" s="111" t="n">
        <v>0</v>
      </c>
      <c r="E57" s="111" t="n">
        <v>152</v>
      </c>
      <c r="F57" s="111" t="n">
        <v>0</v>
      </c>
      <c r="G57" s="111" t="n">
        <v>0</v>
      </c>
      <c r="H57" s="111" t="n">
        <v>5734</v>
      </c>
      <c r="I57" s="111" t="n">
        <v>0</v>
      </c>
      <c r="J57" s="111" t="n">
        <v>118844</v>
      </c>
      <c r="K57" s="111" t="n">
        <v>70026</v>
      </c>
    </row>
    <row r="58" customFormat="false" ht="12.75" hidden="false" customHeight="false" outlineLevel="0" collapsed="false">
      <c r="A58" s="162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2" t="s">
        <v>366</v>
      </c>
      <c r="B60" s="111" t="n">
        <v>1787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2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2" t="s">
        <v>368</v>
      </c>
      <c r="B62" s="111" t="n">
        <v>23272</v>
      </c>
      <c r="C62" s="111" t="n">
        <v>8903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2105</v>
      </c>
      <c r="I62" s="111" t="n">
        <v>0</v>
      </c>
      <c r="J62" s="111" t="n">
        <v>106036</v>
      </c>
      <c r="K62" s="111" t="n">
        <v>70026</v>
      </c>
    </row>
    <row r="63" customFormat="false" ht="12.75" hidden="false" customHeight="false" outlineLevel="0" collapsed="false">
      <c r="A63" s="162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2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2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2" t="s">
        <v>374</v>
      </c>
      <c r="B68" s="111" t="n">
        <v>74159</v>
      </c>
      <c r="C68" s="111" t="n">
        <v>57364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2808</v>
      </c>
      <c r="K68" s="111" t="n">
        <v>0</v>
      </c>
    </row>
    <row r="69" customFormat="false" ht="12.75" hidden="false" customHeight="false" outlineLevel="0" collapsed="false">
      <c r="A69" s="162" t="s">
        <v>375</v>
      </c>
      <c r="B69" s="111" t="n">
        <v>13027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2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2" t="s">
        <v>377</v>
      </c>
      <c r="B71" s="111" t="n">
        <v>484</v>
      </c>
      <c r="C71" s="111" t="n">
        <v>4844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2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2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2" t="s">
        <v>380</v>
      </c>
      <c r="B74" s="111" t="n">
        <v>89041</v>
      </c>
      <c r="C74" s="111" t="n">
        <v>78600</v>
      </c>
      <c r="D74" s="111" t="n">
        <v>0</v>
      </c>
      <c r="E74" s="111" t="n">
        <v>152</v>
      </c>
      <c r="F74" s="111" t="n">
        <v>0</v>
      </c>
      <c r="G74" s="111" t="n">
        <v>0</v>
      </c>
      <c r="H74" s="111" t="n">
        <v>3629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2" t="s">
        <v>381</v>
      </c>
      <c r="B75" s="111" t="n">
        <v>197</v>
      </c>
      <c r="C75" s="111" t="n">
        <v>7093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2" t="s">
        <v>382</v>
      </c>
      <c r="B76" s="111" t="n">
        <v>21395</v>
      </c>
      <c r="C76" s="111" t="n">
        <v>8321</v>
      </c>
      <c r="D76" s="111" t="n">
        <v>0</v>
      </c>
      <c r="E76" s="111" t="n">
        <v>0</v>
      </c>
      <c r="F76" s="111" t="n">
        <v>0</v>
      </c>
      <c r="G76" s="111" t="n">
        <v>393</v>
      </c>
      <c r="H76" s="111" t="n">
        <v>98</v>
      </c>
      <c r="I76" s="111" t="n">
        <v>0</v>
      </c>
      <c r="J76" s="111" t="n">
        <v>27409</v>
      </c>
      <c r="K76" s="111" t="n">
        <v>0</v>
      </c>
    </row>
    <row r="77" customFormat="false" ht="12.75" hidden="false" customHeight="false" outlineLevel="0" collapsed="false">
      <c r="A77" s="162" t="s">
        <v>383</v>
      </c>
      <c r="B77" s="111" t="n">
        <v>21395</v>
      </c>
      <c r="C77" s="111" t="n">
        <v>8321</v>
      </c>
      <c r="D77" s="111" t="n">
        <v>0</v>
      </c>
      <c r="E77" s="111" t="n">
        <v>0</v>
      </c>
      <c r="F77" s="111" t="n">
        <v>0</v>
      </c>
      <c r="G77" s="111" t="n">
        <v>393</v>
      </c>
      <c r="H77" s="111" t="n">
        <v>98</v>
      </c>
      <c r="I77" s="111" t="n">
        <v>0</v>
      </c>
      <c r="J77" s="111" t="n">
        <v>27409</v>
      </c>
      <c r="K77" s="111" t="n">
        <v>0</v>
      </c>
    </row>
    <row r="80" customFormat="false" ht="12.75" hidden="false" customHeight="false" outlineLevel="0" collapsed="false">
      <c r="A80" s="166" t="s">
        <v>384</v>
      </c>
    </row>
    <row r="87" customFormat="false" ht="12.75" hidden="false" customHeight="false" outlineLevel="0" collapsed="false">
      <c r="A87" s="19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Mai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14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1.25" hidden="false" customHeight="true" outlineLevel="0" collapsed="false">
      <c r="A2" s="33" t="s">
        <v>57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6" t="s">
        <v>569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157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7"/>
    </row>
    <row r="6" customFormat="false" ht="13.15" hidden="false" customHeight="true" outlineLevel="0" collapsed="false">
      <c r="A6" s="156"/>
      <c r="B6" s="155" t="s">
        <v>572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120" t="n">
        <v>686331</v>
      </c>
      <c r="C8" s="120" t="n">
        <v>255963</v>
      </c>
      <c r="D8" s="120" t="n">
        <v>113</v>
      </c>
      <c r="E8" s="120" t="n">
        <v>0</v>
      </c>
      <c r="F8" s="120" t="n">
        <v>0</v>
      </c>
      <c r="G8" s="120" t="n">
        <v>25022</v>
      </c>
      <c r="H8" s="120" t="n">
        <v>1590</v>
      </c>
      <c r="I8" s="120" t="n">
        <v>0</v>
      </c>
      <c r="J8" s="106" t="n">
        <v>108414</v>
      </c>
      <c r="K8" s="106" t="n">
        <v>19303</v>
      </c>
    </row>
    <row r="9" customFormat="false" ht="12.75" hidden="false" customHeight="false" outlineLevel="0" collapsed="false">
      <c r="A9" s="162" t="s">
        <v>314</v>
      </c>
      <c r="B9" s="111" t="n">
        <v>117908</v>
      </c>
      <c r="C9" s="111" t="n">
        <v>41832</v>
      </c>
      <c r="D9" s="111" t="n">
        <v>0</v>
      </c>
      <c r="E9" s="111" t="n">
        <v>0</v>
      </c>
      <c r="F9" s="111" t="n">
        <v>0</v>
      </c>
      <c r="G9" s="111" t="n">
        <v>178</v>
      </c>
      <c r="H9" s="111" t="n">
        <v>0</v>
      </c>
      <c r="I9" s="111" t="n">
        <v>0</v>
      </c>
      <c r="J9" s="111" t="n">
        <v>10935</v>
      </c>
      <c r="K9" s="111" t="n">
        <v>0</v>
      </c>
    </row>
    <row r="10" customFormat="false" ht="12.75" hidden="false" customHeight="false" outlineLevel="0" collapsed="false">
      <c r="A10" s="162" t="s">
        <v>315</v>
      </c>
      <c r="B10" s="111" t="n">
        <v>60521</v>
      </c>
      <c r="C10" s="111" t="n">
        <v>2626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2" t="s">
        <v>316</v>
      </c>
      <c r="B11" s="111" t="n">
        <v>26316</v>
      </c>
      <c r="C11" s="111" t="n">
        <v>6451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10935</v>
      </c>
      <c r="K11" s="111" t="n">
        <v>0</v>
      </c>
    </row>
    <row r="12" customFormat="false" ht="12.75" hidden="false" customHeight="false" outlineLevel="0" collapsed="false">
      <c r="A12" s="162" t="s">
        <v>317</v>
      </c>
      <c r="B12" s="111" t="n">
        <v>0</v>
      </c>
      <c r="C12" s="111" t="n">
        <v>612</v>
      </c>
      <c r="D12" s="111" t="n">
        <v>0</v>
      </c>
      <c r="E12" s="111" t="n">
        <v>0</v>
      </c>
      <c r="F12" s="111" t="n">
        <v>0</v>
      </c>
      <c r="G12" s="111" t="n">
        <v>178</v>
      </c>
      <c r="H12" s="111" t="n">
        <v>0</v>
      </c>
      <c r="I12" s="111" t="n">
        <v>0</v>
      </c>
      <c r="J12" s="111" t="n">
        <v>0</v>
      </c>
      <c r="K12" s="111" t="n">
        <v>0</v>
      </c>
    </row>
    <row r="13" customFormat="false" ht="12.75" hidden="false" customHeight="false" outlineLevel="0" collapsed="false">
      <c r="A13" s="162" t="s">
        <v>318</v>
      </c>
      <c r="B13" s="111" t="n">
        <v>31071</v>
      </c>
      <c r="C13" s="111" t="n">
        <v>8509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2" t="s">
        <v>319</v>
      </c>
      <c r="B14" s="111" t="n">
        <v>213398</v>
      </c>
      <c r="C14" s="111" t="n">
        <v>78546</v>
      </c>
      <c r="D14" s="111" t="n">
        <v>0</v>
      </c>
      <c r="E14" s="111" t="n">
        <v>0</v>
      </c>
      <c r="F14" s="111" t="n">
        <v>0</v>
      </c>
      <c r="G14" s="111" t="n">
        <v>31</v>
      </c>
      <c r="H14" s="111" t="n">
        <v>0</v>
      </c>
      <c r="I14" s="111" t="n">
        <v>0</v>
      </c>
      <c r="J14" s="111" t="n">
        <v>1556</v>
      </c>
      <c r="K14" s="111" t="n">
        <v>0</v>
      </c>
    </row>
    <row r="15" customFormat="false" ht="12.75" hidden="false" customHeight="false" outlineLevel="0" collapsed="false">
      <c r="A15" s="162" t="s">
        <v>320</v>
      </c>
      <c r="B15" s="111" t="n">
        <v>83859</v>
      </c>
      <c r="C15" s="111" t="n">
        <v>17464</v>
      </c>
      <c r="D15" s="111" t="n">
        <v>0</v>
      </c>
      <c r="E15" s="111" t="n">
        <v>0</v>
      </c>
      <c r="F15" s="111" t="n">
        <v>0</v>
      </c>
      <c r="G15" s="111" t="n">
        <v>31</v>
      </c>
      <c r="H15" s="111" t="n">
        <v>0</v>
      </c>
      <c r="I15" s="111" t="n">
        <v>0</v>
      </c>
      <c r="J15" s="111" t="n">
        <v>114</v>
      </c>
      <c r="K15" s="111" t="n">
        <v>0</v>
      </c>
    </row>
    <row r="16" customFormat="false" ht="12.75" hidden="false" customHeight="false" outlineLevel="0" collapsed="false">
      <c r="A16" s="162" t="s">
        <v>321</v>
      </c>
      <c r="B16" s="111" t="n">
        <v>61866</v>
      </c>
      <c r="C16" s="111" t="n">
        <v>697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2" t="s">
        <v>322</v>
      </c>
      <c r="B17" s="111" t="n">
        <v>16201</v>
      </c>
      <c r="C17" s="111" t="n">
        <v>23785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54</v>
      </c>
      <c r="K17" s="111" t="n">
        <v>0</v>
      </c>
    </row>
    <row r="18" customFormat="false" ht="12.75" hidden="false" customHeight="false" outlineLevel="0" collapsed="false">
      <c r="A18" s="162" t="s">
        <v>323</v>
      </c>
      <c r="B18" s="111" t="n">
        <v>3176</v>
      </c>
      <c r="C18" s="111" t="n">
        <v>511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2" t="s">
        <v>324</v>
      </c>
      <c r="B19" s="111" t="n">
        <v>44822</v>
      </c>
      <c r="C19" s="111" t="n">
        <v>23764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1388</v>
      </c>
      <c r="K19" s="111" t="n">
        <v>0</v>
      </c>
    </row>
    <row r="20" customFormat="false" ht="12.75" hidden="false" customHeight="false" outlineLevel="0" collapsed="false">
      <c r="A20" s="162" t="s">
        <v>325</v>
      </c>
      <c r="B20" s="111" t="n">
        <v>570</v>
      </c>
      <c r="C20" s="111" t="n">
        <v>8835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2" t="s">
        <v>326</v>
      </c>
      <c r="B21" s="111" t="n">
        <v>2904</v>
      </c>
      <c r="C21" s="111" t="n">
        <v>349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2" t="s">
        <v>327</v>
      </c>
      <c r="B22" s="111" t="n">
        <v>2438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2" t="s">
        <v>328</v>
      </c>
      <c r="B23" s="111" t="n">
        <v>24388</v>
      </c>
      <c r="C23" s="111" t="n">
        <v>5791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2" t="s">
        <v>329</v>
      </c>
      <c r="B24" s="111" t="n">
        <v>18177</v>
      </c>
      <c r="C24" s="111" t="n">
        <v>2209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2" t="s">
        <v>330</v>
      </c>
      <c r="B25" s="111" t="n">
        <v>6211</v>
      </c>
      <c r="C25" s="111" t="n">
        <v>3582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2" t="s">
        <v>331</v>
      </c>
      <c r="B26" s="111" t="n">
        <v>57263</v>
      </c>
      <c r="C26" s="111" t="n">
        <v>59278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2" t="s">
        <v>332</v>
      </c>
      <c r="B27" s="111" t="n">
        <v>0</v>
      </c>
      <c r="C27" s="111" t="n">
        <v>35072</v>
      </c>
      <c r="D27" s="111" t="n">
        <v>0</v>
      </c>
      <c r="E27" s="111" t="n">
        <v>0</v>
      </c>
      <c r="F27" s="111" t="n">
        <v>0</v>
      </c>
      <c r="G27" s="111" t="n">
        <v>8064</v>
      </c>
      <c r="H27" s="111" t="n">
        <v>1462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2" t="s">
        <v>333</v>
      </c>
      <c r="B28" s="111" t="n">
        <v>40162</v>
      </c>
      <c r="C28" s="111" t="n">
        <v>9650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2" t="s">
        <v>334</v>
      </c>
      <c r="B29" s="111" t="n">
        <v>28473</v>
      </c>
      <c r="C29" s="111" t="n">
        <v>2592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2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2" t="s">
        <v>336</v>
      </c>
      <c r="B31" s="111" t="n">
        <v>11689</v>
      </c>
      <c r="C31" s="111" t="n">
        <v>7058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2" t="s">
        <v>337</v>
      </c>
      <c r="B32" s="111" t="n">
        <v>408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2" t="s">
        <v>338</v>
      </c>
      <c r="B33" s="111" t="n">
        <v>6044</v>
      </c>
      <c r="C33" s="111" t="n">
        <v>2453</v>
      </c>
      <c r="D33" s="111" t="n">
        <v>113</v>
      </c>
      <c r="E33" s="111" t="n">
        <v>0</v>
      </c>
      <c r="F33" s="111" t="n">
        <v>0</v>
      </c>
      <c r="G33" s="111" t="n">
        <v>230</v>
      </c>
      <c r="H33" s="111" t="n">
        <v>0</v>
      </c>
      <c r="I33" s="111" t="n">
        <v>0</v>
      </c>
      <c r="J33" s="111" t="n">
        <v>0</v>
      </c>
      <c r="K33" s="111" t="n">
        <v>7</v>
      </c>
    </row>
    <row r="34" customFormat="false" ht="12.75" hidden="false" customHeight="false" outlineLevel="0" collapsed="false">
      <c r="A34" s="162" t="s">
        <v>339</v>
      </c>
      <c r="B34" s="111" t="n">
        <v>4055</v>
      </c>
      <c r="C34" s="111" t="n">
        <v>1732</v>
      </c>
      <c r="D34" s="111" t="n">
        <v>0</v>
      </c>
      <c r="E34" s="111" t="n">
        <v>0</v>
      </c>
      <c r="F34" s="111" t="n">
        <v>0</v>
      </c>
      <c r="G34" s="111" t="n">
        <v>9</v>
      </c>
      <c r="H34" s="111" t="n">
        <v>0</v>
      </c>
      <c r="I34" s="111" t="n">
        <v>0</v>
      </c>
      <c r="J34" s="111" t="n">
        <v>0</v>
      </c>
      <c r="K34" s="111" t="n">
        <v>7</v>
      </c>
    </row>
    <row r="35" customFormat="false" ht="12.75" hidden="false" customHeight="false" outlineLevel="0" collapsed="false">
      <c r="A35" s="162" t="s">
        <v>340</v>
      </c>
      <c r="B35" s="111" t="n">
        <v>322</v>
      </c>
      <c r="C35" s="111" t="n">
        <v>616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2" t="s">
        <v>341</v>
      </c>
      <c r="B36" s="111" t="n">
        <v>1667</v>
      </c>
      <c r="C36" s="111" t="n">
        <v>105</v>
      </c>
      <c r="D36" s="111" t="n">
        <v>113</v>
      </c>
      <c r="E36" s="111" t="n">
        <v>0</v>
      </c>
      <c r="F36" s="111" t="n">
        <v>0</v>
      </c>
      <c r="G36" s="111" t="n">
        <v>75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2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146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2" t="s">
        <v>343</v>
      </c>
      <c r="B38" s="111" t="n">
        <v>57254</v>
      </c>
      <c r="C38" s="111" t="n">
        <v>6299</v>
      </c>
      <c r="D38" s="111" t="n">
        <v>0</v>
      </c>
      <c r="E38" s="111" t="n">
        <v>0</v>
      </c>
      <c r="F38" s="111" t="n">
        <v>0</v>
      </c>
      <c r="G38" s="111" t="n">
        <v>8820</v>
      </c>
      <c r="H38" s="111" t="n">
        <v>0</v>
      </c>
      <c r="I38" s="111" t="n">
        <v>0</v>
      </c>
      <c r="J38" s="111" t="n">
        <v>81612</v>
      </c>
      <c r="K38" s="111" t="n">
        <v>18614</v>
      </c>
    </row>
    <row r="39" customFormat="false" ht="12.75" hidden="false" customHeight="false" outlineLevel="0" collapsed="false">
      <c r="A39" s="162" t="s">
        <v>344</v>
      </c>
      <c r="B39" s="111" t="n">
        <v>17498</v>
      </c>
      <c r="C39" s="111" t="n">
        <v>660</v>
      </c>
      <c r="D39" s="111" t="n">
        <v>0</v>
      </c>
      <c r="E39" s="111" t="n">
        <v>0</v>
      </c>
      <c r="F39" s="111" t="n">
        <v>0</v>
      </c>
      <c r="G39" s="111" t="n">
        <v>6287</v>
      </c>
      <c r="H39" s="111" t="n">
        <v>0</v>
      </c>
      <c r="I39" s="111" t="n">
        <v>0</v>
      </c>
      <c r="J39" s="111" t="n">
        <v>64612</v>
      </c>
      <c r="K39" s="111" t="n">
        <v>18614</v>
      </c>
    </row>
    <row r="40" customFormat="false" ht="12.75" hidden="false" customHeight="false" outlineLevel="0" collapsed="false">
      <c r="A40" s="162" t="s">
        <v>345</v>
      </c>
      <c r="B40" s="111" t="n">
        <v>12578</v>
      </c>
      <c r="C40" s="111" t="n">
        <v>1972</v>
      </c>
      <c r="D40" s="111" t="n">
        <v>0</v>
      </c>
      <c r="E40" s="111" t="n">
        <v>0</v>
      </c>
      <c r="F40" s="111" t="n">
        <v>0</v>
      </c>
      <c r="G40" s="111" t="n">
        <v>2512</v>
      </c>
      <c r="H40" s="111" t="n">
        <v>0</v>
      </c>
      <c r="I40" s="111" t="n">
        <v>0</v>
      </c>
      <c r="J40" s="111" t="n">
        <v>17000</v>
      </c>
      <c r="K40" s="111" t="n">
        <v>0</v>
      </c>
    </row>
    <row r="41" customFormat="false" ht="12.75" hidden="false" customHeight="false" outlineLevel="0" collapsed="false">
      <c r="A41" s="162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2" t="s">
        <v>347</v>
      </c>
      <c r="B42" s="111" t="n">
        <v>3701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2" t="s">
        <v>348</v>
      </c>
      <c r="B43" s="111" t="n">
        <v>23477</v>
      </c>
      <c r="C43" s="111" t="n">
        <v>3667</v>
      </c>
      <c r="D43" s="111" t="n">
        <v>0</v>
      </c>
      <c r="E43" s="111" t="n">
        <v>0</v>
      </c>
      <c r="F43" s="111" t="n">
        <v>0</v>
      </c>
      <c r="G43" s="111" t="n">
        <v>21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2" t="s">
        <v>349</v>
      </c>
      <c r="B44" s="111" t="n">
        <v>18058</v>
      </c>
      <c r="C44" s="111" t="n">
        <v>1338</v>
      </c>
      <c r="D44" s="111" t="n">
        <v>0</v>
      </c>
      <c r="E44" s="111" t="n">
        <v>0</v>
      </c>
      <c r="F44" s="111" t="n">
        <v>0</v>
      </c>
      <c r="G44" s="111" t="n">
        <v>7319</v>
      </c>
      <c r="H44" s="111" t="n">
        <v>0</v>
      </c>
      <c r="I44" s="111" t="n">
        <v>0</v>
      </c>
      <c r="J44" s="111" t="n">
        <v>14225</v>
      </c>
      <c r="K44" s="111" t="n">
        <v>682</v>
      </c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682</v>
      </c>
    </row>
    <row r="46" customFormat="false" ht="12.75" hidden="false" customHeight="false" outlineLevel="0" collapsed="false">
      <c r="A46" s="162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2" t="s">
        <v>352</v>
      </c>
      <c r="B47" s="111" t="n">
        <v>18058</v>
      </c>
      <c r="C47" s="111" t="n">
        <v>1338</v>
      </c>
      <c r="D47" s="111" t="n">
        <v>0</v>
      </c>
      <c r="E47" s="111" t="n">
        <v>0</v>
      </c>
      <c r="F47" s="111" t="n">
        <v>0</v>
      </c>
      <c r="G47" s="111" t="n">
        <v>7319</v>
      </c>
      <c r="H47" s="111" t="n">
        <v>0</v>
      </c>
      <c r="I47" s="111" t="n">
        <v>0</v>
      </c>
      <c r="J47" s="111" t="n">
        <v>14225</v>
      </c>
      <c r="K47" s="111" t="n">
        <v>0</v>
      </c>
    </row>
    <row r="48" customFormat="false" ht="12.75" hidden="false" customHeight="false" outlineLevel="0" collapsed="false">
      <c r="A48" s="162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2" t="s">
        <v>354</v>
      </c>
      <c r="B49" s="111" t="n">
        <v>77397</v>
      </c>
      <c r="C49" s="111" t="n">
        <v>2681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2" t="s">
        <v>355</v>
      </c>
      <c r="B50" s="111" t="n">
        <v>13636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2" t="s">
        <v>356</v>
      </c>
      <c r="B51" s="111" t="n">
        <v>55888</v>
      </c>
      <c r="C51" s="111" t="n">
        <v>919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2" t="s">
        <v>357</v>
      </c>
      <c r="B52" s="111" t="n">
        <v>7873</v>
      </c>
      <c r="C52" s="111" t="n">
        <v>1762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2" t="s">
        <v>358</v>
      </c>
      <c r="B53" s="111" t="n">
        <v>21648</v>
      </c>
      <c r="C53" s="111" t="n">
        <v>1875</v>
      </c>
      <c r="D53" s="111" t="n">
        <v>0</v>
      </c>
      <c r="E53" s="111" t="n">
        <v>0</v>
      </c>
      <c r="F53" s="111" t="n">
        <v>0</v>
      </c>
      <c r="G53" s="111" t="n">
        <v>380</v>
      </c>
      <c r="H53" s="111" t="n">
        <v>0</v>
      </c>
      <c r="I53" s="111" t="n">
        <v>0</v>
      </c>
      <c r="J53" s="111" t="n">
        <v>86</v>
      </c>
      <c r="K53" s="111" t="n">
        <v>0</v>
      </c>
    </row>
    <row r="54" customFormat="false" ht="12.75" hidden="false" customHeight="false" outlineLevel="0" collapsed="false">
      <c r="A54" s="162" t="s">
        <v>359</v>
      </c>
      <c r="B54" s="111" t="n">
        <v>27986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2" t="s">
        <v>360</v>
      </c>
      <c r="B55" s="111" t="n">
        <v>37</v>
      </c>
      <c r="C55" s="111" t="n">
        <v>11148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28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2" t="s">
        <v>361</v>
      </c>
      <c r="B56" s="111" t="n">
        <v>272887</v>
      </c>
      <c r="C56" s="111" t="n">
        <v>86872</v>
      </c>
      <c r="D56" s="111" t="n">
        <v>0</v>
      </c>
      <c r="E56" s="111" t="n">
        <v>64</v>
      </c>
      <c r="F56" s="111" t="n">
        <v>0</v>
      </c>
      <c r="G56" s="111" t="n">
        <v>436</v>
      </c>
      <c r="H56" s="111" t="n">
        <v>8841</v>
      </c>
      <c r="I56" s="111" t="n">
        <v>0</v>
      </c>
      <c r="J56" s="111" t="n">
        <v>168696</v>
      </c>
      <c r="K56" s="111" t="n">
        <v>99189</v>
      </c>
    </row>
    <row r="57" customFormat="false" ht="12.75" hidden="false" customHeight="false" outlineLevel="0" collapsed="false">
      <c r="A57" s="162" t="s">
        <v>363</v>
      </c>
      <c r="B57" s="111" t="n">
        <v>240764</v>
      </c>
      <c r="C57" s="111" t="n">
        <v>80505</v>
      </c>
      <c r="D57" s="111" t="n">
        <v>0</v>
      </c>
      <c r="E57" s="111" t="n">
        <v>64</v>
      </c>
      <c r="F57" s="111" t="n">
        <v>0</v>
      </c>
      <c r="G57" s="111" t="n">
        <v>5</v>
      </c>
      <c r="H57" s="111" t="n">
        <v>7930</v>
      </c>
      <c r="I57" s="111" t="n">
        <v>0</v>
      </c>
      <c r="J57" s="111" t="n">
        <v>138071</v>
      </c>
      <c r="K57" s="111" t="n">
        <v>99189</v>
      </c>
    </row>
    <row r="58" customFormat="false" ht="12.75" hidden="false" customHeight="false" outlineLevel="0" collapsed="false">
      <c r="A58" s="162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2" t="s">
        <v>366</v>
      </c>
      <c r="B60" s="111" t="n">
        <v>4638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2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2" t="s">
        <v>368</v>
      </c>
      <c r="B62" s="111" t="n">
        <v>21608</v>
      </c>
      <c r="C62" s="111" t="n">
        <v>11993</v>
      </c>
      <c r="D62" s="111" t="n">
        <v>0</v>
      </c>
      <c r="E62" s="111" t="n">
        <v>0</v>
      </c>
      <c r="F62" s="111" t="n">
        <v>0</v>
      </c>
      <c r="G62" s="111" t="n">
        <v>5</v>
      </c>
      <c r="H62" s="111" t="n">
        <v>3372</v>
      </c>
      <c r="I62" s="111" t="n">
        <v>0</v>
      </c>
      <c r="J62" s="111" t="n">
        <v>124685</v>
      </c>
      <c r="K62" s="111" t="n">
        <v>99189</v>
      </c>
    </row>
    <row r="63" customFormat="false" ht="12.75" hidden="false" customHeight="false" outlineLevel="0" collapsed="false">
      <c r="A63" s="162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2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2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2" t="s">
        <v>374</v>
      </c>
      <c r="B68" s="111" t="n">
        <v>57566</v>
      </c>
      <c r="C68" s="111" t="n">
        <v>16708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3386</v>
      </c>
      <c r="K68" s="111" t="n">
        <v>0</v>
      </c>
    </row>
    <row r="69" customFormat="false" ht="12.75" hidden="false" customHeight="false" outlineLevel="0" collapsed="false">
      <c r="A69" s="162" t="s">
        <v>375</v>
      </c>
      <c r="B69" s="111" t="n">
        <v>26679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2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2" t="s">
        <v>377</v>
      </c>
      <c r="B71" s="111" t="n">
        <v>4002</v>
      </c>
      <c r="C71" s="111" t="n">
        <v>3068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2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2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2" t="s">
        <v>380</v>
      </c>
      <c r="B74" s="111" t="n">
        <v>125849</v>
      </c>
      <c r="C74" s="111" t="n">
        <v>42157</v>
      </c>
      <c r="D74" s="111" t="n">
        <v>0</v>
      </c>
      <c r="E74" s="111" t="n">
        <v>64</v>
      </c>
      <c r="F74" s="111" t="n">
        <v>0</v>
      </c>
      <c r="G74" s="111" t="n">
        <v>0</v>
      </c>
      <c r="H74" s="111" t="n">
        <v>4558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2" t="s">
        <v>381</v>
      </c>
      <c r="B75" s="111" t="n">
        <v>422</v>
      </c>
      <c r="C75" s="111" t="n">
        <v>6579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2" t="s">
        <v>382</v>
      </c>
      <c r="B76" s="111" t="n">
        <v>32123</v>
      </c>
      <c r="C76" s="111" t="n">
        <v>6367</v>
      </c>
      <c r="D76" s="111" t="n">
        <v>0</v>
      </c>
      <c r="E76" s="111" t="n">
        <v>0</v>
      </c>
      <c r="F76" s="111" t="n">
        <v>0</v>
      </c>
      <c r="G76" s="111" t="n">
        <v>431</v>
      </c>
      <c r="H76" s="111" t="n">
        <v>911</v>
      </c>
      <c r="I76" s="111" t="n">
        <v>0</v>
      </c>
      <c r="J76" s="111" t="n">
        <v>30625</v>
      </c>
      <c r="K76" s="111" t="n">
        <v>0</v>
      </c>
    </row>
    <row r="77" customFormat="false" ht="12.75" hidden="false" customHeight="false" outlineLevel="0" collapsed="false">
      <c r="A77" s="162" t="s">
        <v>383</v>
      </c>
      <c r="B77" s="111" t="n">
        <v>32123</v>
      </c>
      <c r="C77" s="111" t="n">
        <v>6367</v>
      </c>
      <c r="D77" s="111" t="n">
        <v>0</v>
      </c>
      <c r="E77" s="111" t="n">
        <v>0</v>
      </c>
      <c r="F77" s="111" t="n">
        <v>0</v>
      </c>
      <c r="G77" s="111" t="n">
        <v>431</v>
      </c>
      <c r="H77" s="111" t="n">
        <v>911</v>
      </c>
      <c r="I77" s="111" t="n">
        <v>0</v>
      </c>
      <c r="J77" s="111" t="n">
        <v>30625</v>
      </c>
      <c r="K77" s="111" t="n">
        <v>0</v>
      </c>
    </row>
    <row r="80" customFormat="false" ht="12.75" hidden="false" customHeight="false" outlineLevel="0" collapsed="false">
      <c r="A80" s="166" t="s">
        <v>384</v>
      </c>
    </row>
    <row r="87" customFormat="false" ht="12.75" hidden="false" customHeight="false" outlineLevel="0" collapsed="false">
      <c r="A87" s="19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Mai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50.84"/>
    <col collapsed="false" customWidth="true" hidden="false" outlineLevel="0" max="11" min="2" style="152" width="11.7"/>
    <col collapsed="false" customWidth="true" hidden="false" outlineLevel="0" max="12" min="12" style="152" width="8.28"/>
    <col collapsed="false" customWidth="false" hidden="false" outlineLevel="0" max="257" min="13" style="152" width="11.56"/>
  </cols>
  <sheetData>
    <row r="1" s="217" customFormat="true" ht="10.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" hidden="false" customHeight="true" outlineLevel="0" collapsed="false">
      <c r="A2" s="33" t="s">
        <v>57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6" t="s">
        <v>575</v>
      </c>
      <c r="B4" s="98" t="s">
        <v>387</v>
      </c>
      <c r="C4" s="98"/>
      <c r="D4" s="98"/>
      <c r="E4" s="98"/>
      <c r="F4" s="98"/>
      <c r="G4" s="98"/>
      <c r="H4" s="98"/>
      <c r="I4" s="98"/>
      <c r="J4" s="98"/>
      <c r="K4" s="98"/>
    </row>
    <row r="5" customFormat="false" ht="12.75" hidden="false" customHeight="true" outlineLevel="0" collapsed="false">
      <c r="A5" s="156"/>
      <c r="B5" s="96" t="s">
        <v>388</v>
      </c>
      <c r="C5" s="96" t="s">
        <v>576</v>
      </c>
      <c r="D5" s="96" t="s">
        <v>577</v>
      </c>
      <c r="E5" s="96" t="s">
        <v>578</v>
      </c>
      <c r="F5" s="96" t="s">
        <v>579</v>
      </c>
      <c r="G5" s="96" t="s">
        <v>580</v>
      </c>
      <c r="H5" s="96" t="s">
        <v>581</v>
      </c>
      <c r="I5" s="96" t="s">
        <v>582</v>
      </c>
      <c r="J5" s="96" t="s">
        <v>583</v>
      </c>
      <c r="K5" s="98" t="s">
        <v>584</v>
      </c>
    </row>
    <row r="6" customFormat="false" ht="12.75" hidden="false" customHeight="false" outlineLevel="0" collapsed="false">
      <c r="A6" s="156"/>
      <c r="B6" s="96"/>
      <c r="C6" s="96"/>
      <c r="D6" s="96"/>
      <c r="E6" s="96"/>
      <c r="F6" s="96"/>
      <c r="G6" s="96"/>
      <c r="H6" s="96"/>
      <c r="I6" s="96"/>
      <c r="J6" s="96"/>
      <c r="K6" s="98"/>
    </row>
    <row r="7" customFormat="false" ht="12.75" hidden="false" customHeight="false" outlineLevel="0" collapsed="false">
      <c r="A7" s="156"/>
      <c r="B7" s="96"/>
      <c r="C7" s="96"/>
      <c r="D7" s="96"/>
      <c r="E7" s="96"/>
      <c r="F7" s="96"/>
      <c r="G7" s="96"/>
      <c r="H7" s="96"/>
      <c r="I7" s="96"/>
      <c r="J7" s="96"/>
      <c r="K7" s="98"/>
    </row>
    <row r="8" customFormat="false" ht="27" hidden="false" customHeight="true" outlineLevel="0" collapsed="false">
      <c r="B8" s="117" t="s">
        <v>544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6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  <c r="J9" s="155"/>
      <c r="K9" s="155"/>
    </row>
    <row r="10" customFormat="false" ht="12.75" hidden="false" customHeight="false" outlineLevel="0" collapsed="false">
      <c r="A10" s="159" t="s">
        <v>545</v>
      </c>
      <c r="B10" s="106" t="n">
        <v>9.667</v>
      </c>
      <c r="C10" s="106" t="n">
        <v>24.907</v>
      </c>
      <c r="D10" s="106" t="n">
        <v>20.526</v>
      </c>
      <c r="E10" s="106" t="n">
        <v>4.928</v>
      </c>
      <c r="F10" s="106" t="n">
        <v>4.961</v>
      </c>
      <c r="G10" s="106" t="n">
        <v>11.054</v>
      </c>
      <c r="H10" s="106" t="n">
        <v>28.741</v>
      </c>
      <c r="I10" s="106" t="n">
        <v>47.791</v>
      </c>
      <c r="J10" s="106" t="n">
        <v>123.15</v>
      </c>
      <c r="K10" s="106" t="n">
        <v>81.575</v>
      </c>
      <c r="L10" s="165"/>
    </row>
    <row r="11" customFormat="false" ht="6" hidden="false" customHeight="true" outlineLevel="0" collapsed="false">
      <c r="A11" s="221"/>
      <c r="B11" s="158"/>
      <c r="C11" s="158"/>
      <c r="D11" s="158"/>
      <c r="E11" s="158"/>
      <c r="F11" s="158"/>
      <c r="G11" s="158"/>
      <c r="H11" s="158"/>
      <c r="I11" s="158"/>
      <c r="J11" s="158"/>
      <c r="K11" s="104"/>
      <c r="L11" s="165"/>
    </row>
    <row r="12" customFormat="false" ht="12.75" hidden="false" customHeight="false" outlineLevel="0" collapsed="false">
      <c r="A12" s="221" t="s">
        <v>546</v>
      </c>
      <c r="B12" s="222" t="n">
        <v>2.501</v>
      </c>
      <c r="C12" s="222" t="n">
        <v>5.061</v>
      </c>
      <c r="D12" s="222" t="n">
        <v>6.615</v>
      </c>
      <c r="E12" s="222" t="n">
        <v>0.501</v>
      </c>
      <c r="F12" s="222" t="n">
        <v>0.741</v>
      </c>
      <c r="G12" s="222" t="n">
        <v>0.645</v>
      </c>
      <c r="H12" s="222" t="n">
        <v>9.308</v>
      </c>
      <c r="I12" s="222" t="n">
        <v>9.036</v>
      </c>
      <c r="J12" s="222" t="n">
        <v>19.477</v>
      </c>
      <c r="K12" s="104" t="n">
        <v>21.372</v>
      </c>
      <c r="L12" s="165"/>
    </row>
    <row r="13" customFormat="false" ht="12.75" hidden="false" customHeight="false" outlineLevel="0" collapsed="false">
      <c r="A13" s="221" t="s">
        <v>547</v>
      </c>
      <c r="B13" s="222" t="n">
        <v>3.931</v>
      </c>
      <c r="C13" s="222" t="n">
        <v>3.564</v>
      </c>
      <c r="D13" s="222" t="n">
        <v>3.961</v>
      </c>
      <c r="E13" s="222" t="n">
        <v>1.722</v>
      </c>
      <c r="F13" s="222" t="n">
        <v>2.734</v>
      </c>
      <c r="G13" s="222" t="n">
        <v>1.409</v>
      </c>
      <c r="H13" s="222" t="n">
        <v>6.006</v>
      </c>
      <c r="I13" s="222" t="n">
        <v>20.343</v>
      </c>
      <c r="J13" s="222" t="n">
        <v>36.599</v>
      </c>
      <c r="K13" s="104" t="n">
        <v>17.378</v>
      </c>
      <c r="L13" s="165"/>
    </row>
    <row r="14" customFormat="false" ht="12.75" hidden="false" customHeight="false" outlineLevel="0" collapsed="false">
      <c r="A14" s="221" t="s">
        <v>548</v>
      </c>
      <c r="B14" s="222" t="n">
        <v>1.3</v>
      </c>
      <c r="C14" s="222" t="n">
        <v>2.519</v>
      </c>
      <c r="D14" s="222" t="n">
        <v>1.632</v>
      </c>
      <c r="E14" s="222" t="n">
        <v>0.192</v>
      </c>
      <c r="F14" s="222" t="n">
        <v>0.102</v>
      </c>
      <c r="G14" s="222" t="n">
        <v>1.34</v>
      </c>
      <c r="H14" s="222" t="n">
        <v>1.026</v>
      </c>
      <c r="I14" s="222" t="n">
        <v>4.002</v>
      </c>
      <c r="J14" s="222" t="n">
        <v>5.828</v>
      </c>
      <c r="K14" s="104" t="n">
        <v>3.456</v>
      </c>
      <c r="L14" s="165"/>
    </row>
    <row r="15" customFormat="false" ht="12.75" hidden="false" customHeight="false" outlineLevel="0" collapsed="false">
      <c r="A15" s="221" t="s">
        <v>549</v>
      </c>
      <c r="B15" s="222" t="n">
        <v>1.935</v>
      </c>
      <c r="C15" s="222" t="n">
        <v>13.763</v>
      </c>
      <c r="D15" s="222" t="n">
        <v>8.318</v>
      </c>
      <c r="E15" s="222" t="n">
        <v>2.513</v>
      </c>
      <c r="F15" s="222" t="n">
        <v>1.384</v>
      </c>
      <c r="G15" s="222" t="n">
        <v>7.66</v>
      </c>
      <c r="H15" s="222" t="n">
        <v>12.401</v>
      </c>
      <c r="I15" s="222" t="n">
        <v>14.41</v>
      </c>
      <c r="J15" s="222" t="n">
        <v>61.246</v>
      </c>
      <c r="K15" s="104" t="n">
        <v>39.369</v>
      </c>
      <c r="L15" s="165"/>
    </row>
    <row r="16" customFormat="false" ht="6" hidden="false" customHeight="true" outlineLevel="0" collapsed="false">
      <c r="A16" s="109"/>
      <c r="B16" s="222"/>
      <c r="C16" s="222"/>
      <c r="D16" s="222"/>
      <c r="E16" s="222"/>
      <c r="F16" s="222"/>
      <c r="G16" s="222"/>
      <c r="H16" s="222"/>
      <c r="I16" s="222"/>
      <c r="J16" s="222"/>
      <c r="K16" s="104"/>
      <c r="L16" s="165"/>
    </row>
    <row r="17" customFormat="false" ht="12.75" hidden="false" customHeight="false" outlineLevel="0" collapsed="false">
      <c r="A17" s="221" t="s">
        <v>550</v>
      </c>
      <c r="B17" s="222" t="n">
        <v>1.226</v>
      </c>
      <c r="C17" s="222" t="n">
        <v>0.198</v>
      </c>
      <c r="D17" s="222" t="n">
        <v>0.351</v>
      </c>
      <c r="E17" s="222" t="n">
        <v>0.516</v>
      </c>
      <c r="F17" s="222" t="n">
        <v>2.766</v>
      </c>
      <c r="G17" s="222" t="n">
        <v>0.202</v>
      </c>
      <c r="H17" s="222" t="n">
        <v>1.32</v>
      </c>
      <c r="I17" s="222" t="n">
        <v>1.748</v>
      </c>
      <c r="J17" s="222" t="n">
        <v>11.951</v>
      </c>
      <c r="K17" s="104" t="n">
        <v>16.031</v>
      </c>
      <c r="L17" s="165"/>
    </row>
    <row r="18" customFormat="false" ht="6" hidden="false" customHeight="true" outlineLevel="0" collapsed="false">
      <c r="A18" s="221"/>
      <c r="K18" s="104"/>
      <c r="L18" s="165"/>
    </row>
    <row r="19" customFormat="false" ht="12.75" hidden="false" customHeight="false" outlineLevel="0" collapsed="false">
      <c r="A19" s="221" t="s">
        <v>551</v>
      </c>
      <c r="B19" s="222" t="n">
        <v>1.226</v>
      </c>
      <c r="C19" s="222" t="n">
        <v>0.198</v>
      </c>
      <c r="D19" s="222" t="n">
        <v>0.351</v>
      </c>
      <c r="E19" s="222" t="n">
        <v>0.516</v>
      </c>
      <c r="F19" s="222" t="n">
        <v>0.255</v>
      </c>
      <c r="G19" s="222" t="n">
        <v>0.202</v>
      </c>
      <c r="H19" s="222" t="n">
        <v>1.32</v>
      </c>
      <c r="I19" s="222" t="n">
        <v>1.744</v>
      </c>
      <c r="J19" s="222" t="n">
        <v>11.951</v>
      </c>
      <c r="K19" s="104" t="n">
        <v>16.031</v>
      </c>
      <c r="L19" s="165"/>
    </row>
    <row r="20" customFormat="false" ht="12.75" hidden="false" customHeight="false" outlineLevel="0" collapsed="false">
      <c r="A20" s="221" t="s">
        <v>552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2.511</v>
      </c>
      <c r="G20" s="222" t="n">
        <v>0</v>
      </c>
      <c r="H20" s="222" t="n">
        <v>0</v>
      </c>
      <c r="I20" s="222" t="n">
        <v>0.004</v>
      </c>
      <c r="J20" s="222" t="n">
        <v>0</v>
      </c>
      <c r="K20" s="222" t="n">
        <v>0</v>
      </c>
      <c r="L20" s="165"/>
    </row>
    <row r="21" customFormat="false" ht="5.45" hidden="false" customHeight="true" outlineLevel="0" collapsed="false">
      <c r="A21" s="223"/>
      <c r="B21" s="224"/>
      <c r="C21" s="104"/>
      <c r="D21" s="104"/>
      <c r="E21" s="104"/>
      <c r="L21" s="165"/>
    </row>
    <row r="22" customFormat="false" ht="12.75" hidden="false" customHeight="true" outlineLevel="0" collapsed="false">
      <c r="B22" s="117" t="s">
        <v>554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6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65"/>
    </row>
    <row r="24" customFormat="false" ht="12" hidden="false" customHeight="true" outlineLevel="0" collapsed="false">
      <c r="A24" s="159" t="s">
        <v>555</v>
      </c>
      <c r="B24" s="106" t="n">
        <f aca="false">SUM(B33,B26)</f>
        <v>189.139</v>
      </c>
      <c r="C24" s="106" t="n">
        <f aca="false">SUM(C33,C26)</f>
        <v>411.105</v>
      </c>
      <c r="D24" s="106" t="n">
        <f aca="false">SUM(D33,D26)</f>
        <v>366.192</v>
      </c>
      <c r="E24" s="106" t="n">
        <f aca="false">SUM(E33,E26)</f>
        <v>124.633</v>
      </c>
      <c r="F24" s="106" t="n">
        <f aca="false">SUM(F33,F26)</f>
        <v>172.932</v>
      </c>
      <c r="G24" s="106" t="n">
        <f aca="false">SUM(G33,G26)</f>
        <v>237.555</v>
      </c>
      <c r="H24" s="106" t="n">
        <f aca="false">SUM(H33,H26)</f>
        <v>433.146</v>
      </c>
      <c r="I24" s="106" t="n">
        <f aca="false">SUM(I33,I26)</f>
        <v>721.638</v>
      </c>
      <c r="J24" s="106" t="n">
        <f aca="false">SUM(J33,J26)</f>
        <v>2303.337</v>
      </c>
      <c r="K24" s="106" t="n">
        <f aca="false">SUM(K33,K26)</f>
        <v>1676.551</v>
      </c>
      <c r="L24" s="165"/>
    </row>
    <row r="25" customFormat="false" ht="9" hidden="false" customHeight="true" outlineLevel="0" collapsed="false">
      <c r="A25" s="159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65"/>
    </row>
    <row r="26" customFormat="false" ht="12.75" hidden="false" customHeight="false" outlineLevel="0" collapsed="false">
      <c r="A26" s="221" t="s">
        <v>545</v>
      </c>
      <c r="B26" s="158" t="n">
        <v>161.72</v>
      </c>
      <c r="C26" s="158" t="n">
        <v>405.365</v>
      </c>
      <c r="D26" s="158" t="n">
        <v>358.329</v>
      </c>
      <c r="E26" s="158" t="n">
        <v>109.882</v>
      </c>
      <c r="F26" s="158" t="n">
        <v>75.941</v>
      </c>
      <c r="G26" s="158" t="n">
        <v>232.166</v>
      </c>
      <c r="H26" s="158" t="n">
        <v>399.375</v>
      </c>
      <c r="I26" s="158" t="n">
        <v>677.014</v>
      </c>
      <c r="J26" s="158" t="n">
        <v>1989.319</v>
      </c>
      <c r="K26" s="104" t="n">
        <v>1222.526</v>
      </c>
      <c r="L26" s="165"/>
    </row>
    <row r="27" customFormat="false" ht="6" hidden="false" customHeight="true" outlineLevel="0" collapsed="false">
      <c r="A27" s="221"/>
      <c r="B27" s="158"/>
      <c r="C27" s="158"/>
      <c r="D27" s="158"/>
      <c r="E27" s="158"/>
      <c r="F27" s="158"/>
      <c r="G27" s="158"/>
      <c r="H27" s="158"/>
      <c r="I27" s="158"/>
      <c r="J27" s="158"/>
      <c r="K27" s="104"/>
      <c r="L27" s="165"/>
    </row>
    <row r="28" customFormat="false" ht="12.75" hidden="false" customHeight="false" outlineLevel="0" collapsed="false">
      <c r="A28" s="221" t="s">
        <v>546</v>
      </c>
      <c r="B28" s="222" t="n">
        <v>25.054</v>
      </c>
      <c r="C28" s="222" t="n">
        <v>75.494</v>
      </c>
      <c r="D28" s="222" t="n">
        <v>96.914</v>
      </c>
      <c r="E28" s="222" t="n">
        <v>5.619</v>
      </c>
      <c r="F28" s="222" t="n">
        <v>9.499</v>
      </c>
      <c r="G28" s="222" t="n">
        <v>12.687</v>
      </c>
      <c r="H28" s="222" t="n">
        <v>130.039</v>
      </c>
      <c r="I28" s="222" t="n">
        <v>148.835</v>
      </c>
      <c r="J28" s="222" t="n">
        <v>311.953</v>
      </c>
      <c r="K28" s="104" t="n">
        <v>333.301</v>
      </c>
      <c r="L28" s="165"/>
    </row>
    <row r="29" customFormat="false" ht="12.75" hidden="false" customHeight="false" outlineLevel="0" collapsed="false">
      <c r="A29" s="221" t="s">
        <v>547</v>
      </c>
      <c r="B29" s="222" t="n">
        <v>69.779</v>
      </c>
      <c r="C29" s="222" t="n">
        <v>67.834</v>
      </c>
      <c r="D29" s="222" t="n">
        <v>78.084</v>
      </c>
      <c r="E29" s="222" t="n">
        <v>17.834</v>
      </c>
      <c r="F29" s="222" t="n">
        <v>35.122</v>
      </c>
      <c r="G29" s="222" t="n">
        <v>30.926</v>
      </c>
      <c r="H29" s="222" t="n">
        <v>70.592</v>
      </c>
      <c r="I29" s="222" t="n">
        <v>225.78</v>
      </c>
      <c r="J29" s="222" t="n">
        <v>462.04</v>
      </c>
      <c r="K29" s="104" t="n">
        <v>247.396</v>
      </c>
      <c r="L29" s="165"/>
    </row>
    <row r="30" customFormat="false" ht="12.75" hidden="false" customHeight="false" outlineLevel="0" collapsed="false">
      <c r="A30" s="221" t="s">
        <v>548</v>
      </c>
      <c r="B30" s="222" t="n">
        <v>37.015</v>
      </c>
      <c r="C30" s="222" t="n">
        <v>59.757</v>
      </c>
      <c r="D30" s="222" t="n">
        <v>30.966</v>
      </c>
      <c r="E30" s="222" t="n">
        <v>2.589</v>
      </c>
      <c r="F30" s="222" t="n">
        <v>2.685</v>
      </c>
      <c r="G30" s="222" t="n">
        <v>33.882</v>
      </c>
      <c r="H30" s="222" t="n">
        <v>20.263</v>
      </c>
      <c r="I30" s="222" t="n">
        <v>85.558</v>
      </c>
      <c r="J30" s="222" t="n">
        <v>132.993</v>
      </c>
      <c r="K30" s="104" t="n">
        <v>79.562</v>
      </c>
      <c r="L30" s="165"/>
    </row>
    <row r="31" customFormat="false" ht="12.75" hidden="false" customHeight="false" outlineLevel="0" collapsed="false">
      <c r="A31" s="221" t="s">
        <v>549</v>
      </c>
      <c r="B31" s="222" t="n">
        <v>29.872</v>
      </c>
      <c r="C31" s="222" t="n">
        <v>202.28</v>
      </c>
      <c r="D31" s="222" t="n">
        <v>152.365</v>
      </c>
      <c r="E31" s="222" t="n">
        <v>83.84</v>
      </c>
      <c r="F31" s="222" t="n">
        <v>28.635</v>
      </c>
      <c r="G31" s="222" t="n">
        <v>154.671</v>
      </c>
      <c r="H31" s="222" t="n">
        <v>178.481</v>
      </c>
      <c r="I31" s="222" t="n">
        <v>216.841</v>
      </c>
      <c r="J31" s="158" t="n">
        <v>1082.333</v>
      </c>
      <c r="K31" s="104" t="n">
        <v>562.267</v>
      </c>
      <c r="L31" s="165"/>
    </row>
    <row r="32" customFormat="false" ht="6" hidden="false" customHeight="true" outlineLevel="0" collapsed="false">
      <c r="A32" s="109"/>
      <c r="B32" s="222"/>
      <c r="C32" s="222"/>
      <c r="D32" s="222"/>
      <c r="E32" s="222"/>
      <c r="F32" s="222"/>
      <c r="G32" s="222"/>
      <c r="H32" s="222"/>
      <c r="I32" s="222"/>
      <c r="J32" s="222"/>
      <c r="K32" s="104"/>
      <c r="L32" s="165"/>
    </row>
    <row r="33" customFormat="false" ht="12.75" hidden="false" customHeight="false" outlineLevel="0" collapsed="false">
      <c r="A33" s="221" t="s">
        <v>550</v>
      </c>
      <c r="B33" s="222" t="n">
        <v>27.419</v>
      </c>
      <c r="C33" s="222" t="n">
        <v>5.74</v>
      </c>
      <c r="D33" s="222" t="n">
        <v>7.863</v>
      </c>
      <c r="E33" s="222" t="n">
        <v>14.751</v>
      </c>
      <c r="F33" s="222" t="n">
        <v>96.991</v>
      </c>
      <c r="G33" s="222" t="n">
        <v>5.389</v>
      </c>
      <c r="H33" s="222" t="n">
        <v>33.771</v>
      </c>
      <c r="I33" s="222" t="n">
        <v>44.624</v>
      </c>
      <c r="J33" s="222" t="n">
        <v>314.018</v>
      </c>
      <c r="K33" s="104" t="n">
        <v>454.025</v>
      </c>
      <c r="L33" s="165"/>
    </row>
    <row r="34" customFormat="false" ht="6" hidden="false" customHeight="tru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104"/>
      <c r="L34" s="165"/>
    </row>
    <row r="35" customFormat="false" ht="12.75" hidden="false" customHeight="false" outlineLevel="0" collapsed="false">
      <c r="A35" s="221" t="s">
        <v>551</v>
      </c>
      <c r="B35" s="222" t="n">
        <v>27.419</v>
      </c>
      <c r="C35" s="222" t="n">
        <v>5.74</v>
      </c>
      <c r="D35" s="222" t="n">
        <v>7.863</v>
      </c>
      <c r="E35" s="222" t="n">
        <v>14.751</v>
      </c>
      <c r="F35" s="222" t="n">
        <v>6.436</v>
      </c>
      <c r="G35" s="222" t="n">
        <v>5.389</v>
      </c>
      <c r="H35" s="222" t="n">
        <v>33.771</v>
      </c>
      <c r="I35" s="222" t="n">
        <v>44.587</v>
      </c>
      <c r="J35" s="222" t="n">
        <v>314.018</v>
      </c>
      <c r="K35" s="104" t="n">
        <v>454.025</v>
      </c>
      <c r="L35" s="165"/>
    </row>
    <row r="36" customFormat="false" ht="12.75" hidden="false" customHeight="false" outlineLevel="0" collapsed="false">
      <c r="A36" s="221" t="s">
        <v>552</v>
      </c>
      <c r="B36" s="222" t="n">
        <v>0</v>
      </c>
      <c r="C36" s="222" t="n">
        <v>0</v>
      </c>
      <c r="D36" s="222" t="n">
        <v>0</v>
      </c>
      <c r="E36" s="222" t="n">
        <v>0</v>
      </c>
      <c r="F36" s="222" t="n">
        <v>90.555</v>
      </c>
      <c r="G36" s="222" t="n">
        <v>0</v>
      </c>
      <c r="H36" s="222" t="n">
        <v>0</v>
      </c>
      <c r="I36" s="222" t="n">
        <v>0.037</v>
      </c>
      <c r="J36" s="222" t="n">
        <v>0</v>
      </c>
      <c r="K36" s="222" t="n">
        <v>0</v>
      </c>
      <c r="L36" s="165"/>
    </row>
    <row r="37" customFormat="false" ht="12.75" hidden="false" customHeight="false" outlineLevel="0" collapsed="false">
      <c r="A37" s="33"/>
      <c r="B37" s="224"/>
      <c r="C37" s="104"/>
      <c r="D37" s="104"/>
      <c r="E37" s="104"/>
      <c r="L37" s="165"/>
    </row>
    <row r="38" customFormat="false" ht="12.75" hidden="false" customHeight="true" outlineLevel="0" collapsed="false">
      <c r="B38" s="117" t="s">
        <v>556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65"/>
    </row>
    <row r="39" customFormat="false" ht="9" hidden="false" customHeight="tru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65"/>
    </row>
    <row r="40" customFormat="false" ht="12" hidden="false" customHeight="true" outlineLevel="0" collapsed="false">
      <c r="A40" s="159" t="s">
        <v>555</v>
      </c>
      <c r="B40" s="106" t="n">
        <f aca="false">B42+B49</f>
        <v>4704.443</v>
      </c>
      <c r="C40" s="106" t="n">
        <f aca="false">C42+C49</f>
        <v>31662.046</v>
      </c>
      <c r="D40" s="106" t="n">
        <f aca="false">D42+D49</f>
        <v>46301.558</v>
      </c>
      <c r="E40" s="106" t="n">
        <f aca="false">E42+E49</f>
        <v>22493.071</v>
      </c>
      <c r="F40" s="106" t="n">
        <f aca="false">F42+F49</f>
        <v>37120.657</v>
      </c>
      <c r="G40" s="106" t="n">
        <f aca="false">G42+G49</f>
        <v>64505.716</v>
      </c>
      <c r="H40" s="106" t="n">
        <f aca="false">H42+H49</f>
        <v>150914.615</v>
      </c>
      <c r="I40" s="106" t="n">
        <f aca="false">I42+I49</f>
        <v>331109.536</v>
      </c>
      <c r="J40" s="106" t="n">
        <f aca="false">J42+J49</f>
        <v>1362662.21</v>
      </c>
      <c r="K40" s="106" t="n">
        <f aca="false">K42+K49</f>
        <v>1374093.841</v>
      </c>
      <c r="L40" s="165"/>
    </row>
    <row r="41" customFormat="false" ht="9" hidden="false" customHeight="true" outlineLevel="0" collapsed="false">
      <c r="A41" s="15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65"/>
    </row>
    <row r="42" customFormat="false" ht="12.75" hidden="false" customHeight="false" outlineLevel="0" collapsed="false">
      <c r="A42" s="221" t="s">
        <v>545</v>
      </c>
      <c r="B42" s="158" t="n">
        <v>4157.257</v>
      </c>
      <c r="C42" s="158" t="n">
        <v>31157.214</v>
      </c>
      <c r="D42" s="158" t="n">
        <v>45321.336</v>
      </c>
      <c r="E42" s="158" t="n">
        <v>19631.314</v>
      </c>
      <c r="F42" s="158" t="n">
        <v>16955.084</v>
      </c>
      <c r="G42" s="158" t="n">
        <v>63070.965</v>
      </c>
      <c r="H42" s="158" t="n">
        <v>138783.751</v>
      </c>
      <c r="I42" s="158" t="n">
        <v>309988.022</v>
      </c>
      <c r="J42" s="158" t="n">
        <v>1179630.985</v>
      </c>
      <c r="K42" s="104" t="n">
        <v>987297.993</v>
      </c>
      <c r="L42" s="165"/>
    </row>
    <row r="43" customFormat="false" ht="6" hidden="false" customHeight="true" outlineLevel="0" collapsed="false">
      <c r="A43" s="221"/>
      <c r="B43" s="158"/>
      <c r="C43" s="158"/>
      <c r="D43" s="158"/>
      <c r="E43" s="158"/>
      <c r="F43" s="158"/>
      <c r="G43" s="158"/>
      <c r="H43" s="158"/>
      <c r="I43" s="158"/>
      <c r="J43" s="158"/>
      <c r="K43" s="104"/>
      <c r="L43" s="165"/>
    </row>
    <row r="44" customFormat="false" ht="12.75" hidden="false" customHeight="false" outlineLevel="0" collapsed="false">
      <c r="A44" s="221" t="s">
        <v>546</v>
      </c>
      <c r="B44" s="158" t="n">
        <v>835.319</v>
      </c>
      <c r="C44" s="158" t="n">
        <v>5680.648</v>
      </c>
      <c r="D44" s="158" t="n">
        <v>11835.179</v>
      </c>
      <c r="E44" s="158" t="n">
        <v>973.517</v>
      </c>
      <c r="F44" s="158" t="n">
        <v>1965.138</v>
      </c>
      <c r="G44" s="158" t="n">
        <v>3368.155</v>
      </c>
      <c r="H44" s="158" t="n">
        <v>44476.62</v>
      </c>
      <c r="I44" s="158" t="n">
        <v>67354.326</v>
      </c>
      <c r="J44" s="158" t="n">
        <v>185981.689</v>
      </c>
      <c r="K44" s="104" t="n">
        <v>269178.173</v>
      </c>
      <c r="L44" s="165"/>
    </row>
    <row r="45" customFormat="false" ht="12.75" hidden="false" customHeight="false" outlineLevel="0" collapsed="false">
      <c r="A45" s="221" t="s">
        <v>547</v>
      </c>
      <c r="B45" s="158" t="n">
        <v>1691.924</v>
      </c>
      <c r="C45" s="158" t="n">
        <v>5295.39</v>
      </c>
      <c r="D45" s="158" t="n">
        <v>10820.497</v>
      </c>
      <c r="E45" s="158" t="n">
        <v>3282.511</v>
      </c>
      <c r="F45" s="158" t="n">
        <v>7873.748</v>
      </c>
      <c r="G45" s="158" t="n">
        <v>8564.916</v>
      </c>
      <c r="H45" s="158" t="n">
        <v>24775.852</v>
      </c>
      <c r="I45" s="158" t="n">
        <v>103676.714</v>
      </c>
      <c r="J45" s="158" t="n">
        <v>273181.828</v>
      </c>
      <c r="K45" s="104" t="n">
        <v>206816.369</v>
      </c>
      <c r="L45" s="165"/>
    </row>
    <row r="46" customFormat="false" ht="12.75" hidden="false" customHeight="false" outlineLevel="0" collapsed="false">
      <c r="A46" s="221" t="s">
        <v>548</v>
      </c>
      <c r="B46" s="158" t="n">
        <v>749.629</v>
      </c>
      <c r="C46" s="158" t="n">
        <v>4976.099</v>
      </c>
      <c r="D46" s="158" t="n">
        <v>4183.322</v>
      </c>
      <c r="E46" s="158" t="n">
        <v>507.058</v>
      </c>
      <c r="F46" s="158" t="n">
        <v>591.434</v>
      </c>
      <c r="G46" s="158" t="n">
        <v>9444.563</v>
      </c>
      <c r="H46" s="158" t="n">
        <v>7049.621</v>
      </c>
      <c r="I46" s="158" t="n">
        <v>40186.102</v>
      </c>
      <c r="J46" s="158" t="n">
        <v>81842.38</v>
      </c>
      <c r="K46" s="104" t="n">
        <v>62066.077</v>
      </c>
      <c r="L46" s="165"/>
    </row>
    <row r="47" customFormat="false" ht="12.75" hidden="false" customHeight="false" outlineLevel="0" collapsed="false">
      <c r="A47" s="221" t="s">
        <v>549</v>
      </c>
      <c r="B47" s="158" t="n">
        <v>880.385</v>
      </c>
      <c r="C47" s="158" t="n">
        <v>15205.077</v>
      </c>
      <c r="D47" s="158" t="n">
        <v>18482.338</v>
      </c>
      <c r="E47" s="158" t="n">
        <v>14868.228</v>
      </c>
      <c r="F47" s="158" t="n">
        <v>6524.764</v>
      </c>
      <c r="G47" s="158" t="n">
        <v>41693.331</v>
      </c>
      <c r="H47" s="158" t="n">
        <v>62481.658</v>
      </c>
      <c r="I47" s="158" t="n">
        <v>98770.88</v>
      </c>
      <c r="J47" s="158" t="n">
        <v>638625.088</v>
      </c>
      <c r="K47" s="104" t="n">
        <v>449237.374</v>
      </c>
      <c r="L47" s="165"/>
    </row>
    <row r="48" customFormat="false" ht="6" hidden="false" customHeight="true" outlineLevel="0" collapsed="false">
      <c r="A48" s="109"/>
      <c r="B48" s="104"/>
      <c r="C48" s="104"/>
      <c r="D48" s="104"/>
      <c r="E48" s="104"/>
      <c r="K48" s="104"/>
      <c r="L48" s="165"/>
    </row>
    <row r="49" customFormat="false" ht="12.75" hidden="false" customHeight="false" outlineLevel="0" collapsed="false">
      <c r="A49" s="221" t="s">
        <v>550</v>
      </c>
      <c r="B49" s="158" t="n">
        <v>547.186</v>
      </c>
      <c r="C49" s="158" t="n">
        <v>504.832</v>
      </c>
      <c r="D49" s="158" t="n">
        <v>980.222</v>
      </c>
      <c r="E49" s="158" t="n">
        <v>2861.757</v>
      </c>
      <c r="F49" s="158" t="n">
        <v>20165.573</v>
      </c>
      <c r="G49" s="158" t="n">
        <v>1434.751</v>
      </c>
      <c r="H49" s="158" t="n">
        <v>12130.864</v>
      </c>
      <c r="I49" s="158" t="n">
        <v>21121.514</v>
      </c>
      <c r="J49" s="158" t="n">
        <v>183031.225</v>
      </c>
      <c r="K49" s="104" t="n">
        <v>386795.848</v>
      </c>
      <c r="L49" s="165"/>
    </row>
    <row r="50" customFormat="false" ht="6" hidden="false" customHeight="true" outlineLevel="0" collapsed="false">
      <c r="A50" s="221"/>
      <c r="B50" s="158"/>
      <c r="C50" s="158"/>
      <c r="D50" s="158"/>
      <c r="E50" s="158"/>
      <c r="F50" s="158"/>
      <c r="G50" s="158"/>
      <c r="H50" s="158"/>
      <c r="I50" s="158"/>
      <c r="J50" s="158"/>
      <c r="K50" s="104"/>
      <c r="L50" s="165"/>
    </row>
    <row r="51" customFormat="false" ht="12.75" hidden="false" customHeight="false" outlineLevel="0" collapsed="false">
      <c r="A51" s="221" t="s">
        <v>551</v>
      </c>
      <c r="B51" s="158" t="n">
        <v>547.186</v>
      </c>
      <c r="C51" s="158" t="n">
        <v>504.832</v>
      </c>
      <c r="D51" s="158" t="n">
        <v>980.222</v>
      </c>
      <c r="E51" s="158" t="n">
        <v>2861.757</v>
      </c>
      <c r="F51" s="158" t="n">
        <v>1330.095</v>
      </c>
      <c r="G51" s="158" t="n">
        <v>1434.751</v>
      </c>
      <c r="H51" s="158" t="n">
        <v>12130.864</v>
      </c>
      <c r="I51" s="158" t="n">
        <v>21103.226</v>
      </c>
      <c r="J51" s="158" t="n">
        <v>183031.225</v>
      </c>
      <c r="K51" s="104" t="n">
        <v>386795.848</v>
      </c>
      <c r="L51" s="165"/>
    </row>
    <row r="52" customFormat="false" ht="12.75" hidden="false" customHeight="false" outlineLevel="0" collapsed="false">
      <c r="A52" s="221" t="s">
        <v>552</v>
      </c>
      <c r="B52" s="232" t="n">
        <v>0</v>
      </c>
      <c r="C52" s="232" t="n">
        <v>0</v>
      </c>
      <c r="D52" s="232" t="n">
        <v>0</v>
      </c>
      <c r="E52" s="232" t="n">
        <v>0</v>
      </c>
      <c r="F52" s="158" t="n">
        <v>18835.478</v>
      </c>
      <c r="G52" s="222" t="n">
        <v>0</v>
      </c>
      <c r="H52" s="222" t="n">
        <v>0</v>
      </c>
      <c r="I52" s="222" t="n">
        <v>18.288</v>
      </c>
      <c r="J52" s="222" t="n">
        <v>0</v>
      </c>
      <c r="K52" s="232" t="n">
        <v>0</v>
      </c>
      <c r="L52" s="165"/>
    </row>
    <row r="53" customFormat="false" ht="12.75" hidden="false" customHeight="false" outlineLevel="0" collapsed="false">
      <c r="A53" s="223"/>
      <c r="B53" s="224"/>
      <c r="C53" s="104"/>
      <c r="D53" s="232"/>
      <c r="E53" s="232"/>
      <c r="F53" s="232"/>
      <c r="G53" s="232"/>
      <c r="H53" s="232"/>
      <c r="I53" s="232"/>
      <c r="J53" s="232"/>
      <c r="K53" s="232"/>
      <c r="L53" s="165"/>
    </row>
    <row r="54" customFormat="false" ht="12.75" hidden="false" customHeight="false" outlineLevel="0" collapsed="false">
      <c r="A54" s="223"/>
      <c r="B54" s="224"/>
      <c r="C54" s="104"/>
      <c r="D54" s="104"/>
      <c r="E54" s="104"/>
    </row>
    <row r="55" customFormat="false" ht="12.75" hidden="false" customHeight="false" outlineLevel="0" collapsed="false">
      <c r="A55" s="223"/>
      <c r="B55" s="224"/>
      <c r="C55" s="104"/>
      <c r="D55" s="104"/>
      <c r="E55" s="104"/>
    </row>
    <row r="57" customFormat="false" ht="12.75" hidden="false" customHeight="false" outlineLevel="0" collapsed="false">
      <c r="A57" s="174" t="s">
        <v>557</v>
      </c>
    </row>
    <row r="58" customFormat="false" ht="10.15" hidden="false" customHeight="true" outlineLevel="0" collapsed="false">
      <c r="A58" s="227" t="s">
        <v>558</v>
      </c>
      <c r="B58" s="165"/>
      <c r="C58" s="165"/>
      <c r="D58" s="165"/>
      <c r="E58" s="165"/>
    </row>
    <row r="59" customFormat="false" ht="10.15" hidden="false" customHeight="true" outlineLevel="0" collapsed="false">
      <c r="A59" s="227" t="s">
        <v>559</v>
      </c>
      <c r="D59" s="104"/>
    </row>
    <row r="60" customFormat="false" ht="10.15" hidden="false" customHeight="true" outlineLevel="0" collapsed="false">
      <c r="A60" s="227" t="s">
        <v>560</v>
      </c>
      <c r="D60" s="104"/>
    </row>
    <row r="67" customFormat="false" ht="12.75" hidden="false" customHeight="false" outlineLevel="0" collapsed="false">
      <c r="A67" s="151"/>
      <c r="B67" s="151"/>
      <c r="C67" s="151"/>
      <c r="D67" s="151"/>
    </row>
    <row r="76" customFormat="false" ht="10.15" hidden="false" customHeight="true" outlineLevel="0" collapsed="false"/>
    <row r="87" customFormat="false" ht="9" hidden="false" customHeight="true" outlineLevel="0" collapsed="false"/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5:E95"/>
  </mergeCells>
  <hyperlinks>
    <hyperlink ref="A1" location="Inhalt!A1" display="3 Kombinierter Verkehr der Eisenbahnen im Mai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E70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3" width="8.7"/>
    <col collapsed="false" customWidth="true" hidden="false" outlineLevel="0" max="3" min="3" style="233" width="52.7"/>
    <col collapsed="false" customWidth="true" hidden="false" outlineLevel="0" max="5" min="4" style="233" width="8.7"/>
    <col collapsed="false" customWidth="true" hidden="false" outlineLevel="0" max="6" min="6" style="233" width="52.7"/>
    <col collapsed="false" customWidth="false" hidden="false" outlineLevel="0" max="257" min="7" style="233" width="11.42"/>
  </cols>
  <sheetData>
    <row r="1" customFormat="false" ht="12.75" hidden="false" customHeight="true" outlineLevel="0" collapsed="false"/>
    <row r="2" s="236" customFormat="true" ht="34.5" hidden="false" customHeight="true" outlineLevel="0" collapsed="false">
      <c r="A2" s="234" t="s">
        <v>585</v>
      </c>
      <c r="B2" s="235"/>
      <c r="C2" s="235"/>
    </row>
    <row r="3" s="236" customFormat="true" ht="18.75" hidden="false" customHeight="true" outlineLevel="0" collapsed="false">
      <c r="A3" s="237"/>
      <c r="B3" s="238"/>
      <c r="C3" s="238"/>
      <c r="D3" s="238"/>
      <c r="E3" s="238"/>
      <c r="F3" s="238"/>
    </row>
    <row r="4" s="236" customFormat="true" ht="30.75" hidden="false" customHeight="true" outlineLevel="0" collapsed="false">
      <c r="A4" s="151" t="s">
        <v>586</v>
      </c>
      <c r="B4" s="151"/>
      <c r="C4" s="151"/>
      <c r="D4" s="151"/>
      <c r="E4" s="151"/>
      <c r="F4" s="151"/>
    </row>
    <row r="5" s="235" customFormat="true" ht="33.75" hidden="false" customHeight="true" outlineLevel="0" collapsed="false">
      <c r="A5" s="239"/>
      <c r="B5" s="239"/>
      <c r="C5" s="239"/>
      <c r="D5" s="240"/>
    </row>
    <row r="6" s="245" customFormat="true" ht="30" hidden="false" customHeight="true" outlineLevel="0" collapsed="false">
      <c r="A6" s="241" t="s">
        <v>587</v>
      </c>
      <c r="B6" s="242" t="s">
        <v>588</v>
      </c>
      <c r="C6" s="243" t="s">
        <v>589</v>
      </c>
      <c r="D6" s="242" t="s">
        <v>587</v>
      </c>
      <c r="E6" s="242" t="s">
        <v>588</v>
      </c>
      <c r="F6" s="244" t="s">
        <v>589</v>
      </c>
    </row>
    <row r="7" s="245" customFormat="true" ht="18.75" hidden="false" customHeight="true" outlineLevel="0" collapsed="false">
      <c r="A7" s="246" t="s">
        <v>590</v>
      </c>
      <c r="B7" s="246"/>
      <c r="C7" s="247" t="s">
        <v>156</v>
      </c>
      <c r="D7" s="246" t="s">
        <v>591</v>
      </c>
      <c r="E7" s="246"/>
      <c r="F7" s="248" t="s">
        <v>592</v>
      </c>
    </row>
    <row r="8" s="245" customFormat="true" ht="15.95" hidden="false" customHeight="true" outlineLevel="0" collapsed="false">
      <c r="A8" s="249"/>
      <c r="B8" s="249" t="s">
        <v>593</v>
      </c>
      <c r="C8" s="250" t="s">
        <v>594</v>
      </c>
      <c r="D8" s="249"/>
      <c r="E8" s="249" t="s">
        <v>595</v>
      </c>
      <c r="F8" s="251" t="s">
        <v>596</v>
      </c>
    </row>
    <row r="9" s="245" customFormat="true" ht="15.95" hidden="false" customHeight="true" outlineLevel="0" collapsed="false">
      <c r="A9" s="249"/>
      <c r="B9" s="249" t="s">
        <v>597</v>
      </c>
      <c r="C9" s="250" t="s">
        <v>598</v>
      </c>
      <c r="D9" s="249"/>
      <c r="E9" s="249" t="s">
        <v>599</v>
      </c>
      <c r="F9" s="251" t="s">
        <v>600</v>
      </c>
    </row>
    <row r="10" s="245" customFormat="true" ht="15.95" hidden="false" customHeight="true" outlineLevel="0" collapsed="false">
      <c r="A10" s="249"/>
      <c r="B10" s="249" t="s">
        <v>601</v>
      </c>
      <c r="C10" s="250" t="s">
        <v>602</v>
      </c>
      <c r="D10" s="249"/>
      <c r="E10" s="249" t="s">
        <v>603</v>
      </c>
      <c r="F10" s="251" t="s">
        <v>604</v>
      </c>
    </row>
    <row r="11" s="245" customFormat="true" ht="15.95" hidden="false" customHeight="true" outlineLevel="0" collapsed="false">
      <c r="A11" s="249"/>
      <c r="B11" s="249" t="s">
        <v>605</v>
      </c>
      <c r="C11" s="250" t="s">
        <v>606</v>
      </c>
      <c r="D11" s="249"/>
      <c r="E11" s="249" t="s">
        <v>607</v>
      </c>
      <c r="F11" s="251" t="s">
        <v>608</v>
      </c>
    </row>
    <row r="12" s="245" customFormat="true" ht="15.95" hidden="false" customHeight="true" outlineLevel="0" collapsed="false">
      <c r="A12" s="249"/>
      <c r="B12" s="249" t="s">
        <v>609</v>
      </c>
      <c r="C12" s="250" t="s">
        <v>610</v>
      </c>
      <c r="D12" s="249"/>
      <c r="E12" s="249" t="s">
        <v>611</v>
      </c>
      <c r="F12" s="251" t="s">
        <v>612</v>
      </c>
    </row>
    <row r="13" s="245" customFormat="true" ht="15.95" hidden="false" customHeight="true" outlineLevel="0" collapsed="false">
      <c r="A13" s="249"/>
      <c r="B13" s="249" t="s">
        <v>613</v>
      </c>
      <c r="C13" s="250" t="s">
        <v>614</v>
      </c>
      <c r="D13" s="246" t="s">
        <v>615</v>
      </c>
      <c r="E13" s="246"/>
      <c r="F13" s="248" t="s">
        <v>616</v>
      </c>
    </row>
    <row r="14" s="245" customFormat="true" ht="15.95" hidden="false" customHeight="true" outlineLevel="0" collapsed="false">
      <c r="A14" s="249"/>
      <c r="B14" s="249" t="s">
        <v>617</v>
      </c>
      <c r="C14" s="250" t="s">
        <v>618</v>
      </c>
      <c r="D14" s="249"/>
      <c r="E14" s="249" t="s">
        <v>619</v>
      </c>
      <c r="F14" s="251" t="s">
        <v>620</v>
      </c>
    </row>
    <row r="15" s="245" customFormat="true" ht="15.95" hidden="false" customHeight="true" outlineLevel="0" collapsed="false">
      <c r="A15" s="249"/>
      <c r="B15" s="249" t="s">
        <v>621</v>
      </c>
      <c r="C15" s="250" t="s">
        <v>622</v>
      </c>
      <c r="D15" s="249"/>
      <c r="E15" s="249" t="s">
        <v>623</v>
      </c>
      <c r="F15" s="251" t="s">
        <v>624</v>
      </c>
    </row>
    <row r="16" s="245" customFormat="true" ht="15.95" hidden="false" customHeight="true" outlineLevel="0" collapsed="false">
      <c r="A16" s="249"/>
      <c r="B16" s="249" t="s">
        <v>625</v>
      </c>
      <c r="C16" s="250" t="s">
        <v>626</v>
      </c>
      <c r="D16" s="249"/>
      <c r="E16" s="249" t="s">
        <v>627</v>
      </c>
      <c r="F16" s="251" t="s">
        <v>628</v>
      </c>
    </row>
    <row r="17" s="245" customFormat="true" ht="15.95" hidden="false" customHeight="true" outlineLevel="0" collapsed="false">
      <c r="A17" s="249"/>
      <c r="B17" s="249" t="s">
        <v>629</v>
      </c>
      <c r="C17" s="250" t="s">
        <v>630</v>
      </c>
      <c r="D17" s="249"/>
      <c r="E17" s="249" t="s">
        <v>631</v>
      </c>
      <c r="F17" s="251" t="s">
        <v>632</v>
      </c>
    </row>
    <row r="18" s="245" customFormat="true" ht="15.95" hidden="false" customHeight="true" outlineLevel="0" collapsed="false">
      <c r="A18" s="249"/>
      <c r="B18" s="249" t="s">
        <v>633</v>
      </c>
      <c r="C18" s="250" t="s">
        <v>634</v>
      </c>
      <c r="D18" s="249"/>
      <c r="E18" s="249" t="s">
        <v>635</v>
      </c>
      <c r="F18" s="251" t="s">
        <v>636</v>
      </c>
    </row>
    <row r="19" s="253" customFormat="true" ht="18.75" hidden="false" customHeight="true" outlineLevel="0" collapsed="false">
      <c r="A19" s="246" t="s">
        <v>637</v>
      </c>
      <c r="B19" s="246"/>
      <c r="C19" s="252" t="s">
        <v>168</v>
      </c>
      <c r="D19" s="249"/>
      <c r="E19" s="249" t="s">
        <v>638</v>
      </c>
      <c r="F19" s="251" t="s">
        <v>639</v>
      </c>
    </row>
    <row r="20" s="245" customFormat="true" ht="15.95" hidden="false" customHeight="true" outlineLevel="0" collapsed="false">
      <c r="A20" s="249"/>
      <c r="B20" s="249" t="s">
        <v>640</v>
      </c>
      <c r="C20" s="250" t="s">
        <v>641</v>
      </c>
      <c r="D20" s="249"/>
      <c r="E20" s="249" t="s">
        <v>642</v>
      </c>
      <c r="F20" s="251" t="s">
        <v>643</v>
      </c>
    </row>
    <row r="21" s="245" customFormat="true" ht="15.95" hidden="false" customHeight="true" outlineLevel="0" collapsed="false">
      <c r="A21" s="249"/>
      <c r="B21" s="249" t="s">
        <v>644</v>
      </c>
      <c r="C21" s="250" t="s">
        <v>645</v>
      </c>
      <c r="D21" s="249"/>
      <c r="E21" s="249" t="s">
        <v>646</v>
      </c>
      <c r="F21" s="251" t="s">
        <v>647</v>
      </c>
    </row>
    <row r="22" s="245" customFormat="true" ht="15.95" hidden="false" customHeight="true" outlineLevel="0" collapsed="false">
      <c r="A22" s="249"/>
      <c r="B22" s="249" t="s">
        <v>648</v>
      </c>
      <c r="C22" s="250" t="s">
        <v>649</v>
      </c>
      <c r="D22" s="246" t="s">
        <v>650</v>
      </c>
      <c r="E22" s="246"/>
      <c r="F22" s="248" t="s">
        <v>229</v>
      </c>
    </row>
    <row r="23" s="253" customFormat="true" ht="18.75" hidden="false" customHeight="true" outlineLevel="0" collapsed="false">
      <c r="A23" s="246" t="s">
        <v>651</v>
      </c>
      <c r="B23" s="246"/>
      <c r="C23" s="252" t="s">
        <v>652</v>
      </c>
      <c r="D23" s="249"/>
      <c r="E23" s="249" t="s">
        <v>653</v>
      </c>
      <c r="F23" s="251" t="s">
        <v>654</v>
      </c>
    </row>
    <row r="24" s="245" customFormat="true" ht="15.95" hidden="false" customHeight="true" outlineLevel="0" collapsed="false">
      <c r="A24" s="249"/>
      <c r="B24" s="249" t="s">
        <v>655</v>
      </c>
      <c r="C24" s="250" t="s">
        <v>656</v>
      </c>
      <c r="D24" s="249"/>
      <c r="E24" s="249" t="s">
        <v>657</v>
      </c>
      <c r="F24" s="251" t="s">
        <v>658</v>
      </c>
    </row>
    <row r="25" s="245" customFormat="true" ht="15.95" hidden="false" customHeight="true" outlineLevel="0" collapsed="false">
      <c r="A25" s="249"/>
      <c r="B25" s="249" t="s">
        <v>659</v>
      </c>
      <c r="C25" s="250" t="s">
        <v>660</v>
      </c>
      <c r="D25" s="246" t="s">
        <v>661</v>
      </c>
      <c r="E25" s="246"/>
      <c r="F25" s="248" t="s">
        <v>662</v>
      </c>
    </row>
    <row r="26" s="245" customFormat="true" ht="15.95" hidden="false" customHeight="true" outlineLevel="0" collapsed="false">
      <c r="A26" s="249"/>
      <c r="B26" s="249" t="s">
        <v>663</v>
      </c>
      <c r="C26" s="250" t="s">
        <v>664</v>
      </c>
      <c r="D26" s="249"/>
      <c r="E26" s="249" t="s">
        <v>665</v>
      </c>
      <c r="F26" s="251" t="s">
        <v>666</v>
      </c>
    </row>
    <row r="27" s="245" customFormat="true" ht="15.95" hidden="false" customHeight="true" outlineLevel="0" collapsed="false">
      <c r="A27" s="249"/>
      <c r="B27" s="249" t="s">
        <v>667</v>
      </c>
      <c r="C27" s="250" t="s">
        <v>668</v>
      </c>
      <c r="D27" s="249"/>
      <c r="E27" s="249" t="s">
        <v>669</v>
      </c>
      <c r="F27" s="251" t="s">
        <v>670</v>
      </c>
    </row>
    <row r="28" s="245" customFormat="true" ht="15.95" hidden="false" customHeight="true" outlineLevel="0" collapsed="false">
      <c r="A28" s="249"/>
      <c r="B28" s="249" t="s">
        <v>671</v>
      </c>
      <c r="C28" s="250" t="s">
        <v>672</v>
      </c>
      <c r="D28" s="246" t="s">
        <v>673</v>
      </c>
      <c r="E28" s="246"/>
      <c r="F28" s="248" t="s">
        <v>235</v>
      </c>
    </row>
    <row r="29" s="245" customFormat="true" ht="15.95" hidden="false" customHeight="true" outlineLevel="0" collapsed="false">
      <c r="A29" s="249"/>
      <c r="B29" s="249" t="s">
        <v>674</v>
      </c>
      <c r="C29" s="250" t="s">
        <v>675</v>
      </c>
      <c r="D29" s="249"/>
      <c r="E29" s="249" t="s">
        <v>676</v>
      </c>
      <c r="F29" s="251" t="s">
        <v>677</v>
      </c>
    </row>
    <row r="30" s="253" customFormat="true" ht="18.75" hidden="false" customHeight="true" outlineLevel="0" collapsed="false">
      <c r="A30" s="246" t="s">
        <v>678</v>
      </c>
      <c r="B30" s="246"/>
      <c r="C30" s="252" t="s">
        <v>679</v>
      </c>
      <c r="D30" s="249"/>
      <c r="E30" s="249" t="s">
        <v>680</v>
      </c>
      <c r="F30" s="251" t="s">
        <v>681</v>
      </c>
    </row>
    <row r="31" s="245" customFormat="true" ht="15.95" hidden="false" customHeight="true" outlineLevel="0" collapsed="false">
      <c r="A31" s="249"/>
      <c r="B31" s="249" t="s">
        <v>682</v>
      </c>
      <c r="C31" s="250" t="s">
        <v>683</v>
      </c>
      <c r="D31" s="246" t="s">
        <v>684</v>
      </c>
      <c r="E31" s="246"/>
      <c r="F31" s="248" t="s">
        <v>685</v>
      </c>
    </row>
    <row r="32" s="245" customFormat="true" ht="15.95" hidden="false" customHeight="true" outlineLevel="0" collapsed="false">
      <c r="A32" s="249"/>
      <c r="B32" s="249" t="s">
        <v>686</v>
      </c>
      <c r="C32" s="250" t="s">
        <v>687</v>
      </c>
      <c r="D32" s="249"/>
      <c r="E32" s="249" t="s">
        <v>688</v>
      </c>
      <c r="F32" s="251" t="s">
        <v>689</v>
      </c>
    </row>
    <row r="33" s="245" customFormat="true" ht="15.95" hidden="false" customHeight="true" outlineLevel="0" collapsed="false">
      <c r="A33" s="249"/>
      <c r="B33" s="249" t="s">
        <v>690</v>
      </c>
      <c r="C33" s="250" t="s">
        <v>691</v>
      </c>
      <c r="D33" s="249"/>
      <c r="E33" s="249" t="s">
        <v>692</v>
      </c>
      <c r="F33" s="251" t="s">
        <v>693</v>
      </c>
    </row>
    <row r="34" s="245" customFormat="true" ht="15.95" hidden="false" customHeight="true" outlineLevel="0" collapsed="false">
      <c r="A34" s="249"/>
      <c r="B34" s="249" t="s">
        <v>694</v>
      </c>
      <c r="C34" s="250" t="s">
        <v>695</v>
      </c>
      <c r="D34" s="246" t="s">
        <v>696</v>
      </c>
      <c r="E34" s="246"/>
      <c r="F34" s="248" t="s">
        <v>697</v>
      </c>
    </row>
    <row r="35" s="245" customFormat="true" ht="15.95" hidden="false" customHeight="true" outlineLevel="0" collapsed="false">
      <c r="A35" s="249"/>
      <c r="B35" s="249" t="s">
        <v>698</v>
      </c>
      <c r="C35" s="250" t="s">
        <v>699</v>
      </c>
      <c r="D35" s="249"/>
      <c r="E35" s="249" t="s">
        <v>700</v>
      </c>
      <c r="F35" s="251" t="s">
        <v>701</v>
      </c>
    </row>
    <row r="36" s="245" customFormat="true" ht="15.95" hidden="false" customHeight="true" outlineLevel="0" collapsed="false">
      <c r="A36" s="249"/>
      <c r="B36" s="249" t="s">
        <v>702</v>
      </c>
      <c r="C36" s="250" t="s">
        <v>703</v>
      </c>
      <c r="D36" s="249"/>
      <c r="E36" s="249" t="s">
        <v>704</v>
      </c>
      <c r="F36" s="251" t="s">
        <v>705</v>
      </c>
    </row>
    <row r="37" s="245" customFormat="true" ht="15.95" hidden="false" customHeight="true" outlineLevel="0" collapsed="false">
      <c r="A37" s="249"/>
      <c r="B37" s="249" t="s">
        <v>706</v>
      </c>
      <c r="C37" s="250" t="s">
        <v>707</v>
      </c>
      <c r="D37" s="246" t="s">
        <v>708</v>
      </c>
      <c r="E37" s="246"/>
      <c r="F37" s="248" t="s">
        <v>709</v>
      </c>
    </row>
    <row r="38" s="245" customFormat="true" ht="15.95" hidden="false" customHeight="true" outlineLevel="0" collapsed="false">
      <c r="A38" s="249"/>
      <c r="B38" s="249" t="s">
        <v>710</v>
      </c>
      <c r="C38" s="250" t="s">
        <v>711</v>
      </c>
      <c r="D38" s="249"/>
      <c r="E38" s="249" t="s">
        <v>712</v>
      </c>
      <c r="F38" s="251" t="s">
        <v>713</v>
      </c>
    </row>
    <row r="39" s="245" customFormat="true" ht="15.95" hidden="false" customHeight="true" outlineLevel="0" collapsed="false">
      <c r="A39" s="249"/>
      <c r="B39" s="249" t="s">
        <v>714</v>
      </c>
      <c r="C39" s="250" t="s">
        <v>715</v>
      </c>
      <c r="D39" s="249"/>
      <c r="E39" s="249" t="s">
        <v>716</v>
      </c>
      <c r="F39" s="251" t="s">
        <v>717</v>
      </c>
    </row>
    <row r="40" s="253" customFormat="true" ht="18.75" hidden="false" customHeight="true" outlineLevel="0" collapsed="false">
      <c r="A40" s="246" t="s">
        <v>718</v>
      </c>
      <c r="B40" s="246"/>
      <c r="C40" s="252" t="s">
        <v>189</v>
      </c>
      <c r="D40" s="249"/>
      <c r="E40" s="249" t="s">
        <v>719</v>
      </c>
      <c r="F40" s="251" t="s">
        <v>720</v>
      </c>
    </row>
    <row r="41" s="245" customFormat="true" ht="15.95" hidden="false" customHeight="true" outlineLevel="0" collapsed="false">
      <c r="A41" s="249"/>
      <c r="B41" s="249" t="s">
        <v>721</v>
      </c>
      <c r="C41" s="250" t="s">
        <v>722</v>
      </c>
      <c r="D41" s="249"/>
      <c r="E41" s="249" t="s">
        <v>723</v>
      </c>
      <c r="F41" s="251" t="s">
        <v>724</v>
      </c>
    </row>
    <row r="42" s="245" customFormat="true" ht="15.95" hidden="false" customHeight="true" outlineLevel="0" collapsed="false">
      <c r="A42" s="249"/>
      <c r="B42" s="249" t="s">
        <v>725</v>
      </c>
      <c r="C42" s="250" t="s">
        <v>726</v>
      </c>
      <c r="D42" s="249"/>
      <c r="E42" s="249" t="s">
        <v>727</v>
      </c>
      <c r="F42" s="251" t="s">
        <v>728</v>
      </c>
    </row>
    <row r="43" s="245" customFormat="true" ht="15.95" hidden="false" customHeight="true" outlineLevel="0" collapsed="false">
      <c r="A43" s="249"/>
      <c r="B43" s="249" t="s">
        <v>729</v>
      </c>
      <c r="C43" s="250" t="s">
        <v>730</v>
      </c>
      <c r="D43" s="246" t="s">
        <v>731</v>
      </c>
      <c r="E43" s="246"/>
      <c r="F43" s="248" t="s">
        <v>732</v>
      </c>
    </row>
    <row r="44" s="253" customFormat="true" ht="18.75" hidden="false" customHeight="true" outlineLevel="0" collapsed="false">
      <c r="A44" s="246" t="s">
        <v>733</v>
      </c>
      <c r="B44" s="246"/>
      <c r="C44" s="252" t="s">
        <v>734</v>
      </c>
      <c r="D44" s="249"/>
      <c r="E44" s="249" t="s">
        <v>735</v>
      </c>
      <c r="F44" s="251" t="s">
        <v>732</v>
      </c>
    </row>
    <row r="45" s="245" customFormat="true" ht="15.95" hidden="false" customHeight="true" outlineLevel="0" collapsed="false">
      <c r="A45" s="249"/>
      <c r="B45" s="249" t="s">
        <v>736</v>
      </c>
      <c r="C45" s="250" t="s">
        <v>737</v>
      </c>
      <c r="D45" s="246" t="s">
        <v>738</v>
      </c>
      <c r="E45" s="246"/>
      <c r="F45" s="248" t="s">
        <v>252</v>
      </c>
    </row>
    <row r="46" s="245" customFormat="true" ht="15.95" hidden="false" customHeight="true" outlineLevel="0" collapsed="false">
      <c r="A46" s="249"/>
      <c r="B46" s="249" t="s">
        <v>739</v>
      </c>
      <c r="C46" s="250" t="s">
        <v>740</v>
      </c>
      <c r="D46" s="249"/>
      <c r="E46" s="249" t="s">
        <v>741</v>
      </c>
      <c r="F46" s="251" t="s">
        <v>742</v>
      </c>
    </row>
    <row r="47" s="245" customFormat="true" ht="15.95" hidden="false" customHeight="true" outlineLevel="0" collapsed="false">
      <c r="A47" s="249"/>
      <c r="B47" s="249" t="s">
        <v>743</v>
      </c>
      <c r="C47" s="250" t="s">
        <v>744</v>
      </c>
      <c r="D47" s="249"/>
      <c r="E47" s="249" t="s">
        <v>745</v>
      </c>
      <c r="F47" s="251" t="s">
        <v>746</v>
      </c>
    </row>
    <row r="48" s="253" customFormat="true" ht="18.75" hidden="false" customHeight="true" outlineLevel="0" collapsed="false">
      <c r="A48" s="246" t="s">
        <v>747</v>
      </c>
      <c r="B48" s="246"/>
      <c r="C48" s="252" t="s">
        <v>197</v>
      </c>
      <c r="D48" s="246" t="s">
        <v>748</v>
      </c>
      <c r="E48" s="246"/>
      <c r="F48" s="248" t="s">
        <v>749</v>
      </c>
    </row>
    <row r="49" s="245" customFormat="true" ht="15.95" hidden="false" customHeight="true" outlineLevel="0" collapsed="false">
      <c r="A49" s="249"/>
      <c r="B49" s="249" t="s">
        <v>750</v>
      </c>
      <c r="C49" s="250" t="s">
        <v>751</v>
      </c>
      <c r="D49" s="249"/>
      <c r="E49" s="249" t="s">
        <v>752</v>
      </c>
      <c r="F49" s="251" t="s">
        <v>753</v>
      </c>
    </row>
    <row r="50" s="245" customFormat="true" ht="15.95" hidden="false" customHeight="true" outlineLevel="0" collapsed="false">
      <c r="A50" s="249"/>
      <c r="B50" s="249" t="s">
        <v>754</v>
      </c>
      <c r="C50" s="250" t="s">
        <v>755</v>
      </c>
    </row>
    <row r="51" s="245" customFormat="true" ht="15.95" hidden="false" customHeight="true" outlineLevel="0" collapsed="false">
      <c r="A51" s="249"/>
      <c r="B51" s="249" t="s">
        <v>756</v>
      </c>
      <c r="C51" s="250" t="s">
        <v>757</v>
      </c>
    </row>
    <row r="52" s="245" customFormat="true" ht="15.95" hidden="false" customHeight="true" outlineLevel="0" collapsed="false">
      <c r="A52" s="249"/>
      <c r="B52" s="249" t="s">
        <v>758</v>
      </c>
      <c r="C52" s="250" t="s">
        <v>759</v>
      </c>
    </row>
    <row r="53" s="253" customFormat="true" ht="18.75" hidden="false" customHeight="true" outlineLevel="0" collapsed="false">
      <c r="A53" s="246" t="s">
        <v>760</v>
      </c>
      <c r="B53" s="246"/>
      <c r="C53" s="252" t="s">
        <v>761</v>
      </c>
    </row>
    <row r="54" s="245" customFormat="true" ht="15.95" hidden="false" customHeight="true" outlineLevel="0" collapsed="false">
      <c r="A54" s="249"/>
      <c r="B54" s="249" t="s">
        <v>762</v>
      </c>
      <c r="C54" s="250" t="s">
        <v>763</v>
      </c>
    </row>
    <row r="55" s="245" customFormat="true" ht="15.95" hidden="false" customHeight="true" outlineLevel="0" collapsed="false">
      <c r="A55" s="249"/>
      <c r="B55" s="249" t="s">
        <v>764</v>
      </c>
      <c r="C55" s="250" t="s">
        <v>765</v>
      </c>
    </row>
    <row r="56" s="245" customFormat="true" ht="15.95" hidden="false" customHeight="true" outlineLevel="0" collapsed="false">
      <c r="A56" s="249"/>
      <c r="B56" s="249" t="s">
        <v>766</v>
      </c>
      <c r="C56" s="250" t="s">
        <v>767</v>
      </c>
    </row>
    <row r="57" s="245" customFormat="true" ht="15.95" hidden="false" customHeight="true" outlineLevel="0" collapsed="false">
      <c r="A57" s="249"/>
      <c r="B57" s="249" t="s">
        <v>768</v>
      </c>
      <c r="C57" s="250" t="s">
        <v>769</v>
      </c>
    </row>
    <row r="58" s="245" customFormat="true" ht="15.95" hidden="false" customHeight="true" outlineLevel="0" collapsed="false">
      <c r="A58" s="249"/>
      <c r="B58" s="249" t="s">
        <v>770</v>
      </c>
      <c r="C58" s="250" t="s">
        <v>771</v>
      </c>
    </row>
    <row r="59" s="245" customFormat="true" ht="15.95" hidden="false" customHeight="true" outlineLevel="0" collapsed="false">
      <c r="A59" s="249"/>
      <c r="B59" s="249" t="s">
        <v>772</v>
      </c>
      <c r="C59" s="250" t="s">
        <v>773</v>
      </c>
    </row>
    <row r="60" s="245" customFormat="true" ht="15.95" hidden="false" customHeight="true" outlineLevel="0" collapsed="false">
      <c r="A60" s="249"/>
      <c r="B60" s="249" t="s">
        <v>774</v>
      </c>
      <c r="C60" s="250" t="s">
        <v>775</v>
      </c>
    </row>
    <row r="61" s="253" customFormat="true" ht="18.75" hidden="false" customHeight="true" outlineLevel="0" collapsed="false">
      <c r="A61" s="246" t="s">
        <v>776</v>
      </c>
      <c r="B61" s="246"/>
      <c r="C61" s="252" t="s">
        <v>210</v>
      </c>
    </row>
    <row r="62" s="245" customFormat="true" ht="15.95" hidden="false" customHeight="true" outlineLevel="0" collapsed="false">
      <c r="A62" s="249"/>
      <c r="B62" s="249" t="s">
        <v>777</v>
      </c>
      <c r="C62" s="250" t="s">
        <v>778</v>
      </c>
    </row>
    <row r="63" s="245" customFormat="true" ht="15.95" hidden="false" customHeight="true" outlineLevel="0" collapsed="false">
      <c r="A63" s="249"/>
      <c r="B63" s="249" t="s">
        <v>779</v>
      </c>
      <c r="C63" s="250" t="s">
        <v>780</v>
      </c>
    </row>
    <row r="64" s="245" customFormat="true" ht="15.95" hidden="false" customHeight="true" outlineLevel="0" collapsed="false">
      <c r="A64" s="249"/>
      <c r="B64" s="249" t="s">
        <v>781</v>
      </c>
      <c r="C64" s="250" t="s">
        <v>782</v>
      </c>
    </row>
    <row r="65" s="253" customFormat="true" ht="18.75" hidden="false" customHeight="true" outlineLevel="0" collapsed="false"/>
    <row r="66" s="245" customFormat="true" ht="15.95" hidden="false" customHeight="true" outlineLevel="0" collapsed="false"/>
    <row r="67" s="245" customFormat="true" ht="15.95" hidden="false" customHeight="true" outlineLevel="0" collapsed="false"/>
    <row r="68" s="245" customFormat="true" ht="15.95" hidden="false" customHeight="true" outlineLevel="0" collapsed="false"/>
    <row r="69" s="245" customFormat="true" ht="15.95" hidden="false" customHeight="true" outlineLevel="0" collapsed="false"/>
    <row r="70" s="245" customFormat="true" ht="15.95" hidden="false" customHeight="true" outlineLevel="0" collapsed="false">
      <c r="A70" s="42" t="s">
        <v>93</v>
      </c>
      <c r="B70" s="42"/>
      <c r="C70" s="42"/>
      <c r="D70" s="42"/>
      <c r="E70" s="42"/>
    </row>
    <row r="71" s="253" customFormat="true" ht="18.75" hidden="false" customHeight="true" outlineLevel="0" collapsed="false"/>
    <row r="72" s="245" customFormat="true" ht="15.95" hidden="false" customHeight="true" outlineLevel="0" collapsed="false"/>
    <row r="73" s="245" customFormat="true" ht="15.95" hidden="false" customHeight="true" outlineLevel="0" collapsed="false"/>
    <row r="74" s="245" customFormat="true" ht="15.95" hidden="false" customHeight="true" outlineLevel="0" collapsed="false"/>
    <row r="75" s="245" customFormat="true" ht="15.95" hidden="false" customHeight="true" outlineLevel="0" collapsed="false"/>
    <row r="76" s="245" customFormat="true" ht="15.95" hidden="false" customHeight="true" outlineLevel="0" collapsed="false"/>
    <row r="77" s="245" customFormat="true" ht="15.95" hidden="false" customHeight="true" outlineLevel="0" collapsed="false"/>
    <row r="78" s="245" customFormat="true" ht="15.95" hidden="false" customHeight="true" outlineLevel="0" collapsed="false"/>
    <row r="79" s="245" customFormat="true" ht="15.95" hidden="false" customHeight="true" outlineLevel="0" collapsed="false"/>
    <row r="80" s="253" customFormat="true" ht="18.75" hidden="false" customHeight="true" outlineLevel="0" collapsed="false"/>
    <row r="81" s="245" customFormat="true" ht="15.95" hidden="false" customHeight="true" outlineLevel="0" collapsed="false"/>
    <row r="82" s="245" customFormat="true" ht="15.95" hidden="false" customHeight="true" outlineLevel="0" collapsed="false"/>
    <row r="83" s="253" customFormat="true" ht="18.75" hidden="false" customHeight="true" outlineLevel="0" collapsed="false"/>
    <row r="84" s="245" customFormat="true" ht="15.95" hidden="false" customHeight="true" outlineLevel="0" collapsed="false"/>
    <row r="85" s="245" customFormat="true" ht="15.95" hidden="false" customHeight="true" outlineLevel="0" collapsed="false"/>
    <row r="86" s="253" customFormat="true" ht="18.75" hidden="false" customHeight="true" outlineLevel="0" collapsed="false"/>
    <row r="87" s="245" customFormat="true" ht="15.95" hidden="false" customHeight="true" outlineLevel="0" collapsed="false"/>
    <row r="88" s="245" customFormat="true" ht="15.95" hidden="false" customHeight="true" outlineLevel="0" collapsed="false"/>
    <row r="89" s="253" customFormat="true" ht="18.75" hidden="false" customHeight="true" outlineLevel="0" collapsed="false"/>
    <row r="90" s="245" customFormat="true" ht="15.95" hidden="false" customHeight="true" outlineLevel="0" collapsed="false"/>
    <row r="91" s="245" customFormat="true" ht="15.95" hidden="false" customHeight="true" outlineLevel="0" collapsed="false"/>
    <row r="92" s="253" customFormat="true" ht="18.75" hidden="false" customHeight="true" outlineLevel="0" collapsed="false"/>
    <row r="93" s="245" customFormat="true" ht="15.95" hidden="false" customHeight="true" outlineLevel="0" collapsed="false"/>
    <row r="94" s="245" customFormat="true" ht="15.95" hidden="false" customHeight="true" outlineLevel="0" collapsed="false"/>
    <row r="95" s="253" customFormat="true" ht="18.75" hidden="false" customHeight="true" outlineLevel="0" collapsed="false"/>
    <row r="96" s="245" customFormat="true" ht="15.95" hidden="false" customHeight="true" outlineLevel="0" collapsed="false"/>
    <row r="97" s="245" customFormat="true" ht="15.95" hidden="false" customHeight="true" outlineLevel="0" collapsed="false"/>
    <row r="98" s="245" customFormat="true" ht="15.95" hidden="false" customHeight="true" outlineLevel="0" collapsed="false"/>
    <row r="99" s="245" customFormat="true" ht="15.95" hidden="false" customHeight="true" outlineLevel="0" collapsed="false"/>
    <row r="100" s="245" customFormat="true" ht="15.95" hidden="false" customHeight="true" outlineLevel="0" collapsed="false"/>
    <row r="101" s="253" customFormat="true" ht="18.75" hidden="false" customHeight="true" outlineLevel="0" collapsed="false"/>
    <row r="102" s="245" customFormat="true" ht="15.95" hidden="false" customHeight="true" outlineLevel="0" collapsed="false"/>
    <row r="103" s="253" customFormat="true" ht="18.75" hidden="false" customHeight="true" outlineLevel="0" collapsed="false"/>
    <row r="104" s="245" customFormat="true" ht="14.45" hidden="false" customHeight="true" outlineLevel="0" collapsed="false"/>
    <row r="105" s="245" customFormat="true" ht="15.95" hidden="false" customHeight="true" outlineLevel="0" collapsed="false"/>
    <row r="106" s="253" customFormat="true" ht="18.75" hidden="false" customHeight="true" outlineLevel="0" collapsed="false"/>
    <row r="107" s="245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4" t="s">
        <v>783</v>
      </c>
      <c r="B1" s="254"/>
      <c r="C1" s="254"/>
      <c r="D1" s="254"/>
      <c r="E1" s="254"/>
    </row>
    <row r="2" customFormat="false" ht="9.75" hidden="false" customHeight="true" outlineLevel="0" collapsed="false">
      <c r="A2" s="254"/>
      <c r="B2" s="254"/>
      <c r="C2" s="254"/>
      <c r="D2" s="254"/>
      <c r="E2" s="254"/>
    </row>
    <row r="3" customFormat="false" ht="25.5" hidden="false" customHeight="true" outlineLevel="0" collapsed="false">
      <c r="A3" s="255" t="s">
        <v>62</v>
      </c>
      <c r="B3" s="256" t="s">
        <v>784</v>
      </c>
      <c r="C3" s="256" t="s">
        <v>785</v>
      </c>
      <c r="D3" s="257" t="s">
        <v>786</v>
      </c>
      <c r="E3" s="257" t="s">
        <v>786</v>
      </c>
    </row>
    <row r="4" customFormat="false" ht="25.5" hidden="false" customHeight="false" outlineLevel="0" collapsed="false">
      <c r="A4" s="255" t="s">
        <v>787</v>
      </c>
      <c r="B4" s="256"/>
      <c r="C4" s="256"/>
      <c r="D4" s="257" t="s">
        <v>788</v>
      </c>
      <c r="E4" s="257" t="s">
        <v>789</v>
      </c>
    </row>
    <row r="5" customFormat="false" ht="16.5" hidden="false" customHeight="true" outlineLevel="0" collapsed="false">
      <c r="A5" s="258"/>
      <c r="B5" s="256"/>
      <c r="C5" s="256"/>
      <c r="D5" s="259" t="s">
        <v>790</v>
      </c>
      <c r="E5" s="259" t="s">
        <v>791</v>
      </c>
    </row>
    <row r="6" customFormat="false" ht="43.5" hidden="false" customHeight="true" outlineLevel="0" collapsed="false">
      <c r="A6" s="260" t="n">
        <v>1</v>
      </c>
      <c r="B6" s="261" t="s">
        <v>792</v>
      </c>
      <c r="C6" s="261" t="s">
        <v>156</v>
      </c>
      <c r="D6" s="261" t="s">
        <v>156</v>
      </c>
      <c r="E6" s="262" t="s">
        <v>793</v>
      </c>
    </row>
    <row r="7" customFormat="false" ht="27" hidden="false" customHeight="true" outlineLevel="0" collapsed="false">
      <c r="A7" s="260" t="n">
        <v>2</v>
      </c>
      <c r="B7" s="263" t="s">
        <v>794</v>
      </c>
      <c r="C7" s="261" t="s">
        <v>168</v>
      </c>
      <c r="D7" s="261" t="s">
        <v>168</v>
      </c>
      <c r="E7" s="262"/>
    </row>
    <row r="8" customFormat="false" ht="51" hidden="false" customHeight="true" outlineLevel="0" collapsed="false">
      <c r="A8" s="260" t="n">
        <v>3</v>
      </c>
      <c r="B8" s="261" t="s">
        <v>795</v>
      </c>
      <c r="C8" s="261" t="s">
        <v>652</v>
      </c>
      <c r="D8" s="261" t="s">
        <v>796</v>
      </c>
      <c r="E8" s="262"/>
    </row>
    <row r="9" customFormat="false" ht="24.75" hidden="false" customHeight="true" outlineLevel="0" collapsed="false">
      <c r="A9" s="260" t="n">
        <v>4</v>
      </c>
      <c r="B9" s="261" t="s">
        <v>679</v>
      </c>
      <c r="C9" s="261" t="s">
        <v>679</v>
      </c>
      <c r="D9" s="262" t="s">
        <v>797</v>
      </c>
      <c r="E9" s="262" t="s">
        <v>797</v>
      </c>
    </row>
    <row r="10" customFormat="false" ht="33" hidden="false" customHeight="true" outlineLevel="0" collapsed="false">
      <c r="A10" s="260" t="n">
        <v>5</v>
      </c>
      <c r="B10" s="261" t="s">
        <v>798</v>
      </c>
      <c r="C10" s="261" t="s">
        <v>189</v>
      </c>
      <c r="D10" s="262"/>
      <c r="E10" s="262"/>
    </row>
    <row r="11" customFormat="false" ht="66" hidden="false" customHeight="true" outlineLevel="0" collapsed="false">
      <c r="A11" s="260" t="n">
        <v>6</v>
      </c>
      <c r="B11" s="261" t="s">
        <v>799</v>
      </c>
      <c r="C11" s="261" t="s">
        <v>800</v>
      </c>
      <c r="D11" s="262"/>
      <c r="E11" s="262"/>
    </row>
    <row r="12" customFormat="false" ht="33" hidden="false" customHeight="true" outlineLevel="0" collapsed="false">
      <c r="A12" s="260" t="n">
        <v>7</v>
      </c>
      <c r="B12" s="261" t="s">
        <v>801</v>
      </c>
      <c r="C12" s="261" t="s">
        <v>197</v>
      </c>
      <c r="D12" s="261" t="s">
        <v>197</v>
      </c>
      <c r="E12" s="262" t="s">
        <v>802</v>
      </c>
    </row>
    <row r="13" customFormat="false" ht="42.75" hidden="false" customHeight="true" outlineLevel="0" collapsed="false">
      <c r="A13" s="260" t="n">
        <v>8</v>
      </c>
      <c r="B13" s="261" t="s">
        <v>803</v>
      </c>
      <c r="C13" s="261" t="s">
        <v>761</v>
      </c>
      <c r="D13" s="262" t="s">
        <v>804</v>
      </c>
      <c r="E13" s="262"/>
    </row>
    <row r="14" customFormat="false" ht="44.25" hidden="false" customHeight="true" outlineLevel="0" collapsed="false">
      <c r="A14" s="260" t="n">
        <v>9</v>
      </c>
      <c r="B14" s="261" t="s">
        <v>805</v>
      </c>
      <c r="C14" s="261" t="s">
        <v>210</v>
      </c>
      <c r="D14" s="262"/>
      <c r="E14" s="262"/>
    </row>
    <row r="15" customFormat="false" ht="43.5" hidden="false" customHeight="true" outlineLevel="0" collapsed="false">
      <c r="A15" s="260" t="n">
        <v>10</v>
      </c>
      <c r="B15" s="261" t="s">
        <v>806</v>
      </c>
      <c r="C15" s="261" t="s">
        <v>592</v>
      </c>
      <c r="D15" s="261" t="s">
        <v>592</v>
      </c>
      <c r="E15" s="261" t="s">
        <v>592</v>
      </c>
    </row>
    <row r="16" customFormat="false" ht="120.75" hidden="false" customHeight="true" outlineLevel="0" collapsed="false">
      <c r="A16" s="264" t="n">
        <v>11</v>
      </c>
      <c r="B16" s="265" t="s">
        <v>807</v>
      </c>
      <c r="C16" s="265" t="s">
        <v>616</v>
      </c>
      <c r="D16" s="266" t="s">
        <v>808</v>
      </c>
      <c r="E16" s="266" t="s">
        <v>808</v>
      </c>
    </row>
    <row r="17" customFormat="false" ht="13.5" hidden="false" customHeight="false" outlineLevel="0" collapsed="false">
      <c r="A17" s="260" t="n">
        <v>12</v>
      </c>
      <c r="B17" s="261" t="s">
        <v>809</v>
      </c>
      <c r="C17" s="261" t="s">
        <v>229</v>
      </c>
      <c r="D17" s="266"/>
      <c r="E17" s="266"/>
    </row>
    <row r="18" customFormat="false" ht="39" hidden="false" customHeight="false" outlineLevel="0" collapsed="false">
      <c r="A18" s="260" t="n">
        <v>13</v>
      </c>
      <c r="B18" s="261" t="s">
        <v>810</v>
      </c>
      <c r="C18" s="261" t="s">
        <v>662</v>
      </c>
      <c r="D18" s="266"/>
      <c r="E18" s="266"/>
    </row>
    <row r="19" customFormat="false" ht="26.25" hidden="false" customHeight="false" outlineLevel="0" collapsed="false">
      <c r="A19" s="260" t="n">
        <v>14</v>
      </c>
      <c r="B19" s="261" t="s">
        <v>811</v>
      </c>
      <c r="C19" s="261" t="s">
        <v>235</v>
      </c>
      <c r="D19" s="261" t="s">
        <v>235</v>
      </c>
      <c r="E19" s="261" t="s">
        <v>235</v>
      </c>
    </row>
    <row r="20" customFormat="false" ht="13.5" hidden="false" customHeight="true" outlineLevel="0" collapsed="false">
      <c r="A20" s="260" t="n">
        <v>15</v>
      </c>
      <c r="B20" s="261" t="s">
        <v>685</v>
      </c>
      <c r="C20" s="261" t="s">
        <v>685</v>
      </c>
      <c r="D20" s="262" t="s">
        <v>812</v>
      </c>
      <c r="E20" s="262" t="s">
        <v>812</v>
      </c>
    </row>
    <row r="21" customFormat="false" ht="26.25" hidden="false" customHeight="false" outlineLevel="0" collapsed="false">
      <c r="A21" s="260" t="n">
        <v>16</v>
      </c>
      <c r="B21" s="261" t="s">
        <v>241</v>
      </c>
      <c r="C21" s="261" t="s">
        <v>697</v>
      </c>
      <c r="D21" s="262"/>
      <c r="E21" s="262"/>
    </row>
    <row r="22" customFormat="false" ht="77.25" hidden="false" customHeight="false" outlineLevel="0" collapsed="false">
      <c r="A22" s="260" t="n">
        <v>17</v>
      </c>
      <c r="B22" s="261" t="s">
        <v>813</v>
      </c>
      <c r="C22" s="261" t="s">
        <v>709</v>
      </c>
      <c r="D22" s="262"/>
      <c r="E22" s="262"/>
    </row>
    <row r="23" customFormat="false" ht="39" hidden="false" customHeight="false" outlineLevel="0" collapsed="false">
      <c r="A23" s="260" t="n">
        <v>18</v>
      </c>
      <c r="B23" s="261" t="s">
        <v>814</v>
      </c>
      <c r="C23" s="261" t="s">
        <v>732</v>
      </c>
      <c r="D23" s="262"/>
      <c r="E23" s="262"/>
    </row>
    <row r="24" customFormat="false" ht="51.75" hidden="false" customHeight="false" outlineLevel="0" collapsed="false">
      <c r="A24" s="260" t="n">
        <v>19</v>
      </c>
      <c r="B24" s="261" t="s">
        <v>815</v>
      </c>
      <c r="C24" s="261" t="s">
        <v>252</v>
      </c>
      <c r="D24" s="262"/>
      <c r="E24" s="262"/>
    </row>
    <row r="25" customFormat="false" ht="13.5" hidden="false" customHeight="false" outlineLevel="0" collapsed="false">
      <c r="A25" s="260" t="n">
        <v>20</v>
      </c>
      <c r="B25" s="261" t="s">
        <v>816</v>
      </c>
      <c r="C25" s="261" t="s">
        <v>749</v>
      </c>
      <c r="D25" s="262"/>
      <c r="E25" s="262"/>
    </row>
    <row r="70" customFormat="false" ht="12.75" hidden="false" customHeight="true" outlineLevel="0" collapsed="false">
      <c r="A70" s="42" t="s">
        <v>93</v>
      </c>
      <c r="B70" s="42"/>
      <c r="C70" s="42"/>
      <c r="D70" s="42"/>
      <c r="E70" s="42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70:E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2</v>
      </c>
      <c r="D9" s="54" t="n">
        <v>2011</v>
      </c>
      <c r="E9" s="55" t="s">
        <v>100</v>
      </c>
      <c r="F9" s="54" t="n">
        <v>2012</v>
      </c>
      <c r="G9" s="54" t="n">
        <v>2011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30.766506</v>
      </c>
      <c r="D14" s="63" t="n">
        <v>34.056158</v>
      </c>
      <c r="E14" s="64" t="n">
        <f aca="false">C14/D14*100-100</f>
        <v>-9.65949241837556</v>
      </c>
      <c r="F14" s="63" t="n">
        <v>150.891364</v>
      </c>
      <c r="G14" s="63" t="n">
        <v>157.25251</v>
      </c>
      <c r="H14" s="64" t="n">
        <f aca="false">F14/G14*100-100</f>
        <v>-4.04517931065138</v>
      </c>
    </row>
    <row r="15" customFormat="false" ht="6" hidden="false" customHeight="true" outlineLevel="0" collapsed="false">
      <c r="A15" s="65"/>
      <c r="B15" s="65"/>
      <c r="C15" s="60"/>
      <c r="D15" s="60"/>
      <c r="E15" s="64"/>
      <c r="F15" s="60"/>
      <c r="G15" s="60"/>
      <c r="H15" s="64"/>
    </row>
    <row r="16" customFormat="false" ht="6" hidden="false" customHeight="true" outlineLevel="0" collapsed="false">
      <c r="A16" s="65"/>
      <c r="B16" s="65"/>
      <c r="C16" s="60"/>
      <c r="D16" s="60"/>
      <c r="E16" s="64"/>
      <c r="F16" s="60"/>
      <c r="G16" s="60"/>
      <c r="H16" s="64"/>
    </row>
    <row r="17" customFormat="false" ht="12.75" hidden="false" customHeight="false" outlineLevel="0" collapsed="false">
      <c r="A17" s="66"/>
      <c r="B17" s="65"/>
      <c r="C17" s="66" t="s">
        <v>105</v>
      </c>
      <c r="D17" s="60"/>
      <c r="E17" s="64"/>
      <c r="F17" s="67"/>
      <c r="G17" s="67"/>
      <c r="H17" s="64"/>
      <c r="I17" s="68"/>
    </row>
    <row r="18" customFormat="false" ht="6" hidden="false" customHeight="true" outlineLevel="0" collapsed="false">
      <c r="A18" s="66"/>
      <c r="B18" s="65"/>
      <c r="C18" s="66"/>
      <c r="D18" s="60"/>
      <c r="E18" s="64"/>
      <c r="F18" s="67"/>
      <c r="G18" s="67"/>
      <c r="H18" s="64"/>
      <c r="I18" s="68"/>
    </row>
    <row r="19" customFormat="false" ht="12.75" hidden="false" customHeight="false" outlineLevel="0" collapsed="false">
      <c r="A19" s="69" t="s">
        <v>106</v>
      </c>
      <c r="B19" s="69"/>
      <c r="C19" s="67" t="n">
        <v>20.705083</v>
      </c>
      <c r="D19" s="67" t="n">
        <v>22.884078</v>
      </c>
      <c r="E19" s="64" t="n">
        <f aca="false">C19/D19*100-100</f>
        <v>-9.52188241973306</v>
      </c>
      <c r="F19" s="67" t="n">
        <v>102.77161</v>
      </c>
      <c r="G19" s="67" t="n">
        <v>107.17428</v>
      </c>
      <c r="H19" s="64" t="n">
        <f aca="false">F19/G19*100-100</f>
        <v>-4.10795388595101</v>
      </c>
      <c r="I19" s="68"/>
    </row>
    <row r="20" customFormat="false" ht="12.75" hidden="false" customHeight="false" outlineLevel="0" collapsed="false">
      <c r="A20" s="69" t="s">
        <v>107</v>
      </c>
      <c r="B20" s="69"/>
      <c r="C20" s="67" t="n">
        <v>3.84447</v>
      </c>
      <c r="D20" s="67" t="n">
        <v>4.458691</v>
      </c>
      <c r="E20" s="64" t="n">
        <f aca="false">C20/D20*100-100</f>
        <v>-13.7758144711082</v>
      </c>
      <c r="F20" s="67" t="n">
        <v>18.76321</v>
      </c>
      <c r="G20" s="67" t="n">
        <v>19.273347</v>
      </c>
      <c r="H20" s="64" t="n">
        <f aca="false">F20/G20*100-100</f>
        <v>-2.64685215287204</v>
      </c>
      <c r="I20" s="68"/>
    </row>
    <row r="21" customFormat="false" ht="12.75" hidden="false" customHeight="false" outlineLevel="0" collapsed="false">
      <c r="A21" s="69" t="s">
        <v>108</v>
      </c>
      <c r="B21" s="69"/>
      <c r="C21" s="67" t="n">
        <v>4.855279</v>
      </c>
      <c r="D21" s="67" t="n">
        <v>5.274119</v>
      </c>
      <c r="E21" s="64" t="n">
        <f aca="false">C21/D21*100-100</f>
        <v>-7.94142111696759</v>
      </c>
      <c r="F21" s="67" t="n">
        <v>23.162943</v>
      </c>
      <c r="G21" s="67" t="n">
        <v>24.159617</v>
      </c>
      <c r="H21" s="64" t="n">
        <f aca="false">F21/G21*100-100</f>
        <v>-4.12537168946015</v>
      </c>
      <c r="I21" s="68"/>
    </row>
    <row r="22" customFormat="false" ht="12.75" hidden="false" customHeight="false" outlineLevel="0" collapsed="false">
      <c r="A22" s="69" t="s">
        <v>109</v>
      </c>
      <c r="B22" s="69"/>
      <c r="C22" s="67" t="n">
        <v>1.361674</v>
      </c>
      <c r="D22" s="67" t="n">
        <v>1.43927</v>
      </c>
      <c r="E22" s="64" t="n">
        <f aca="false">C22/D22*100-100</f>
        <v>-5.39134422311311</v>
      </c>
      <c r="F22" s="67" t="n">
        <v>6.193601</v>
      </c>
      <c r="G22" s="67" t="n">
        <v>6.645266</v>
      </c>
      <c r="H22" s="64" t="n">
        <f aca="false">F22/G22*100-100</f>
        <v>-6.79679338644985</v>
      </c>
      <c r="I22" s="70"/>
    </row>
    <row r="23" customFormat="false" ht="12.75" hidden="false" customHeight="false" outlineLevel="0" collapsed="false">
      <c r="A23" s="65"/>
      <c r="B23" s="65"/>
      <c r="C23" s="67"/>
      <c r="D23" s="67"/>
      <c r="E23" s="71"/>
      <c r="F23" s="67"/>
      <c r="G23" s="67"/>
      <c r="H23" s="71"/>
      <c r="I23" s="68"/>
    </row>
    <row r="24" customFormat="false" ht="12.75" hidden="false" customHeight="false" outlineLevel="0" collapsed="false">
      <c r="A24" s="66"/>
      <c r="B24" s="65"/>
      <c r="C24" s="39" t="s">
        <v>110</v>
      </c>
      <c r="D24" s="67"/>
      <c r="E24" s="71"/>
      <c r="F24" s="67"/>
      <c r="G24" s="67"/>
      <c r="H24" s="71"/>
      <c r="I24" s="68"/>
    </row>
    <row r="25" customFormat="false" ht="6" hidden="false" customHeight="true" outlineLevel="0" collapsed="false">
      <c r="A25" s="66"/>
      <c r="B25" s="65"/>
      <c r="C25" s="66"/>
      <c r="D25" s="67"/>
      <c r="E25" s="71"/>
      <c r="F25" s="67"/>
      <c r="G25" s="67"/>
      <c r="H25" s="71"/>
      <c r="I25" s="68"/>
    </row>
    <row r="26" customFormat="false" ht="12.75" hidden="false" customHeight="false" outlineLevel="0" collapsed="false">
      <c r="A26" s="72" t="s">
        <v>111</v>
      </c>
      <c r="B26" s="72"/>
      <c r="C26" s="67" t="n">
        <v>0.292657</v>
      </c>
      <c r="D26" s="67" t="n">
        <v>0.514035</v>
      </c>
      <c r="E26" s="64" t="n">
        <f aca="false">C26/D26*100-100</f>
        <v>-43.0667172468801</v>
      </c>
      <c r="F26" s="67" t="n">
        <v>1.666967</v>
      </c>
      <c r="G26" s="67" t="n">
        <v>2.452267</v>
      </c>
      <c r="H26" s="64" t="n">
        <f aca="false">F26/G26*100-100</f>
        <v>-32.0234297488813</v>
      </c>
      <c r="I26" s="70"/>
    </row>
    <row r="27" customFormat="false" ht="12.75" hidden="false" customHeight="false" outlineLevel="0" collapsed="false">
      <c r="A27" s="72" t="s">
        <v>112</v>
      </c>
      <c r="B27" s="72"/>
      <c r="C27" s="67" t="n">
        <v>2.878214</v>
      </c>
      <c r="D27" s="67" t="n">
        <v>2.881705</v>
      </c>
      <c r="E27" s="64" t="n">
        <f aca="false">C27/D27*100-100</f>
        <v>-0.121143559108248</v>
      </c>
      <c r="F27" s="67" t="n">
        <v>17.105766</v>
      </c>
      <c r="G27" s="67" t="n">
        <v>14.582357</v>
      </c>
      <c r="H27" s="64" t="n">
        <f aca="false">F27/G27*100-100</f>
        <v>17.3045345138649</v>
      </c>
      <c r="I27" s="70"/>
    </row>
    <row r="28" customFormat="false" ht="12.75" hidden="false" customHeight="false" outlineLevel="0" collapsed="false">
      <c r="A28" s="72" t="s">
        <v>113</v>
      </c>
      <c r="B28" s="72"/>
      <c r="C28" s="67" t="n">
        <v>4.496471</v>
      </c>
      <c r="D28" s="67" t="n">
        <v>5.093512</v>
      </c>
      <c r="E28" s="64" t="n">
        <f aca="false">C28/D28*100-100</f>
        <v>-11.7215979858298</v>
      </c>
      <c r="F28" s="67" t="n">
        <v>20.657133</v>
      </c>
      <c r="G28" s="67" t="n">
        <v>22.983041</v>
      </c>
      <c r="H28" s="64" t="n">
        <f aca="false">F28/G28*100-100</f>
        <v>-10.1201055160629</v>
      </c>
      <c r="I28" s="70"/>
    </row>
    <row r="29" customFormat="false" ht="12.75" hidden="false" customHeight="false" outlineLevel="0" collapsed="false">
      <c r="A29" s="72" t="s">
        <v>114</v>
      </c>
      <c r="B29" s="72"/>
      <c r="C29" s="67" t="n">
        <v>1.147687</v>
      </c>
      <c r="D29" s="67" t="n">
        <v>1.06096</v>
      </c>
      <c r="E29" s="64" t="n">
        <f aca="false">C29/D29*100-100</f>
        <v>8.17438923239331</v>
      </c>
      <c r="F29" s="67" t="n">
        <v>5.318698</v>
      </c>
      <c r="G29" s="67" t="n">
        <v>4.909234</v>
      </c>
      <c r="H29" s="64" t="n">
        <f aca="false">F29/G29*100-100</f>
        <v>8.34069021765922</v>
      </c>
      <c r="I29" s="70"/>
    </row>
    <row r="30" customFormat="false" ht="12.75" hidden="false" customHeight="false" outlineLevel="0" collapsed="false">
      <c r="A30" s="72" t="s">
        <v>115</v>
      </c>
      <c r="B30" s="72"/>
      <c r="C30" s="67" t="n">
        <v>3.713763</v>
      </c>
      <c r="D30" s="67" t="n">
        <v>4.352131</v>
      </c>
      <c r="E30" s="64" t="n">
        <f aca="false">C30/D30*100-100</f>
        <v>-14.6679408317443</v>
      </c>
      <c r="F30" s="67" t="n">
        <v>17.899502</v>
      </c>
      <c r="G30" s="67" t="n">
        <v>20.870856</v>
      </c>
      <c r="H30" s="64" t="n">
        <f aca="false">F30/G30*100-100</f>
        <v>-14.2368573670385</v>
      </c>
      <c r="I30" s="70"/>
    </row>
    <row r="31" customFormat="false" ht="12.75" hidden="false" customHeight="false" outlineLevel="0" collapsed="false">
      <c r="A31" s="72" t="s">
        <v>116</v>
      </c>
      <c r="B31" s="72"/>
      <c r="C31" s="67" t="n">
        <v>3.651168</v>
      </c>
      <c r="D31" s="67" t="n">
        <v>3.820543</v>
      </c>
      <c r="E31" s="64" t="n">
        <f aca="false">C31/D31*100-100</f>
        <v>-4.43327034926709</v>
      </c>
      <c r="F31" s="67" t="n">
        <v>17.260662</v>
      </c>
      <c r="G31" s="67" t="n">
        <v>17.778113</v>
      </c>
      <c r="H31" s="64" t="n">
        <f aca="false">F31/G31*100-100</f>
        <v>-2.91060699186691</v>
      </c>
      <c r="I31" s="70"/>
    </row>
    <row r="32" customFormat="false" ht="12.75" hidden="false" customHeight="false" outlineLevel="0" collapsed="false">
      <c r="A32" s="72" t="s">
        <v>117</v>
      </c>
      <c r="B32" s="72"/>
      <c r="C32" s="67" t="n">
        <v>5.776798</v>
      </c>
      <c r="D32" s="67" t="n">
        <v>6.45892</v>
      </c>
      <c r="E32" s="64" t="n">
        <f aca="false">C32/D32*100-100</f>
        <v>-10.5609296910319</v>
      </c>
      <c r="F32" s="67" t="n">
        <v>28.26302</v>
      </c>
      <c r="G32" s="67" t="n">
        <v>29.743713</v>
      </c>
      <c r="H32" s="64" t="n">
        <f aca="false">F32/G32*100-100</f>
        <v>-4.97817135338819</v>
      </c>
      <c r="I32" s="70"/>
    </row>
    <row r="33" customFormat="false" ht="12.75" hidden="false" customHeight="false" outlineLevel="0" collapsed="false">
      <c r="A33" s="72" t="s">
        <v>118</v>
      </c>
      <c r="B33" s="72"/>
      <c r="C33" s="67" t="n">
        <v>0.991445</v>
      </c>
      <c r="D33" s="67" t="n">
        <v>1.030456</v>
      </c>
      <c r="E33" s="64" t="n">
        <f aca="false">C33/D33*100-100</f>
        <v>-3.78579968479974</v>
      </c>
      <c r="F33" s="67" t="n">
        <v>4.917521</v>
      </c>
      <c r="G33" s="67" t="n">
        <v>4.665199</v>
      </c>
      <c r="H33" s="64" t="n">
        <f aca="false">F33/G33*100-100</f>
        <v>5.40860100501605</v>
      </c>
      <c r="I33" s="70"/>
    </row>
    <row r="34" customFormat="false" ht="12.75" hidden="false" customHeight="false" outlineLevel="0" collapsed="false">
      <c r="A34" s="72" t="s">
        <v>119</v>
      </c>
      <c r="B34" s="72"/>
      <c r="C34" s="67" t="n">
        <v>1.296226</v>
      </c>
      <c r="D34" s="67" t="n">
        <v>1.424866</v>
      </c>
      <c r="E34" s="64" t="n">
        <f aca="false">C34/D34*100-100</f>
        <v>-9.02821739026688</v>
      </c>
      <c r="F34" s="67" t="n">
        <v>6.527152</v>
      </c>
      <c r="G34" s="67" t="n">
        <v>6.889422</v>
      </c>
      <c r="H34" s="64" t="n">
        <f aca="false">F34/G34*100-100</f>
        <v>-5.25835113598789</v>
      </c>
      <c r="I34" s="70"/>
    </row>
    <row r="35" customFormat="false" ht="12.75" hidden="false" customHeight="false" outlineLevel="0" collapsed="false">
      <c r="A35" s="72" t="s">
        <v>120</v>
      </c>
      <c r="B35" s="72"/>
      <c r="C35" s="67" t="n">
        <v>6.522077</v>
      </c>
      <c r="D35" s="67" t="n">
        <v>7.41903</v>
      </c>
      <c r="E35" s="64" t="n">
        <f aca="false">C35/D35*100-100</f>
        <v>-12.0898958489182</v>
      </c>
      <c r="F35" s="67" t="n">
        <v>31.274943</v>
      </c>
      <c r="G35" s="67" t="n">
        <v>32.378308</v>
      </c>
      <c r="H35" s="64" t="n">
        <f aca="false">F35/G35*100-100</f>
        <v>-3.40772902648278</v>
      </c>
      <c r="I35" s="70"/>
    </row>
    <row r="36" customFormat="false" ht="6" hidden="false" customHeight="true" outlineLevel="0" collapsed="false">
      <c r="A36" s="73"/>
      <c r="B36" s="73"/>
      <c r="C36" s="74"/>
      <c r="D36" s="75"/>
      <c r="E36" s="75"/>
      <c r="G36" s="75"/>
      <c r="H36" s="67"/>
      <c r="I36" s="70"/>
    </row>
    <row r="37" customFormat="false" ht="13.5" hidden="false" customHeight="true" outlineLevel="0" collapsed="false">
      <c r="A37" s="73"/>
      <c r="B37" s="73"/>
      <c r="C37" s="74"/>
      <c r="D37" s="75"/>
      <c r="E37" s="75"/>
      <c r="G37" s="75"/>
      <c r="H37" s="67"/>
      <c r="I37" s="70"/>
    </row>
    <row r="38" customFormat="false" ht="12.75" hidden="false" customHeight="true" outlineLevel="0" collapsed="false">
      <c r="B38" s="76"/>
      <c r="C38" s="77" t="s">
        <v>121</v>
      </c>
      <c r="D38" s="77"/>
      <c r="E38" s="77"/>
      <c r="F38" s="77"/>
      <c r="G38" s="77"/>
      <c r="H38" s="77"/>
      <c r="I38" s="70"/>
    </row>
    <row r="39" customFormat="false" ht="6" hidden="false" customHeight="true" outlineLevel="0" collapsed="false">
      <c r="E39" s="30"/>
      <c r="I39" s="70"/>
    </row>
    <row r="40" customFormat="false" ht="12.75" hidden="false" customHeight="false" outlineLevel="0" collapsed="false">
      <c r="A40" s="62" t="s">
        <v>104</v>
      </c>
      <c r="B40" s="62"/>
      <c r="C40" s="78" t="n">
        <v>9438.041588</v>
      </c>
      <c r="D40" s="78" t="n">
        <v>10658.822441</v>
      </c>
      <c r="E40" s="64" t="n">
        <f aca="false">C40/D40*100-100</f>
        <v>-11.4532431678773</v>
      </c>
      <c r="F40" s="78" t="n">
        <v>45462.846028</v>
      </c>
      <c r="G40" s="78" t="n">
        <v>47510.283486</v>
      </c>
      <c r="H40" s="64" t="n">
        <f aca="false">F40/G40*100-100</f>
        <v>-4.30946167392018</v>
      </c>
      <c r="I40" s="70"/>
      <c r="J40" s="79"/>
    </row>
    <row r="41" customFormat="false" ht="6" hidden="false" customHeight="true" outlineLevel="0" collapsed="false">
      <c r="B41" s="30"/>
      <c r="C41" s="80"/>
      <c r="D41" s="80"/>
      <c r="E41" s="81"/>
      <c r="F41" s="82"/>
      <c r="G41" s="80"/>
      <c r="H41" s="83"/>
      <c r="I41" s="70"/>
      <c r="J41" s="79"/>
    </row>
    <row r="42" customFormat="false" ht="6" hidden="false" customHeight="true" outlineLevel="0" collapsed="false">
      <c r="B42" s="30"/>
      <c r="C42" s="80"/>
      <c r="D42" s="80"/>
      <c r="E42" s="81"/>
      <c r="F42" s="82"/>
      <c r="G42" s="80"/>
      <c r="H42" s="83"/>
      <c r="I42" s="70"/>
      <c r="J42" s="79"/>
    </row>
    <row r="43" customFormat="false" ht="12.75" hidden="false" customHeight="false" outlineLevel="0" collapsed="false">
      <c r="A43" s="39"/>
      <c r="B43" s="30"/>
      <c r="C43" s="39" t="s">
        <v>105</v>
      </c>
      <c r="D43" s="80"/>
      <c r="E43" s="81"/>
      <c r="F43" s="82"/>
      <c r="G43" s="80"/>
      <c r="H43" s="71"/>
      <c r="I43" s="70"/>
      <c r="J43" s="79"/>
    </row>
    <row r="44" customFormat="false" ht="6" hidden="false" customHeight="true" outlineLevel="0" collapsed="false">
      <c r="A44" s="39"/>
      <c r="B44" s="30"/>
      <c r="C44" s="39"/>
      <c r="D44" s="80"/>
      <c r="E44" s="81"/>
      <c r="F44" s="82"/>
      <c r="G44" s="80"/>
      <c r="H44" s="71"/>
      <c r="I44" s="70"/>
      <c r="J44" s="79"/>
    </row>
    <row r="45" customFormat="false" ht="12.75" hidden="false" customHeight="false" outlineLevel="0" collapsed="false">
      <c r="A45" s="72" t="s">
        <v>106</v>
      </c>
      <c r="B45" s="72"/>
      <c r="C45" s="84" t="n">
        <v>4782.276052</v>
      </c>
      <c r="D45" s="84" t="n">
        <v>5428.290583</v>
      </c>
      <c r="E45" s="64" t="n">
        <f aca="false">C45/D45*100-100</f>
        <v>-11.9008833650717</v>
      </c>
      <c r="F45" s="84" t="n">
        <v>23206.893824</v>
      </c>
      <c r="G45" s="84" t="n">
        <v>24103.987403</v>
      </c>
      <c r="H45" s="64" t="n">
        <f aca="false">F45/G45*100-100</f>
        <v>-3.72176422100333</v>
      </c>
      <c r="I45" s="70"/>
      <c r="J45" s="85"/>
      <c r="K45" s="85"/>
      <c r="L45" s="85"/>
      <c r="M45" s="85"/>
    </row>
    <row r="46" customFormat="false" ht="12.75" hidden="false" customHeight="false" outlineLevel="0" collapsed="false">
      <c r="A46" s="72" t="s">
        <v>107</v>
      </c>
      <c r="B46" s="72"/>
      <c r="C46" s="84" t="n">
        <v>1753.959606</v>
      </c>
      <c r="D46" s="84" t="n">
        <v>2020.269939</v>
      </c>
      <c r="E46" s="64" t="n">
        <f aca="false">C46/D46*100-100</f>
        <v>-13.1819183099769</v>
      </c>
      <c r="F46" s="84" t="n">
        <v>8588.887404</v>
      </c>
      <c r="G46" s="84" t="n">
        <v>8857.71474</v>
      </c>
      <c r="H46" s="64" t="n">
        <f aca="false">F46/G46*100-100</f>
        <v>-3.03495138295682</v>
      </c>
      <c r="I46" s="70"/>
      <c r="J46" s="85"/>
      <c r="K46" s="85"/>
      <c r="L46" s="85"/>
      <c r="M46" s="85"/>
    </row>
    <row r="47" customFormat="false" ht="12.75" hidden="false" customHeight="false" outlineLevel="0" collapsed="false">
      <c r="A47" s="69" t="s">
        <v>108</v>
      </c>
      <c r="B47" s="69"/>
      <c r="C47" s="84" t="n">
        <v>1986.433629</v>
      </c>
      <c r="D47" s="84" t="n">
        <v>2191.0146</v>
      </c>
      <c r="E47" s="64" t="n">
        <f aca="false">C47/D47*100-100</f>
        <v>-9.33727100677466</v>
      </c>
      <c r="F47" s="84" t="n">
        <v>9494.227089</v>
      </c>
      <c r="G47" s="84" t="n">
        <v>9976.475316</v>
      </c>
      <c r="H47" s="64" t="n">
        <f aca="false">F47/G47*100-100</f>
        <v>-4.83385375821642</v>
      </c>
      <c r="I47" s="70"/>
      <c r="J47" s="79"/>
    </row>
    <row r="48" customFormat="false" ht="12.75" hidden="false" customHeight="false" outlineLevel="0" collapsed="false">
      <c r="A48" s="69" t="s">
        <v>109</v>
      </c>
      <c r="B48" s="69"/>
      <c r="C48" s="84" t="n">
        <v>915.372301</v>
      </c>
      <c r="D48" s="84" t="n">
        <v>1019.247319</v>
      </c>
      <c r="E48" s="64" t="n">
        <f aca="false">C48/D48*100-100</f>
        <v>-10.1913457179278</v>
      </c>
      <c r="F48" s="84" t="n">
        <v>4172.837711</v>
      </c>
      <c r="G48" s="84" t="n">
        <v>4572.106027</v>
      </c>
      <c r="H48" s="64" t="n">
        <f aca="false">F48/G48*100-100</f>
        <v>-8.73270028389916</v>
      </c>
      <c r="I48" s="70"/>
      <c r="J48" s="79"/>
    </row>
    <row r="49" customFormat="false" ht="12.75" hidden="false" customHeight="false" outlineLevel="0" collapsed="false">
      <c r="B49" s="30"/>
      <c r="C49" s="79"/>
      <c r="D49" s="79"/>
      <c r="E49" s="86"/>
      <c r="F49" s="79"/>
      <c r="G49" s="79"/>
      <c r="H49" s="83"/>
      <c r="I49" s="70"/>
      <c r="J49" s="79"/>
    </row>
    <row r="50" customFormat="false" ht="12.75" hidden="false" customHeight="false" outlineLevel="0" collapsed="false">
      <c r="A50" s="39"/>
      <c r="C50" s="39" t="s">
        <v>110</v>
      </c>
      <c r="D50" s="79"/>
      <c r="E50" s="86"/>
      <c r="F50" s="79"/>
      <c r="G50" s="79"/>
      <c r="H50" s="83"/>
      <c r="I50" s="70"/>
      <c r="J50" s="79"/>
    </row>
    <row r="51" customFormat="false" ht="6" hidden="false" customHeight="true" outlineLevel="0" collapsed="false">
      <c r="A51" s="39"/>
      <c r="C51" s="39"/>
      <c r="D51" s="79"/>
      <c r="E51" s="86"/>
      <c r="F51" s="79"/>
      <c r="G51" s="79"/>
      <c r="H51" s="83"/>
      <c r="I51" s="70"/>
      <c r="J51" s="79"/>
    </row>
    <row r="52" customFormat="false" ht="12.75" hidden="false" customHeight="false" outlineLevel="0" collapsed="false">
      <c r="A52" s="72" t="s">
        <v>111</v>
      </c>
      <c r="B52" s="72"/>
      <c r="C52" s="84" t="n">
        <v>121.052507</v>
      </c>
      <c r="D52" s="84" t="n">
        <v>207.579539</v>
      </c>
      <c r="E52" s="64" t="n">
        <f aca="false">C52/D52*100-100</f>
        <v>-41.6837962049815</v>
      </c>
      <c r="F52" s="84" t="n">
        <v>698.618317</v>
      </c>
      <c r="G52" s="84" t="n">
        <v>989.224625</v>
      </c>
      <c r="H52" s="64" t="n">
        <f aca="false">F52/G52*100-100</f>
        <v>-29.377180941083</v>
      </c>
      <c r="I52" s="70"/>
      <c r="J52" s="79"/>
    </row>
    <row r="53" customFormat="false" ht="12.75" hidden="false" customHeight="false" outlineLevel="0" collapsed="false">
      <c r="A53" s="72" t="s">
        <v>112</v>
      </c>
      <c r="B53" s="72"/>
      <c r="C53" s="84" t="n">
        <v>477.775879</v>
      </c>
      <c r="D53" s="84" t="n">
        <v>548.623274</v>
      </c>
      <c r="E53" s="64" t="n">
        <f aca="false">C53/D53*100-100</f>
        <v>-12.9136692440066</v>
      </c>
      <c r="F53" s="84" t="n">
        <v>2812.54963</v>
      </c>
      <c r="G53" s="84" t="n">
        <v>2747.468055</v>
      </c>
      <c r="H53" s="64" t="n">
        <f aca="false">F53/G53*100-100</f>
        <v>2.36878368363777</v>
      </c>
      <c r="I53" s="70"/>
      <c r="J53" s="79"/>
    </row>
    <row r="54" customFormat="false" ht="12.75" hidden="false" customHeight="false" outlineLevel="0" collapsed="false">
      <c r="A54" s="72" t="s">
        <v>113</v>
      </c>
      <c r="B54" s="72"/>
      <c r="C54" s="84" t="n">
        <v>1107.949012</v>
      </c>
      <c r="D54" s="84" t="n">
        <v>1159.173162</v>
      </c>
      <c r="E54" s="64" t="n">
        <f aca="false">C54/D54*100-100</f>
        <v>-4.41902484281292</v>
      </c>
      <c r="F54" s="84" t="n">
        <v>4873.292976</v>
      </c>
      <c r="G54" s="84" t="n">
        <v>5152.747095</v>
      </c>
      <c r="H54" s="64" t="n">
        <f aca="false">F54/G54*100-100</f>
        <v>-5.42340064140097</v>
      </c>
      <c r="I54" s="70"/>
      <c r="J54" s="79"/>
    </row>
    <row r="55" customFormat="false" ht="12.75" hidden="false" customHeight="false" outlineLevel="0" collapsed="false">
      <c r="A55" s="72" t="s">
        <v>114</v>
      </c>
      <c r="B55" s="72"/>
      <c r="C55" s="84" t="n">
        <v>566.43242</v>
      </c>
      <c r="D55" s="84" t="n">
        <v>572.186669</v>
      </c>
      <c r="E55" s="64" t="n">
        <f aca="false">C55/D55*100-100</f>
        <v>-1.00565939609474</v>
      </c>
      <c r="F55" s="84" t="n">
        <v>2737.183892</v>
      </c>
      <c r="G55" s="84" t="n">
        <v>2650.022411</v>
      </c>
      <c r="H55" s="64" t="n">
        <f aca="false">F55/G55*100-100</f>
        <v>3.28908467483899</v>
      </c>
      <c r="I55" s="70"/>
      <c r="J55" s="79"/>
    </row>
    <row r="56" customFormat="false" ht="12.75" hidden="false" customHeight="false" outlineLevel="0" collapsed="false">
      <c r="A56" s="72" t="s">
        <v>115</v>
      </c>
      <c r="B56" s="72"/>
      <c r="C56" s="84" t="n">
        <v>891.673576</v>
      </c>
      <c r="D56" s="84" t="n">
        <v>1036.506656</v>
      </c>
      <c r="E56" s="64" t="n">
        <f aca="false">C56/D56*100-100</f>
        <v>-13.9731934340806</v>
      </c>
      <c r="F56" s="84" t="n">
        <v>4296.576831</v>
      </c>
      <c r="G56" s="84" t="n">
        <v>4524.318817</v>
      </c>
      <c r="H56" s="64" t="n">
        <f aca="false">F56/G56*100-100</f>
        <v>-5.03372983230682</v>
      </c>
      <c r="I56" s="70"/>
      <c r="J56" s="79"/>
    </row>
    <row r="57" customFormat="false" ht="12.75" hidden="false" customHeight="false" outlineLevel="0" collapsed="false">
      <c r="A57" s="72" t="s">
        <v>116</v>
      </c>
      <c r="B57" s="72"/>
      <c r="C57" s="84" t="n">
        <v>1066.181652</v>
      </c>
      <c r="D57" s="84" t="n">
        <v>1104.824609</v>
      </c>
      <c r="E57" s="64" t="n">
        <f aca="false">C57/D57*100-100</f>
        <v>-3.49765534594459</v>
      </c>
      <c r="F57" s="84" t="n">
        <v>5015.379751</v>
      </c>
      <c r="G57" s="84" t="n">
        <v>5050.804731</v>
      </c>
      <c r="H57" s="64" t="n">
        <f aca="false">F57/G57*100-100</f>
        <v>-0.701372986814846</v>
      </c>
      <c r="I57" s="70"/>
      <c r="J57" s="79"/>
    </row>
    <row r="58" customFormat="false" ht="12.75" hidden="false" customHeight="false" outlineLevel="0" collapsed="false">
      <c r="A58" s="72" t="s">
        <v>117</v>
      </c>
      <c r="B58" s="72"/>
      <c r="C58" s="84" t="n">
        <v>1220.650393</v>
      </c>
      <c r="D58" s="84" t="n">
        <v>1458.446762</v>
      </c>
      <c r="E58" s="64" t="n">
        <f aca="false">C58/D58*100-100</f>
        <v>-16.3047685521208</v>
      </c>
      <c r="F58" s="84" t="n">
        <v>5842.602561</v>
      </c>
      <c r="G58" s="84" t="n">
        <v>6335.452536</v>
      </c>
      <c r="H58" s="64" t="n">
        <f aca="false">F58/G58*100-100</f>
        <v>-7.77923869209775</v>
      </c>
      <c r="I58" s="70"/>
      <c r="J58" s="79"/>
    </row>
    <row r="59" customFormat="false" ht="12.75" hidden="false" customHeight="false" outlineLevel="0" collapsed="false">
      <c r="A59" s="72" t="s">
        <v>118</v>
      </c>
      <c r="B59" s="72"/>
      <c r="C59" s="84" t="n">
        <v>434.840085</v>
      </c>
      <c r="D59" s="84" t="n">
        <v>478.185775</v>
      </c>
      <c r="E59" s="64" t="n">
        <f aca="false">C59/D59*100-100</f>
        <v>-9.06461301572594</v>
      </c>
      <c r="F59" s="84" t="n">
        <v>2173.364794</v>
      </c>
      <c r="G59" s="84" t="n">
        <v>2157.677482</v>
      </c>
      <c r="H59" s="64" t="n">
        <f aca="false">F59/G59*100-100</f>
        <v>0.727046193458875</v>
      </c>
      <c r="I59" s="70"/>
      <c r="J59" s="79"/>
    </row>
    <row r="60" customFormat="false" ht="12.75" hidden="false" customHeight="false" outlineLevel="0" collapsed="false">
      <c r="A60" s="72" t="s">
        <v>119</v>
      </c>
      <c r="B60" s="72"/>
      <c r="C60" s="84" t="n">
        <v>224.18321</v>
      </c>
      <c r="D60" s="84" t="n">
        <v>262.76819</v>
      </c>
      <c r="E60" s="64" t="n">
        <f aca="false">C60/D60*100-100</f>
        <v>-14.6840376683342</v>
      </c>
      <c r="F60" s="84" t="n">
        <v>1100.127282</v>
      </c>
      <c r="G60" s="84" t="n">
        <v>1255.096467</v>
      </c>
      <c r="H60" s="64" t="n">
        <f aca="false">F60/G60*100-100</f>
        <v>-12.3471931500545</v>
      </c>
      <c r="I60" s="70"/>
      <c r="J60" s="79"/>
    </row>
    <row r="61" customFormat="false" ht="12.75" hidden="false" customHeight="false" outlineLevel="0" collapsed="false">
      <c r="A61" s="72" t="s">
        <v>120</v>
      </c>
      <c r="B61" s="72"/>
      <c r="C61" s="84" t="n">
        <v>3327.302854</v>
      </c>
      <c r="D61" s="84" t="n">
        <v>3830.527805</v>
      </c>
      <c r="E61" s="64" t="n">
        <f aca="false">C61/D61*100-100</f>
        <v>-13.1372222476271</v>
      </c>
      <c r="F61" s="84" t="n">
        <v>15913.149994</v>
      </c>
      <c r="G61" s="84" t="n">
        <v>16647.471267</v>
      </c>
      <c r="H61" s="64" t="n">
        <f aca="false">F61/G61*100-100</f>
        <v>-4.41100790157623</v>
      </c>
      <c r="I61" s="70"/>
      <c r="J61" s="79"/>
    </row>
    <row r="62" customFormat="false" ht="12.75" hidden="false" customHeight="false" outlineLevel="0" collapsed="false">
      <c r="D62" s="30"/>
      <c r="E62" s="30"/>
      <c r="J62" s="87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8"/>
      <c r="C66" s="88"/>
      <c r="D66" s="88"/>
      <c r="E66" s="74"/>
      <c r="F66" s="88"/>
      <c r="G66" s="88"/>
      <c r="H66" s="88"/>
      <c r="I66" s="88"/>
    </row>
    <row r="67" customFormat="false" ht="12.75" hidden="false" customHeight="false" outlineLevel="0" collapsed="false">
      <c r="A67" s="30"/>
      <c r="B67" s="88"/>
      <c r="C67" s="88"/>
      <c r="D67" s="88"/>
      <c r="E67" s="88"/>
      <c r="F67" s="88"/>
      <c r="G67" s="88"/>
      <c r="H67" s="88"/>
      <c r="I67" s="88"/>
    </row>
    <row r="68" customFormat="false" ht="12.75" hidden="false" customHeight="false" outlineLevel="0" collapsed="false">
      <c r="A68" s="89" t="s">
        <v>122</v>
      </c>
      <c r="B68" s="89"/>
      <c r="C68" s="89"/>
      <c r="D68" s="89"/>
      <c r="E68" s="89"/>
      <c r="F68" s="89"/>
      <c r="G68" s="89"/>
      <c r="H68" s="88"/>
      <c r="I68" s="88"/>
    </row>
    <row r="69" customFormat="false" ht="12.75" hidden="false" customHeight="false" outlineLevel="0" collapsed="false">
      <c r="A69" s="89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90"/>
    </row>
    <row r="72" customFormat="false" ht="12.75" hidden="false" customHeight="false" outlineLevel="0" collapsed="false">
      <c r="A72" s="89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6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133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4</v>
      </c>
      <c r="B9" s="106" t="n">
        <v>30766.506</v>
      </c>
      <c r="C9" s="106" t="n">
        <v>20705.083</v>
      </c>
      <c r="D9" s="106" t="n">
        <v>3844.47</v>
      </c>
      <c r="E9" s="106" t="n">
        <v>4855.279</v>
      </c>
      <c r="F9" s="106" t="n">
        <v>1361.674</v>
      </c>
      <c r="G9" s="107"/>
      <c r="H9" s="108"/>
      <c r="I9" s="107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4</v>
      </c>
      <c r="B11" s="104"/>
      <c r="C11" s="104"/>
      <c r="D11" s="104"/>
      <c r="E11" s="104"/>
      <c r="F11" s="104"/>
      <c r="G11" s="107"/>
      <c r="H11" s="108"/>
      <c r="I11" s="107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5</v>
      </c>
      <c r="B13" s="104" t="n">
        <v>292.657</v>
      </c>
      <c r="C13" s="104" t="n">
        <v>145.832</v>
      </c>
      <c r="D13" s="104" t="n">
        <v>84.502</v>
      </c>
      <c r="E13" s="104" t="n">
        <v>55.689</v>
      </c>
      <c r="F13" s="104" t="n">
        <v>6.634</v>
      </c>
      <c r="H13" s="107"/>
    </row>
    <row r="14" customFormat="false" ht="12.75" hidden="false" customHeight="false" outlineLevel="0" collapsed="false">
      <c r="A14" s="72" t="s">
        <v>136</v>
      </c>
      <c r="B14" s="104" t="n">
        <v>2878.214</v>
      </c>
      <c r="C14" s="104" t="n">
        <v>2054.331</v>
      </c>
      <c r="D14" s="104" t="n">
        <v>13.923</v>
      </c>
      <c r="E14" s="104" t="n">
        <v>808.368</v>
      </c>
      <c r="F14" s="104" t="n">
        <v>1.592</v>
      </c>
    </row>
    <row r="15" customFormat="false" ht="12.75" hidden="false" customHeight="false" outlineLevel="0" collapsed="false">
      <c r="A15" s="72" t="s">
        <v>137</v>
      </c>
      <c r="B15" s="104" t="n">
        <v>4496.471</v>
      </c>
      <c r="C15" s="104" t="n">
        <v>3444.11</v>
      </c>
      <c r="D15" s="104" t="n">
        <v>354.17</v>
      </c>
      <c r="E15" s="104" t="n">
        <v>683.541</v>
      </c>
      <c r="F15" s="104" t="n">
        <v>14.65</v>
      </c>
    </row>
    <row r="16" customFormat="false" ht="12.75" hidden="false" customHeight="false" outlineLevel="0" collapsed="false">
      <c r="A16" s="72" t="s">
        <v>138</v>
      </c>
      <c r="B16" s="104" t="n">
        <v>260.946</v>
      </c>
      <c r="C16" s="104" t="n">
        <v>79.366</v>
      </c>
      <c r="D16" s="104" t="n">
        <v>23.671</v>
      </c>
      <c r="E16" s="104" t="n">
        <v>140.378</v>
      </c>
      <c r="F16" s="104" t="n">
        <v>17.531</v>
      </c>
    </row>
    <row r="17" customFormat="false" ht="12.75" hidden="false" customHeight="false" outlineLevel="0" collapsed="false">
      <c r="A17" s="72" t="s">
        <v>139</v>
      </c>
      <c r="B17" s="104" t="n">
        <v>1.914</v>
      </c>
      <c r="C17" s="104" t="n">
        <v>1.528</v>
      </c>
      <c r="D17" s="111" t="n">
        <v>0.278</v>
      </c>
      <c r="E17" s="111" t="n">
        <v>0.108</v>
      </c>
      <c r="F17" s="111" t="n">
        <v>0</v>
      </c>
    </row>
    <row r="18" customFormat="false" ht="12.75" hidden="false" customHeight="false" outlineLevel="0" collapsed="false">
      <c r="A18" s="72" t="s">
        <v>140</v>
      </c>
      <c r="B18" s="104" t="n">
        <v>884.827</v>
      </c>
      <c r="C18" s="104" t="n">
        <v>373.205</v>
      </c>
      <c r="D18" s="104" t="n">
        <v>225.207</v>
      </c>
      <c r="E18" s="104" t="n">
        <v>229.689</v>
      </c>
      <c r="F18" s="104" t="n">
        <v>56.726</v>
      </c>
    </row>
    <row r="19" customFormat="false" ht="12.75" hidden="false" customHeight="false" outlineLevel="0" collapsed="false">
      <c r="A19" s="72" t="s">
        <v>141</v>
      </c>
      <c r="B19" s="104" t="n">
        <v>3713.763</v>
      </c>
      <c r="C19" s="104" t="n">
        <v>3055.204</v>
      </c>
      <c r="D19" s="104" t="n">
        <v>347.036</v>
      </c>
      <c r="E19" s="104" t="n">
        <v>270.89</v>
      </c>
      <c r="F19" s="104" t="n">
        <v>40.633</v>
      </c>
    </row>
    <row r="20" customFormat="false" ht="12.75" hidden="false" customHeight="false" outlineLevel="0" collapsed="false">
      <c r="A20" s="72" t="s">
        <v>142</v>
      </c>
      <c r="B20" s="104" t="n">
        <v>2740.797</v>
      </c>
      <c r="C20" s="104" t="n">
        <v>2031.245</v>
      </c>
      <c r="D20" s="104" t="n">
        <v>339.547</v>
      </c>
      <c r="E20" s="104" t="n">
        <v>291.649</v>
      </c>
      <c r="F20" s="104" t="n">
        <v>78.356</v>
      </c>
    </row>
    <row r="21" customFormat="false" ht="12.75" hidden="false" customHeight="false" outlineLevel="0" collapsed="false">
      <c r="A21" s="72" t="s">
        <v>143</v>
      </c>
      <c r="B21" s="104" t="n">
        <v>910.371</v>
      </c>
      <c r="C21" s="104" t="n">
        <v>836.081</v>
      </c>
      <c r="D21" s="104" t="n">
        <v>37.918</v>
      </c>
      <c r="E21" s="104" t="n">
        <v>23.024</v>
      </c>
      <c r="F21" s="104" t="n">
        <v>13.348</v>
      </c>
    </row>
    <row r="22" customFormat="false" ht="12.75" hidden="false" customHeight="false" outlineLevel="0" collapsed="false">
      <c r="A22" s="72" t="s">
        <v>144</v>
      </c>
      <c r="B22" s="104" t="n">
        <v>5776.798</v>
      </c>
      <c r="C22" s="104" t="n">
        <v>4435.194</v>
      </c>
      <c r="D22" s="104" t="n">
        <v>440.452</v>
      </c>
      <c r="E22" s="104" t="n">
        <v>626.645</v>
      </c>
      <c r="F22" s="104" t="n">
        <v>274.507</v>
      </c>
    </row>
    <row r="23" customFormat="false" ht="12.75" hidden="false" customHeight="false" outlineLevel="0" collapsed="false">
      <c r="A23" s="72" t="s">
        <v>145</v>
      </c>
      <c r="B23" s="104" t="n">
        <v>71.923</v>
      </c>
      <c r="C23" s="104" t="n">
        <v>47.335</v>
      </c>
      <c r="D23" s="104" t="n">
        <v>14.01</v>
      </c>
      <c r="E23" s="104" t="n">
        <v>7.992</v>
      </c>
      <c r="F23" s="104" t="n">
        <v>2.586</v>
      </c>
    </row>
    <row r="24" customFormat="false" ht="12.75" hidden="false" customHeight="false" outlineLevel="0" collapsed="false">
      <c r="A24" s="72" t="s">
        <v>146</v>
      </c>
      <c r="B24" s="104" t="n">
        <v>917.074</v>
      </c>
      <c r="C24" s="104" t="n">
        <v>575.024</v>
      </c>
      <c r="D24" s="104" t="n">
        <v>160.703</v>
      </c>
      <c r="E24" s="104" t="n">
        <v>119.758</v>
      </c>
      <c r="F24" s="104" t="n">
        <v>61.589</v>
      </c>
    </row>
    <row r="25" customFormat="false" ht="12.75" hidden="false" customHeight="false" outlineLevel="0" collapsed="false">
      <c r="A25" s="72" t="s">
        <v>147</v>
      </c>
      <c r="B25" s="104" t="n">
        <v>2.448</v>
      </c>
      <c r="C25" s="104" t="n">
        <v>1.454</v>
      </c>
      <c r="D25" s="104" t="n">
        <v>0.064</v>
      </c>
      <c r="E25" s="104" t="n">
        <v>0.378</v>
      </c>
      <c r="F25" s="104" t="n">
        <v>0.552</v>
      </c>
    </row>
    <row r="26" customFormat="false" ht="12.75" hidden="false" customHeight="false" outlineLevel="0" collapsed="false">
      <c r="A26" s="72" t="s">
        <v>148</v>
      </c>
      <c r="B26" s="104" t="n">
        <v>1296.226</v>
      </c>
      <c r="C26" s="104" t="n">
        <v>998.384</v>
      </c>
      <c r="D26" s="104" t="n">
        <v>180.872</v>
      </c>
      <c r="E26" s="104" t="n">
        <v>112.436</v>
      </c>
      <c r="F26" s="104" t="n">
        <v>4.534</v>
      </c>
    </row>
    <row r="27" customFormat="false" ht="12.75" hidden="false" customHeight="false" outlineLevel="0" collapsed="false">
      <c r="A27" s="72" t="s">
        <v>149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50</v>
      </c>
      <c r="B28" s="104" t="n">
        <v>303.683</v>
      </c>
      <c r="C28" s="104" t="n">
        <v>184.86</v>
      </c>
      <c r="D28" s="104" t="n">
        <v>23.733</v>
      </c>
      <c r="E28" s="104" t="n">
        <v>60.674</v>
      </c>
      <c r="F28" s="104" t="n">
        <v>34.416</v>
      </c>
    </row>
    <row r="29" customFormat="false" ht="12.75" hidden="false" customHeight="false" outlineLevel="0" collapsed="false">
      <c r="A29" s="72" t="s">
        <v>151</v>
      </c>
      <c r="B29" s="104" t="n">
        <v>2.436</v>
      </c>
      <c r="C29" s="104" t="n">
        <v>0.348</v>
      </c>
      <c r="D29" s="111" t="n">
        <v>1.121</v>
      </c>
      <c r="E29" s="111" t="n">
        <v>0.967</v>
      </c>
      <c r="F29" s="111" t="n">
        <v>0</v>
      </c>
    </row>
    <row r="30" customFormat="false" ht="12.75" hidden="false" customHeight="false" outlineLevel="0" collapsed="false">
      <c r="A30" s="72" t="s">
        <v>152</v>
      </c>
      <c r="B30" s="104" t="n">
        <v>143.881</v>
      </c>
      <c r="C30" s="104" t="n">
        <v>86.873</v>
      </c>
      <c r="D30" s="111" t="n">
        <v>47.048</v>
      </c>
      <c r="E30" s="111" t="n">
        <v>7.031</v>
      </c>
      <c r="F30" s="111" t="n">
        <v>2.929</v>
      </c>
    </row>
    <row r="31" customFormat="false" ht="12.75" hidden="false" customHeight="false" outlineLevel="0" collapsed="false">
      <c r="A31" s="72" t="s">
        <v>153</v>
      </c>
      <c r="B31" s="104" t="n">
        <v>5912.936</v>
      </c>
      <c r="C31" s="104" t="n">
        <v>2197.896</v>
      </c>
      <c r="D31" s="111" t="n">
        <v>1549.923</v>
      </c>
      <c r="E31" s="111" t="n">
        <v>1414.026</v>
      </c>
      <c r="F31" s="111" t="n">
        <v>751.091</v>
      </c>
    </row>
    <row r="32" customFormat="false" ht="13.5" hidden="false" customHeight="true" outlineLevel="0" collapsed="false">
      <c r="A32" s="72" t="s">
        <v>154</v>
      </c>
      <c r="B32" s="104" t="n">
        <v>159.141</v>
      </c>
      <c r="C32" s="104" t="n">
        <v>156.813</v>
      </c>
      <c r="D32" s="111" t="n">
        <v>0.292</v>
      </c>
      <c r="E32" s="111" t="n">
        <v>2.036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5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6</v>
      </c>
      <c r="B36" s="113"/>
      <c r="C36" s="65"/>
      <c r="D36" s="60"/>
      <c r="E36" s="60"/>
      <c r="F36" s="60"/>
    </row>
    <row r="37" customFormat="false" ht="12.75" hidden="false" customHeight="false" outlineLevel="0" collapsed="false">
      <c r="A37" s="72" t="s">
        <v>157</v>
      </c>
      <c r="B37" s="111" t="n">
        <v>97.577</v>
      </c>
      <c r="C37" s="111" t="n">
        <v>39.804</v>
      </c>
      <c r="D37" s="111" t="n">
        <v>16.922</v>
      </c>
      <c r="E37" s="111" t="n">
        <v>40.851</v>
      </c>
      <c r="F37" s="111" t="n">
        <v>0</v>
      </c>
    </row>
    <row r="38" customFormat="false" ht="12.75" hidden="false" customHeight="false" outlineLevel="0" collapsed="false">
      <c r="A38" s="72" t="s">
        <v>158</v>
      </c>
      <c r="B38" s="111" t="n">
        <v>2.318</v>
      </c>
      <c r="C38" s="111" t="n">
        <v>2.218</v>
      </c>
      <c r="D38" s="111" t="n">
        <v>0</v>
      </c>
      <c r="E38" s="111" t="n">
        <v>0.1</v>
      </c>
      <c r="F38" s="111" t="n">
        <v>0</v>
      </c>
    </row>
    <row r="39" customFormat="false" ht="12.75" hidden="false" customHeight="false" outlineLevel="0" collapsed="false">
      <c r="A39" s="72" t="s">
        <v>159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60</v>
      </c>
      <c r="B40" s="111" t="n">
        <v>1.178</v>
      </c>
      <c r="C40" s="111" t="n">
        <v>0.023</v>
      </c>
      <c r="D40" s="111" t="n">
        <v>1.089</v>
      </c>
      <c r="E40" s="111" t="n">
        <v>0.066</v>
      </c>
      <c r="F40" s="111" t="n">
        <v>0</v>
      </c>
    </row>
    <row r="41" customFormat="false" ht="12.75" hidden="false" customHeight="false" outlineLevel="0" collapsed="false">
      <c r="A41" s="72" t="s">
        <v>161</v>
      </c>
      <c r="B41" s="111" t="n">
        <v>157.26</v>
      </c>
      <c r="C41" s="111" t="n">
        <v>80.118</v>
      </c>
      <c r="D41" s="111" t="n">
        <v>61.129</v>
      </c>
      <c r="E41" s="111" t="n">
        <v>14.672</v>
      </c>
      <c r="F41" s="111" t="n">
        <v>1.341</v>
      </c>
    </row>
    <row r="42" customFormat="false" ht="12.75" hidden="false" customHeight="false" outlineLevel="0" collapsed="false">
      <c r="A42" s="72" t="s">
        <v>162</v>
      </c>
      <c r="B42" s="111" t="n">
        <v>0.005</v>
      </c>
      <c r="C42" s="111" t="n">
        <v>0</v>
      </c>
      <c r="D42" s="111" t="n">
        <v>0.005</v>
      </c>
      <c r="E42" s="111" t="n">
        <v>0</v>
      </c>
      <c r="F42" s="111" t="n">
        <v>0</v>
      </c>
    </row>
    <row r="43" customFormat="false" ht="12.75" hidden="false" customHeight="false" outlineLevel="0" collapsed="false">
      <c r="A43" s="72" t="s">
        <v>163</v>
      </c>
      <c r="B43" s="111" t="n">
        <v>34.265</v>
      </c>
      <c r="C43" s="111" t="n">
        <v>23.669</v>
      </c>
      <c r="D43" s="111" t="n">
        <v>5.303</v>
      </c>
      <c r="E43" s="111" t="n">
        <v>0</v>
      </c>
      <c r="F43" s="111" t="n">
        <v>5.293</v>
      </c>
    </row>
    <row r="44" customFormat="false" ht="12.75" hidden="false" customHeight="false" outlineLevel="0" collapsed="false">
      <c r="A44" s="72" t="s">
        <v>164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5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6</v>
      </c>
      <c r="B46" s="111" t="n">
        <v>0.054</v>
      </c>
      <c r="C46" s="111" t="n">
        <v>0</v>
      </c>
      <c r="D46" s="111" t="n">
        <v>0.054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72" t="s">
        <v>167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8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69</v>
      </c>
      <c r="B50" s="111" t="n">
        <v>2835.699</v>
      </c>
      <c r="C50" s="111" t="n">
        <v>2013.935</v>
      </c>
      <c r="D50" s="111" t="n">
        <v>13.923</v>
      </c>
      <c r="E50" s="111" t="n">
        <v>807.841</v>
      </c>
      <c r="F50" s="111" t="n">
        <v>0</v>
      </c>
    </row>
    <row r="51" customFormat="false" ht="12.75" hidden="false" customHeight="false" outlineLevel="0" collapsed="false">
      <c r="A51" s="72" t="s">
        <v>170</v>
      </c>
      <c r="B51" s="111" t="n">
        <v>26.069</v>
      </c>
      <c r="C51" s="111" t="n">
        <v>23.95</v>
      </c>
      <c r="D51" s="111" t="n">
        <v>0</v>
      </c>
      <c r="E51" s="111" t="n">
        <v>0.527</v>
      </c>
      <c r="F51" s="111" t="n">
        <v>1.592</v>
      </c>
    </row>
    <row r="52" customFormat="false" ht="12.75" hidden="false" customHeight="false" outlineLevel="0" collapsed="false">
      <c r="A52" s="72" t="s">
        <v>171</v>
      </c>
      <c r="B52" s="111" t="n">
        <v>16.446</v>
      </c>
      <c r="C52" s="111" t="n">
        <v>16.446</v>
      </c>
      <c r="D52" s="111" t="n">
        <v>0</v>
      </c>
      <c r="E52" s="111" t="n">
        <v>0</v>
      </c>
      <c r="F52" s="111" t="n">
        <v>0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2</v>
      </c>
      <c r="B54" s="104"/>
      <c r="C54" s="104"/>
      <c r="D54" s="104"/>
      <c r="E54" s="104"/>
      <c r="F54" s="111"/>
    </row>
    <row r="55" customFormat="false" ht="12.75" hidden="false" customHeight="false" outlineLevel="0" collapsed="false">
      <c r="A55" s="72" t="s">
        <v>173</v>
      </c>
      <c r="B55" s="111" t="n">
        <v>1880.711</v>
      </c>
      <c r="C55" s="111" t="n">
        <v>1255.146</v>
      </c>
      <c r="D55" s="111" t="n">
        <v>155.236</v>
      </c>
      <c r="E55" s="111" t="n">
        <v>470.329</v>
      </c>
      <c r="F55" s="111" t="n">
        <v>0</v>
      </c>
    </row>
    <row r="56" customFormat="false" ht="12.75" hidden="false" customHeight="false" outlineLevel="0" collapsed="false">
      <c r="A56" s="72" t="s">
        <v>174</v>
      </c>
      <c r="B56" s="111" t="n">
        <v>0.126</v>
      </c>
      <c r="C56" s="111" t="n">
        <v>0.065</v>
      </c>
      <c r="D56" s="111" t="n">
        <v>0.061</v>
      </c>
      <c r="E56" s="111" t="n">
        <v>0</v>
      </c>
      <c r="F56" s="111" t="n">
        <v>0</v>
      </c>
    </row>
    <row r="57" customFormat="false" ht="12.75" hidden="false" customHeight="false" outlineLevel="0" collapsed="false">
      <c r="A57" s="72" t="s">
        <v>175</v>
      </c>
      <c r="B57" s="111" t="n">
        <v>158.152</v>
      </c>
      <c r="C57" s="111" t="n">
        <v>137.581</v>
      </c>
      <c r="D57" s="111" t="n">
        <v>20.371</v>
      </c>
      <c r="E57" s="111" t="n">
        <v>0.2</v>
      </c>
      <c r="F57" s="111" t="n">
        <v>0</v>
      </c>
    </row>
    <row r="58" customFormat="false" ht="12.75" hidden="false" customHeight="false" outlineLevel="0" collapsed="false">
      <c r="A58" s="72" t="s">
        <v>176</v>
      </c>
      <c r="B58" s="111" t="n">
        <v>74.379</v>
      </c>
      <c r="C58" s="111" t="n">
        <v>62.367</v>
      </c>
      <c r="D58" s="111" t="n">
        <v>11.213</v>
      </c>
      <c r="E58" s="111" t="n">
        <v>0</v>
      </c>
      <c r="F58" s="111" t="n">
        <v>0.799</v>
      </c>
    </row>
    <row r="59" customFormat="false" ht="12.75" hidden="false" customHeight="false" outlineLevel="0" collapsed="false">
      <c r="A59" s="72" t="s">
        <v>177</v>
      </c>
      <c r="B59" s="111" t="n">
        <v>2383.103</v>
      </c>
      <c r="C59" s="111" t="n">
        <v>1988.951</v>
      </c>
      <c r="D59" s="111" t="n">
        <v>167.289</v>
      </c>
      <c r="E59" s="111" t="n">
        <v>213.012</v>
      </c>
      <c r="F59" s="111" t="n">
        <v>13.851</v>
      </c>
    </row>
    <row r="60" customFormat="false" ht="12.75" hidden="false" customHeight="false" outlineLevel="0" collapsed="false">
      <c r="A60" s="72" t="s">
        <v>178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79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180</v>
      </c>
      <c r="B63" s="111" t="n">
        <v>16.377</v>
      </c>
      <c r="C63" s="111" t="n">
        <v>16.377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2</v>
      </c>
      <c r="B65" s="111" t="n">
        <v>4.892</v>
      </c>
      <c r="C65" s="111" t="n">
        <v>0.774</v>
      </c>
      <c r="D65" s="111" t="n">
        <v>0</v>
      </c>
      <c r="E65" s="111" t="n">
        <v>2.332</v>
      </c>
      <c r="F65" s="111" t="n">
        <v>1.786</v>
      </c>
    </row>
    <row r="66" customFormat="false" ht="12.75" hidden="false" customHeight="false" outlineLevel="0" collapsed="false">
      <c r="A66" s="72" t="s">
        <v>183</v>
      </c>
      <c r="B66" s="111" t="n">
        <v>26.773</v>
      </c>
      <c r="C66" s="111" t="n">
        <v>15.164</v>
      </c>
      <c r="D66" s="111" t="n">
        <v>4.557</v>
      </c>
      <c r="E66" s="111" t="n">
        <v>6.052</v>
      </c>
      <c r="F66" s="111" t="n">
        <v>1</v>
      </c>
    </row>
    <row r="67" customFormat="false" ht="12.75" hidden="false" customHeight="false" outlineLevel="0" collapsed="false">
      <c r="A67" s="72" t="s">
        <v>184</v>
      </c>
      <c r="B67" s="111" t="n">
        <v>5.493</v>
      </c>
      <c r="C67" s="111" t="n">
        <v>5.328</v>
      </c>
      <c r="D67" s="111" t="n">
        <v>0</v>
      </c>
      <c r="E67" s="111" t="n">
        <v>0</v>
      </c>
      <c r="F67" s="111" t="n">
        <v>0.165</v>
      </c>
    </row>
    <row r="68" customFormat="false" ht="12.75" hidden="false" customHeight="false" outlineLevel="0" collapsed="false">
      <c r="A68" s="72" t="s">
        <v>185</v>
      </c>
      <c r="B68" s="111" t="n">
        <v>19.098</v>
      </c>
      <c r="C68" s="111" t="n">
        <v>7.946</v>
      </c>
      <c r="D68" s="111" t="n">
        <v>9.116</v>
      </c>
      <c r="E68" s="111" t="n">
        <v>1.105</v>
      </c>
      <c r="F68" s="111" t="n">
        <v>0.931</v>
      </c>
    </row>
    <row r="69" customFormat="false" ht="12.75" hidden="false" customHeight="false" outlineLevel="0" collapsed="false">
      <c r="A69" s="72" t="s">
        <v>186</v>
      </c>
      <c r="B69" s="111" t="n">
        <v>161.831</v>
      </c>
      <c r="C69" s="111" t="n">
        <v>18.705</v>
      </c>
      <c r="D69" s="111" t="n">
        <v>3.776</v>
      </c>
      <c r="E69" s="111" t="n">
        <v>127.429</v>
      </c>
      <c r="F69" s="111" t="n">
        <v>11.921</v>
      </c>
    </row>
    <row r="70" customFormat="false" ht="12.75" hidden="false" customHeight="false" outlineLevel="0" collapsed="false">
      <c r="A70" s="72" t="s">
        <v>187</v>
      </c>
      <c r="B70" s="111" t="n">
        <v>26.482</v>
      </c>
      <c r="C70" s="111" t="n">
        <v>15.072</v>
      </c>
      <c r="D70" s="111" t="n">
        <v>6.222</v>
      </c>
      <c r="E70" s="111" t="n">
        <v>3.46</v>
      </c>
      <c r="F70" s="111" t="n">
        <v>1.728</v>
      </c>
    </row>
    <row r="71" customFormat="false" ht="12.75" hidden="false" customHeight="false" outlineLevel="0" collapsed="false">
      <c r="A71" s="72" t="s">
        <v>188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89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90</v>
      </c>
      <c r="B74" s="111" t="n">
        <v>0.983</v>
      </c>
      <c r="C74" s="111" t="n">
        <v>0.688</v>
      </c>
      <c r="D74" s="111" t="n">
        <v>0.278</v>
      </c>
      <c r="E74" s="111" t="n">
        <v>0.017</v>
      </c>
      <c r="F74" s="111" t="n">
        <v>0</v>
      </c>
    </row>
    <row r="75" customFormat="false" ht="12.75" hidden="false" customHeight="false" outlineLevel="0" collapsed="false">
      <c r="A75" s="72" t="s">
        <v>191</v>
      </c>
      <c r="B75" s="111" t="n">
        <v>0.809</v>
      </c>
      <c r="C75" s="111" t="n">
        <v>0.718</v>
      </c>
      <c r="D75" s="111" t="n">
        <v>0</v>
      </c>
      <c r="E75" s="111" t="n">
        <v>0.091</v>
      </c>
      <c r="F75" s="111" t="n">
        <v>0</v>
      </c>
    </row>
    <row r="76" customFormat="false" ht="12.75" hidden="false" customHeight="false" outlineLevel="0" collapsed="false">
      <c r="A76" s="72" t="s">
        <v>192</v>
      </c>
      <c r="B76" s="111" t="n">
        <v>0.122</v>
      </c>
      <c r="C76" s="111" t="n">
        <v>0.122</v>
      </c>
      <c r="D76" s="111" t="n">
        <v>0</v>
      </c>
      <c r="E76" s="111" t="n">
        <v>0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3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194</v>
      </c>
      <c r="B79" s="111" t="n">
        <v>150.601</v>
      </c>
      <c r="C79" s="111" t="n">
        <v>78.767</v>
      </c>
      <c r="D79" s="111" t="n">
        <v>43.956</v>
      </c>
      <c r="E79" s="111" t="n">
        <v>21.541</v>
      </c>
      <c r="F79" s="111" t="n">
        <v>6.337</v>
      </c>
    </row>
    <row r="80" customFormat="false" ht="12.75" hidden="false" customHeight="false" outlineLevel="0" collapsed="false">
      <c r="A80" s="72" t="s">
        <v>195</v>
      </c>
      <c r="B80" s="111" t="n">
        <v>734.091</v>
      </c>
      <c r="C80" s="111" t="n">
        <v>294.428</v>
      </c>
      <c r="D80" s="111" t="n">
        <v>181.251</v>
      </c>
      <c r="E80" s="111" t="n">
        <v>208.148</v>
      </c>
      <c r="F80" s="111" t="n">
        <v>50.264</v>
      </c>
    </row>
    <row r="81" customFormat="false" ht="12.75" hidden="false" customHeight="false" outlineLevel="0" collapsed="false">
      <c r="A81" s="72" t="s">
        <v>196</v>
      </c>
      <c r="B81" s="111" t="n">
        <v>0.135</v>
      </c>
      <c r="C81" s="111" t="n">
        <v>0.01</v>
      </c>
      <c r="D81" s="111" t="n">
        <v>0</v>
      </c>
      <c r="E81" s="111" t="n">
        <v>0</v>
      </c>
      <c r="F81" s="111" t="n">
        <v>0.125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7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8</v>
      </c>
      <c r="B84" s="111" t="n">
        <v>439.261</v>
      </c>
      <c r="C84" s="111" t="n">
        <v>271.861</v>
      </c>
      <c r="D84" s="111" t="n">
        <v>4.969</v>
      </c>
      <c r="E84" s="111" t="n">
        <v>162.075</v>
      </c>
      <c r="F84" s="111" t="n">
        <v>0.356</v>
      </c>
    </row>
    <row r="85" customFormat="false" ht="12.75" hidden="false" customHeight="false" outlineLevel="0" collapsed="false">
      <c r="A85" s="72" t="s">
        <v>199</v>
      </c>
      <c r="B85" s="111" t="n">
        <v>3097.557</v>
      </c>
      <c r="C85" s="111" t="n">
        <v>2658.166</v>
      </c>
      <c r="D85" s="111" t="n">
        <v>319.541</v>
      </c>
      <c r="E85" s="111" t="n">
        <v>82.794</v>
      </c>
      <c r="F85" s="111" t="n">
        <v>37.056</v>
      </c>
    </row>
    <row r="86" customFormat="false" ht="12.75" hidden="false" customHeight="false" outlineLevel="0" collapsed="false">
      <c r="A86" s="72" t="s">
        <v>200</v>
      </c>
      <c r="B86" s="111" t="n">
        <v>142.314</v>
      </c>
      <c r="C86" s="111" t="n">
        <v>100.77</v>
      </c>
      <c r="D86" s="111" t="n">
        <v>13.214</v>
      </c>
      <c r="E86" s="111" t="n">
        <v>25.382</v>
      </c>
      <c r="F86" s="111" t="n">
        <v>2.948</v>
      </c>
    </row>
    <row r="87" customFormat="false" ht="12.75" hidden="false" customHeight="false" outlineLevel="0" collapsed="false">
      <c r="A87" s="72" t="s">
        <v>201</v>
      </c>
      <c r="B87" s="111" t="n">
        <v>34.631</v>
      </c>
      <c r="C87" s="111" t="n">
        <v>24.407</v>
      </c>
      <c r="D87" s="111" t="n">
        <v>9.312</v>
      </c>
      <c r="E87" s="111" t="n">
        <v>0.639</v>
      </c>
      <c r="F87" s="111" t="n">
        <v>0.273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ai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6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133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2</v>
      </c>
    </row>
    <row r="10" customFormat="false" ht="12.75" hidden="false" customHeight="false" outlineLevel="0" collapsed="false">
      <c r="A10" s="72" t="s">
        <v>203</v>
      </c>
      <c r="B10" s="111" t="n">
        <v>543.44</v>
      </c>
      <c r="C10" s="111" t="n">
        <v>425.573</v>
      </c>
      <c r="D10" s="111" t="n">
        <v>76.259</v>
      </c>
      <c r="E10" s="111" t="n">
        <v>35.325</v>
      </c>
      <c r="F10" s="111" t="n">
        <v>6.283</v>
      </c>
    </row>
    <row r="11" customFormat="false" ht="12.75" hidden="false" customHeight="false" outlineLevel="0" collapsed="false">
      <c r="A11" s="72" t="s">
        <v>204</v>
      </c>
      <c r="B11" s="111" t="n">
        <v>977.518</v>
      </c>
      <c r="C11" s="111" t="n">
        <v>558.383</v>
      </c>
      <c r="D11" s="111" t="n">
        <v>144.491</v>
      </c>
      <c r="E11" s="111" t="n">
        <v>219.743</v>
      </c>
      <c r="F11" s="111" t="n">
        <v>54.901</v>
      </c>
    </row>
    <row r="12" customFormat="false" ht="12.75" hidden="false" customHeight="false" outlineLevel="0" collapsed="false">
      <c r="A12" s="72" t="s">
        <v>205</v>
      </c>
      <c r="B12" s="111" t="n">
        <v>724</v>
      </c>
      <c r="C12" s="111" t="n">
        <v>644.977</v>
      </c>
      <c r="D12" s="111" t="n">
        <v>65.946</v>
      </c>
      <c r="E12" s="111" t="n">
        <v>8.54</v>
      </c>
      <c r="F12" s="111" t="n">
        <v>4.537</v>
      </c>
    </row>
    <row r="13" customFormat="false" ht="12.75" hidden="false" customHeight="false" outlineLevel="0" collapsed="false">
      <c r="A13" s="72" t="s">
        <v>206</v>
      </c>
      <c r="B13" s="111" t="n">
        <v>90.535</v>
      </c>
      <c r="C13" s="111" t="n">
        <v>50.1</v>
      </c>
      <c r="D13" s="111" t="n">
        <v>21.824</v>
      </c>
      <c r="E13" s="111" t="n">
        <v>8.724</v>
      </c>
      <c r="F13" s="111" t="n">
        <v>9.887</v>
      </c>
    </row>
    <row r="14" customFormat="false" ht="12.75" hidden="false" customHeight="false" outlineLevel="0" collapsed="false">
      <c r="A14" s="72" t="s">
        <v>207</v>
      </c>
      <c r="B14" s="111" t="n">
        <v>395.991</v>
      </c>
      <c r="C14" s="111" t="n">
        <v>344.201</v>
      </c>
      <c r="D14" s="111" t="n">
        <v>30.894</v>
      </c>
      <c r="E14" s="111" t="n">
        <v>18.177</v>
      </c>
      <c r="F14" s="111" t="n">
        <v>2.719</v>
      </c>
    </row>
    <row r="15" customFormat="false" ht="12.75" hidden="false" customHeight="false" outlineLevel="0" collapsed="false">
      <c r="A15" s="72" t="s">
        <v>208</v>
      </c>
      <c r="B15" s="111" t="n">
        <v>8.966</v>
      </c>
      <c r="C15" s="111" t="n">
        <v>7.823</v>
      </c>
      <c r="D15" s="111" t="n">
        <v>0.133</v>
      </c>
      <c r="E15" s="111" t="n">
        <v>0.981</v>
      </c>
      <c r="F15" s="111" t="n">
        <v>0.029</v>
      </c>
    </row>
    <row r="16" customFormat="false" ht="12.75" hidden="false" customHeight="false" outlineLevel="0" collapsed="false">
      <c r="A16" s="72" t="s">
        <v>209</v>
      </c>
      <c r="B16" s="111" t="n">
        <v>0.347</v>
      </c>
      <c r="C16" s="111" t="n">
        <v>0.188</v>
      </c>
      <c r="D16" s="111" t="n">
        <v>0</v>
      </c>
      <c r="E16" s="111" t="n">
        <v>0.159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10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11</v>
      </c>
      <c r="B19" s="111" t="n">
        <v>34.86</v>
      </c>
      <c r="C19" s="111" t="n">
        <v>9.815</v>
      </c>
      <c r="D19" s="111" t="n">
        <v>2.49</v>
      </c>
      <c r="E19" s="111" t="n">
        <v>16.498</v>
      </c>
      <c r="F19" s="111" t="n">
        <v>6.057</v>
      </c>
    </row>
    <row r="20" customFormat="false" ht="12.75" hidden="false" customHeight="false" outlineLevel="0" collapsed="false">
      <c r="A20" s="72" t="s">
        <v>212</v>
      </c>
      <c r="B20" s="111" t="n">
        <v>726.812</v>
      </c>
      <c r="C20" s="111" t="n">
        <v>696.884</v>
      </c>
      <c r="D20" s="111" t="n">
        <v>25.683</v>
      </c>
      <c r="E20" s="111" t="n">
        <v>3.435</v>
      </c>
      <c r="F20" s="111" t="n">
        <v>0.81</v>
      </c>
    </row>
    <row r="21" customFormat="false" ht="12.75" hidden="false" customHeight="false" outlineLevel="0" collapsed="false">
      <c r="A21" s="72" t="s">
        <v>213</v>
      </c>
      <c r="B21" s="111" t="n">
        <v>148.699</v>
      </c>
      <c r="C21" s="111" t="n">
        <v>129.382</v>
      </c>
      <c r="D21" s="111" t="n">
        <v>9.745</v>
      </c>
      <c r="E21" s="111" t="n">
        <v>3.091</v>
      </c>
      <c r="F21" s="111" t="n">
        <v>6.481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4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5</v>
      </c>
      <c r="B24" s="111" t="n">
        <v>5219.123</v>
      </c>
      <c r="C24" s="111" t="n">
        <v>4079.966</v>
      </c>
      <c r="D24" s="111" t="n">
        <v>372.237</v>
      </c>
      <c r="E24" s="111" t="n">
        <v>529.265</v>
      </c>
      <c r="F24" s="111" t="n">
        <v>237.655</v>
      </c>
    </row>
    <row r="25" customFormat="false" ht="12.75" hidden="false" customHeight="false" outlineLevel="0" collapsed="false">
      <c r="A25" s="72" t="s">
        <v>216</v>
      </c>
      <c r="B25" s="111" t="n">
        <v>231.222</v>
      </c>
      <c r="C25" s="111" t="n">
        <v>151.762</v>
      </c>
      <c r="D25" s="111" t="n">
        <v>8.678</v>
      </c>
      <c r="E25" s="111" t="n">
        <v>41.141</v>
      </c>
      <c r="F25" s="111" t="n">
        <v>29.641</v>
      </c>
    </row>
    <row r="26" customFormat="false" ht="12.75" hidden="false" customHeight="false" outlineLevel="0" collapsed="false">
      <c r="A26" s="72" t="s">
        <v>217</v>
      </c>
      <c r="B26" s="111" t="n">
        <v>169.075</v>
      </c>
      <c r="C26" s="111" t="n">
        <v>120.719</v>
      </c>
      <c r="D26" s="111" t="n">
        <v>20.42</v>
      </c>
      <c r="E26" s="111" t="n">
        <v>23.478</v>
      </c>
      <c r="F26" s="111" t="n">
        <v>4.458</v>
      </c>
    </row>
    <row r="27" customFormat="false" ht="12.75" hidden="false" customHeight="false" outlineLevel="0" collapsed="false">
      <c r="A27" s="72" t="s">
        <v>218</v>
      </c>
      <c r="B27" s="111" t="n">
        <v>41.799</v>
      </c>
      <c r="C27" s="111" t="n">
        <v>15.887</v>
      </c>
      <c r="D27" s="111" t="n">
        <v>16.015</v>
      </c>
      <c r="E27" s="111" t="n">
        <v>9.52</v>
      </c>
      <c r="F27" s="111" t="n">
        <v>0.377</v>
      </c>
    </row>
    <row r="28" customFormat="false" ht="12.75" hidden="false" customHeight="false" outlineLevel="0" collapsed="false">
      <c r="A28" s="72" t="s">
        <v>219</v>
      </c>
      <c r="B28" s="111" t="n">
        <v>115.579</v>
      </c>
      <c r="C28" s="111" t="n">
        <v>66.86</v>
      </c>
      <c r="D28" s="111" t="n">
        <v>23.102</v>
      </c>
      <c r="E28" s="111" t="n">
        <v>23.241</v>
      </c>
      <c r="F28" s="111" t="n">
        <v>2.376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20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1</v>
      </c>
      <c r="B31" s="111" t="n">
        <v>4.178</v>
      </c>
      <c r="C31" s="111" t="n">
        <v>2.393</v>
      </c>
      <c r="D31" s="111" t="n">
        <v>0.687</v>
      </c>
      <c r="E31" s="111" t="n">
        <v>0.965</v>
      </c>
      <c r="F31" s="111" t="n">
        <v>0.133</v>
      </c>
    </row>
    <row r="32" customFormat="false" ht="12.75" hidden="false" customHeight="false" outlineLevel="0" collapsed="false">
      <c r="A32" s="72" t="s">
        <v>222</v>
      </c>
      <c r="B32" s="111" t="n">
        <v>26.87</v>
      </c>
      <c r="C32" s="111" t="n">
        <v>12.67</v>
      </c>
      <c r="D32" s="111" t="n">
        <v>6.193</v>
      </c>
      <c r="E32" s="111" t="n">
        <v>5.758</v>
      </c>
      <c r="F32" s="111" t="n">
        <v>2.249</v>
      </c>
    </row>
    <row r="33" customFormat="false" ht="12.75" hidden="false" customHeight="false" outlineLevel="0" collapsed="false">
      <c r="A33" s="72" t="s">
        <v>223</v>
      </c>
      <c r="B33" s="111" t="n">
        <v>0.14</v>
      </c>
      <c r="C33" s="111" t="n">
        <v>0.14</v>
      </c>
      <c r="D33" s="111" t="n">
        <v>0</v>
      </c>
      <c r="E33" s="111" t="n">
        <v>0</v>
      </c>
      <c r="F33" s="111" t="n">
        <v>0</v>
      </c>
    </row>
    <row r="34" customFormat="false" ht="12.75" hidden="false" customHeight="false" outlineLevel="0" collapsed="false">
      <c r="A34" s="72" t="s">
        <v>224</v>
      </c>
      <c r="B34" s="111" t="n">
        <v>4.349</v>
      </c>
      <c r="C34" s="111" t="n">
        <v>3.183</v>
      </c>
      <c r="D34" s="111" t="n">
        <v>0.879</v>
      </c>
      <c r="E34" s="111" t="n">
        <v>0.287</v>
      </c>
      <c r="F34" s="111" t="n">
        <v>0</v>
      </c>
    </row>
    <row r="35" customFormat="false" ht="12.75" hidden="false" customHeight="false" outlineLevel="0" collapsed="false">
      <c r="A35" s="72" t="s">
        <v>225</v>
      </c>
      <c r="B35" s="111" t="n">
        <v>0.003</v>
      </c>
      <c r="C35" s="111" t="n">
        <v>0</v>
      </c>
      <c r="D35" s="111" t="n">
        <v>0.003</v>
      </c>
      <c r="E35" s="111" t="n">
        <v>0</v>
      </c>
      <c r="F35" s="111" t="n">
        <v>0</v>
      </c>
    </row>
    <row r="36" customFormat="false" ht="12.75" hidden="false" customHeight="false" outlineLevel="0" collapsed="false">
      <c r="A36" s="72" t="s">
        <v>226</v>
      </c>
      <c r="B36" s="111" t="n">
        <v>0.029</v>
      </c>
      <c r="C36" s="111" t="n">
        <v>0.029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7</v>
      </c>
      <c r="B37" s="111" t="n">
        <v>0.858</v>
      </c>
      <c r="C37" s="111" t="n">
        <v>0.847</v>
      </c>
      <c r="D37" s="111" t="n">
        <v>0</v>
      </c>
      <c r="E37" s="111" t="n">
        <v>0.011</v>
      </c>
      <c r="F37" s="111" t="n">
        <v>0</v>
      </c>
    </row>
    <row r="38" customFormat="false" ht="12.75" hidden="false" customHeight="false" outlineLevel="0" collapsed="false">
      <c r="A38" s="72" t="s">
        <v>228</v>
      </c>
      <c r="B38" s="111" t="n">
        <v>35.496</v>
      </c>
      <c r="C38" s="111" t="n">
        <v>28.073</v>
      </c>
      <c r="D38" s="111" t="n">
        <v>6.248</v>
      </c>
      <c r="E38" s="111" t="n">
        <v>0.971</v>
      </c>
      <c r="F38" s="111" t="n">
        <v>0.204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29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30</v>
      </c>
      <c r="B41" s="111" t="n">
        <v>816.206</v>
      </c>
      <c r="C41" s="111" t="n">
        <v>513.67</v>
      </c>
      <c r="D41" s="111" t="n">
        <v>142.166</v>
      </c>
      <c r="E41" s="111" t="n">
        <v>100.792</v>
      </c>
      <c r="F41" s="111" t="n">
        <v>59.578</v>
      </c>
    </row>
    <row r="42" customFormat="false" ht="12.75" hidden="false" customHeight="false" outlineLevel="0" collapsed="false">
      <c r="A42" s="72" t="s">
        <v>231</v>
      </c>
      <c r="B42" s="111" t="n">
        <v>100.868</v>
      </c>
      <c r="C42" s="111" t="n">
        <v>61.354</v>
      </c>
      <c r="D42" s="111" t="n">
        <v>18.537</v>
      </c>
      <c r="E42" s="111" t="n">
        <v>18.966</v>
      </c>
      <c r="F42" s="111" t="n">
        <v>2.011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2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3</v>
      </c>
      <c r="B45" s="111" t="n">
        <v>2.11</v>
      </c>
      <c r="C45" s="111" t="n">
        <v>1.134</v>
      </c>
      <c r="D45" s="111" t="n">
        <v>0.064</v>
      </c>
      <c r="E45" s="111" t="n">
        <v>0.36</v>
      </c>
      <c r="F45" s="111" t="n">
        <v>0.552</v>
      </c>
    </row>
    <row r="46" customFormat="false" ht="12.75" hidden="false" customHeight="false" outlineLevel="0" collapsed="false">
      <c r="A46" s="72" t="s">
        <v>234</v>
      </c>
      <c r="B46" s="111" t="n">
        <v>0.338</v>
      </c>
      <c r="C46" s="111" t="n">
        <v>0.32</v>
      </c>
      <c r="D46" s="111" t="n">
        <v>0</v>
      </c>
      <c r="E46" s="111" t="n">
        <v>0.018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5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6</v>
      </c>
      <c r="B49" s="111" t="n">
        <v>133.11</v>
      </c>
      <c r="C49" s="111" t="n">
        <v>130.506</v>
      </c>
      <c r="D49" s="111" t="n">
        <v>1.395</v>
      </c>
      <c r="E49" s="111" t="n">
        <v>1.209</v>
      </c>
      <c r="F49" s="111" t="n">
        <v>0</v>
      </c>
    </row>
    <row r="50" customFormat="false" ht="12.75" hidden="false" customHeight="false" outlineLevel="0" collapsed="false">
      <c r="A50" s="72" t="s">
        <v>237</v>
      </c>
      <c r="B50" s="111" t="n">
        <v>1163.116</v>
      </c>
      <c r="C50" s="111" t="n">
        <v>867.878</v>
      </c>
      <c r="D50" s="111" t="n">
        <v>179.477</v>
      </c>
      <c r="E50" s="111" t="n">
        <v>111.227</v>
      </c>
      <c r="F50" s="111" t="n">
        <v>4.534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8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39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40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1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2</v>
      </c>
      <c r="B57" s="111" t="n">
        <v>303.683</v>
      </c>
      <c r="C57" s="111" t="n">
        <v>184.86</v>
      </c>
      <c r="D57" s="111" t="n">
        <v>23.733</v>
      </c>
      <c r="E57" s="111" t="n">
        <v>60.674</v>
      </c>
      <c r="F57" s="111" t="n">
        <v>34.416</v>
      </c>
    </row>
    <row r="58" customFormat="false" ht="12.75" hidden="false" customHeight="false" outlineLevel="0" collapsed="false">
      <c r="A58" s="72" t="s">
        <v>243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4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5</v>
      </c>
      <c r="B61" s="111" t="n">
        <v>0.471</v>
      </c>
      <c r="C61" s="111" t="n">
        <v>0.24</v>
      </c>
      <c r="D61" s="111" t="n">
        <v>0.172</v>
      </c>
      <c r="E61" s="111" t="n">
        <v>0.059</v>
      </c>
      <c r="F61" s="111" t="n">
        <v>0</v>
      </c>
    </row>
    <row r="62" customFormat="false" ht="12.75" hidden="false" customHeight="false" outlineLevel="0" collapsed="false">
      <c r="A62" s="72" t="s">
        <v>246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7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8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49</v>
      </c>
      <c r="B65" s="111" t="n">
        <v>1.965</v>
      </c>
      <c r="C65" s="111" t="n">
        <v>0.108</v>
      </c>
      <c r="D65" s="111" t="n">
        <v>0.949</v>
      </c>
      <c r="E65" s="111" t="n">
        <v>0.908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50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1</v>
      </c>
      <c r="B68" s="111" t="n">
        <v>143.881</v>
      </c>
      <c r="C68" s="111" t="n">
        <v>86.873</v>
      </c>
      <c r="D68" s="111" t="n">
        <v>47.048</v>
      </c>
      <c r="E68" s="111" t="n">
        <v>7.031</v>
      </c>
      <c r="F68" s="111" t="n">
        <v>2.929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2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3</v>
      </c>
      <c r="B71" s="111" t="n">
        <v>5170.478</v>
      </c>
      <c r="C71" s="111" t="n">
        <v>2141.714</v>
      </c>
      <c r="D71" s="111" t="n">
        <v>1300.092</v>
      </c>
      <c r="E71" s="111" t="n">
        <v>1064.226</v>
      </c>
      <c r="F71" s="111" t="n">
        <v>664.446</v>
      </c>
    </row>
    <row r="72" customFormat="false" ht="12.75" hidden="false" customHeight="false" outlineLevel="0" collapsed="false">
      <c r="A72" s="72" t="s">
        <v>254</v>
      </c>
      <c r="B72" s="111" t="n">
        <v>742.458</v>
      </c>
      <c r="C72" s="111" t="n">
        <v>56.182</v>
      </c>
      <c r="D72" s="111" t="n">
        <v>249.831</v>
      </c>
      <c r="E72" s="111" t="n">
        <v>349.8</v>
      </c>
      <c r="F72" s="111" t="n">
        <v>86.645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5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6</v>
      </c>
      <c r="B75" s="111" t="n">
        <v>159.141</v>
      </c>
      <c r="C75" s="111" t="n">
        <v>156.813</v>
      </c>
      <c r="D75" s="111" t="n">
        <v>0.292</v>
      </c>
      <c r="E75" s="111" t="n">
        <v>2.036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ai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7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6" t="s">
        <v>104</v>
      </c>
      <c r="C4" s="98" t="s">
        <v>127</v>
      </c>
      <c r="D4" s="98"/>
      <c r="E4" s="98"/>
      <c r="F4" s="98"/>
    </row>
    <row r="5" customFormat="false" ht="12.75" hidden="false" customHeight="true" outlineLevel="0" collapsed="false">
      <c r="A5" s="52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12.75" hidden="false" customHeight="false" outlineLevel="0" collapsed="false">
      <c r="A6" s="52"/>
      <c r="B6" s="96"/>
      <c r="C6" s="96"/>
      <c r="D6" s="96"/>
      <c r="E6" s="96"/>
      <c r="F6" s="98"/>
    </row>
    <row r="7" customFormat="false" ht="12.75" hidden="false" customHeight="false" outlineLevel="0" collapsed="false">
      <c r="A7" s="52"/>
      <c r="B7" s="96"/>
      <c r="C7" s="96"/>
      <c r="D7" s="96"/>
      <c r="E7" s="96"/>
      <c r="F7" s="98"/>
    </row>
    <row r="8" customFormat="false" ht="12.75" hidden="false" customHeight="false" outlineLevel="0" collapsed="false">
      <c r="A8" s="57"/>
      <c r="B8" s="58"/>
      <c r="C8" s="106"/>
      <c r="D8" s="106"/>
      <c r="E8" s="106"/>
      <c r="F8" s="106"/>
      <c r="G8" s="106"/>
    </row>
    <row r="9" customFormat="false" ht="12.75" hidden="false" customHeight="false" outlineLevel="0" collapsed="false">
      <c r="A9" s="57"/>
      <c r="B9" s="58"/>
      <c r="C9" s="120"/>
      <c r="D9" s="120"/>
      <c r="E9" s="120"/>
      <c r="F9" s="120"/>
      <c r="G9" s="120"/>
    </row>
    <row r="10" customFormat="false" ht="12.75" hidden="false" customHeight="false" outlineLevel="0" collapsed="false">
      <c r="A10" s="66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6"/>
      <c r="B11" s="39" t="s">
        <v>261</v>
      </c>
      <c r="C11" s="67"/>
      <c r="D11" s="71"/>
      <c r="E11" s="67"/>
      <c r="F11" s="67"/>
    </row>
    <row r="12" customFormat="false" ht="12.75" hidden="false" customHeight="false" outlineLevel="0" collapsed="false">
      <c r="A12" s="62" t="s">
        <v>104</v>
      </c>
      <c r="B12" s="120" t="n">
        <v>150891.364</v>
      </c>
      <c r="C12" s="120" t="n">
        <v>102771.61</v>
      </c>
      <c r="D12" s="120" t="n">
        <v>18763.21</v>
      </c>
      <c r="E12" s="120" t="n">
        <v>23162.943</v>
      </c>
      <c r="F12" s="120" t="n">
        <v>6193.601</v>
      </c>
      <c r="G12" s="106"/>
      <c r="H12" s="106"/>
      <c r="I12" s="106"/>
      <c r="J12" s="106"/>
      <c r="K12" s="106"/>
      <c r="L12" s="121"/>
      <c r="M12" s="121"/>
      <c r="N12" s="121"/>
      <c r="O12" s="121"/>
      <c r="P12" s="121"/>
      <c r="Q12" s="121"/>
      <c r="R12" s="121"/>
      <c r="S12" s="121"/>
      <c r="T12" s="121"/>
    </row>
    <row r="13" customFormat="false" ht="12.75" hidden="false" customHeight="false" outlineLevel="0" collapsed="false">
      <c r="A13" s="109"/>
      <c r="B13" s="66"/>
      <c r="C13" s="67"/>
      <c r="D13" s="71"/>
      <c r="E13" s="67"/>
      <c r="F13" s="67"/>
      <c r="G13" s="104"/>
      <c r="H13" s="104"/>
      <c r="I13" s="104"/>
      <c r="J13" s="104"/>
      <c r="K13" s="104"/>
    </row>
    <row r="14" customFormat="false" ht="12.75" hidden="false" customHeight="false" outlineLevel="0" collapsed="false">
      <c r="A14" s="72" t="s">
        <v>135</v>
      </c>
      <c r="B14" s="111" t="n">
        <v>1666.967</v>
      </c>
      <c r="C14" s="111" t="n">
        <v>867.52</v>
      </c>
      <c r="D14" s="111" t="n">
        <v>381.525</v>
      </c>
      <c r="E14" s="111" t="n">
        <v>375.374</v>
      </c>
      <c r="F14" s="111" t="n">
        <v>42.548</v>
      </c>
      <c r="G14" s="104"/>
      <c r="H14" s="104"/>
      <c r="I14" s="104"/>
      <c r="J14" s="104"/>
      <c r="K14" s="104"/>
      <c r="L14" s="121"/>
      <c r="M14" s="121"/>
      <c r="N14" s="121"/>
      <c r="O14" s="121"/>
      <c r="P14" s="121"/>
    </row>
    <row r="15" customFormat="false" ht="12.75" hidden="false" customHeight="false" outlineLevel="0" collapsed="false">
      <c r="A15" s="72" t="s">
        <v>136</v>
      </c>
      <c r="B15" s="111" t="n">
        <v>17105.766</v>
      </c>
      <c r="C15" s="111" t="n">
        <v>12744.026</v>
      </c>
      <c r="D15" s="111" t="n">
        <v>64.161</v>
      </c>
      <c r="E15" s="111" t="n">
        <v>4295.247</v>
      </c>
      <c r="F15" s="111" t="n">
        <v>2.332</v>
      </c>
      <c r="G15" s="104"/>
      <c r="H15" s="104"/>
      <c r="I15" s="104"/>
      <c r="J15" s="104"/>
      <c r="K15" s="104"/>
      <c r="L15" s="121"/>
      <c r="M15" s="121"/>
      <c r="N15" s="121"/>
      <c r="O15" s="121"/>
      <c r="P15" s="121"/>
    </row>
    <row r="16" customFormat="false" ht="12.75" hidden="false" customHeight="false" outlineLevel="0" collapsed="false">
      <c r="A16" s="72" t="s">
        <v>137</v>
      </c>
      <c r="B16" s="111" t="n">
        <v>20657.133</v>
      </c>
      <c r="C16" s="111" t="n">
        <v>15758.878</v>
      </c>
      <c r="D16" s="111" t="n">
        <v>1578.864</v>
      </c>
      <c r="E16" s="111" t="n">
        <v>3260.479</v>
      </c>
      <c r="F16" s="111" t="n">
        <v>58.912</v>
      </c>
      <c r="G16" s="104"/>
      <c r="H16" s="104"/>
      <c r="I16" s="104"/>
      <c r="J16" s="104"/>
      <c r="K16" s="104"/>
      <c r="L16" s="121"/>
      <c r="M16" s="121"/>
      <c r="N16" s="121"/>
      <c r="O16" s="121"/>
      <c r="P16" s="121"/>
    </row>
    <row r="17" customFormat="false" ht="12.75" hidden="false" customHeight="false" outlineLevel="0" collapsed="false">
      <c r="A17" s="72" t="s">
        <v>138</v>
      </c>
      <c r="B17" s="111" t="n">
        <v>986.52</v>
      </c>
      <c r="C17" s="111" t="n">
        <v>335.66</v>
      </c>
      <c r="D17" s="111" t="n">
        <v>219.848</v>
      </c>
      <c r="E17" s="111" t="n">
        <v>349.441</v>
      </c>
      <c r="F17" s="111" t="n">
        <v>81.571</v>
      </c>
      <c r="G17" s="104"/>
      <c r="H17" s="104"/>
      <c r="I17" s="104"/>
      <c r="J17" s="104"/>
      <c r="K17" s="104"/>
      <c r="L17" s="121"/>
      <c r="M17" s="121"/>
      <c r="N17" s="121"/>
      <c r="O17" s="121"/>
      <c r="P17" s="121"/>
    </row>
    <row r="18" customFormat="false" ht="12.75" hidden="false" customHeight="false" outlineLevel="0" collapsed="false">
      <c r="A18" s="72" t="s">
        <v>139</v>
      </c>
      <c r="B18" s="111" t="n">
        <v>10.42</v>
      </c>
      <c r="C18" s="111" t="n">
        <v>9.249</v>
      </c>
      <c r="D18" s="111" t="n">
        <v>0.926</v>
      </c>
      <c r="E18" s="111" t="n">
        <v>0.245</v>
      </c>
      <c r="F18" s="111" t="n">
        <v>0</v>
      </c>
      <c r="G18" s="104"/>
      <c r="H18" s="104"/>
      <c r="I18" s="111"/>
      <c r="J18" s="111"/>
      <c r="K18" s="111"/>
      <c r="L18" s="121"/>
      <c r="M18" s="121"/>
      <c r="N18" s="121"/>
      <c r="O18" s="121"/>
      <c r="P18" s="121"/>
    </row>
    <row r="19" customFormat="false" ht="12.75" hidden="false" customHeight="false" outlineLevel="0" collapsed="false">
      <c r="A19" s="72" t="s">
        <v>140</v>
      </c>
      <c r="B19" s="111" t="n">
        <v>4321.758</v>
      </c>
      <c r="C19" s="111" t="n">
        <v>1870.639</v>
      </c>
      <c r="D19" s="111" t="n">
        <v>956.512</v>
      </c>
      <c r="E19" s="111" t="n">
        <v>1185.208</v>
      </c>
      <c r="F19" s="111" t="n">
        <v>309.399</v>
      </c>
      <c r="G19" s="104"/>
      <c r="H19" s="104"/>
      <c r="I19" s="104"/>
      <c r="J19" s="104"/>
      <c r="K19" s="104"/>
      <c r="L19" s="121"/>
      <c r="M19" s="121"/>
      <c r="N19" s="121"/>
      <c r="O19" s="121"/>
      <c r="P19" s="121"/>
    </row>
    <row r="20" customFormat="false" ht="12.75" hidden="false" customHeight="false" outlineLevel="0" collapsed="false">
      <c r="A20" s="72" t="s">
        <v>141</v>
      </c>
      <c r="B20" s="111" t="n">
        <v>17899.502</v>
      </c>
      <c r="C20" s="111" t="n">
        <v>14780.509</v>
      </c>
      <c r="D20" s="111" t="n">
        <v>1705.948</v>
      </c>
      <c r="E20" s="111" t="n">
        <v>1189.398</v>
      </c>
      <c r="F20" s="111" t="n">
        <v>223.647</v>
      </c>
      <c r="G20" s="104"/>
      <c r="H20" s="104"/>
      <c r="I20" s="104"/>
      <c r="J20" s="104"/>
      <c r="K20" s="104"/>
      <c r="L20" s="121"/>
      <c r="M20" s="121"/>
      <c r="N20" s="121"/>
      <c r="O20" s="121"/>
      <c r="P20" s="121"/>
    </row>
    <row r="21" customFormat="false" ht="12.75" hidden="false" customHeight="false" outlineLevel="0" collapsed="false">
      <c r="A21" s="72" t="s">
        <v>142</v>
      </c>
      <c r="B21" s="111" t="n">
        <v>13146.202</v>
      </c>
      <c r="C21" s="111" t="n">
        <v>9720.224</v>
      </c>
      <c r="D21" s="111" t="n">
        <v>1777.696</v>
      </c>
      <c r="E21" s="111" t="n">
        <v>1322.331</v>
      </c>
      <c r="F21" s="111" t="n">
        <v>325.951</v>
      </c>
      <c r="G21" s="104"/>
      <c r="H21" s="104"/>
      <c r="I21" s="104"/>
      <c r="J21" s="104"/>
      <c r="K21" s="104"/>
      <c r="L21" s="121"/>
      <c r="M21" s="121"/>
      <c r="N21" s="121"/>
      <c r="O21" s="121"/>
      <c r="P21" s="121"/>
    </row>
    <row r="22" customFormat="false" ht="12.75" hidden="false" customHeight="false" outlineLevel="0" collapsed="false">
      <c r="A22" s="72" t="s">
        <v>143</v>
      </c>
      <c r="B22" s="111" t="n">
        <v>4114.46</v>
      </c>
      <c r="C22" s="111" t="n">
        <v>3756.075</v>
      </c>
      <c r="D22" s="111" t="n">
        <v>153.307</v>
      </c>
      <c r="E22" s="111" t="n">
        <v>142.292</v>
      </c>
      <c r="F22" s="111" t="n">
        <v>62.786</v>
      </c>
      <c r="G22" s="104"/>
      <c r="H22" s="104"/>
      <c r="I22" s="104"/>
      <c r="J22" s="104"/>
      <c r="K22" s="104"/>
      <c r="L22" s="121"/>
      <c r="M22" s="121"/>
      <c r="N22" s="121"/>
      <c r="O22" s="121"/>
      <c r="P22" s="121"/>
    </row>
    <row r="23" customFormat="false" ht="12.75" hidden="false" customHeight="false" outlineLevel="0" collapsed="false">
      <c r="A23" s="72" t="s">
        <v>144</v>
      </c>
      <c r="B23" s="111" t="n">
        <v>28263.02</v>
      </c>
      <c r="C23" s="111" t="n">
        <v>21927.961</v>
      </c>
      <c r="D23" s="111" t="n">
        <v>2219.037</v>
      </c>
      <c r="E23" s="111" t="n">
        <v>2914.335</v>
      </c>
      <c r="F23" s="111" t="n">
        <v>1201.687</v>
      </c>
      <c r="G23" s="104"/>
      <c r="H23" s="104"/>
      <c r="I23" s="104"/>
      <c r="J23" s="104"/>
      <c r="K23" s="104"/>
      <c r="L23" s="121"/>
      <c r="M23" s="121"/>
      <c r="N23" s="121"/>
      <c r="O23" s="121"/>
      <c r="P23" s="121"/>
    </row>
    <row r="24" customFormat="false" ht="12.75" hidden="false" customHeight="false" outlineLevel="0" collapsed="false">
      <c r="A24" s="72" t="s">
        <v>145</v>
      </c>
      <c r="B24" s="111" t="n">
        <v>373.211</v>
      </c>
      <c r="C24" s="111" t="n">
        <v>242.678</v>
      </c>
      <c r="D24" s="111" t="n">
        <v>74.811</v>
      </c>
      <c r="E24" s="111" t="n">
        <v>44.011</v>
      </c>
      <c r="F24" s="111" t="n">
        <v>11.711</v>
      </c>
      <c r="G24" s="104"/>
      <c r="H24" s="104"/>
      <c r="I24" s="104"/>
      <c r="J24" s="104"/>
      <c r="K24" s="104"/>
      <c r="L24" s="121"/>
      <c r="M24" s="121"/>
      <c r="N24" s="121"/>
      <c r="O24" s="121"/>
      <c r="P24" s="121"/>
    </row>
    <row r="25" customFormat="false" ht="12.75" hidden="false" customHeight="false" outlineLevel="0" collapsed="false">
      <c r="A25" s="72" t="s">
        <v>146</v>
      </c>
      <c r="B25" s="111" t="n">
        <v>4530.924</v>
      </c>
      <c r="C25" s="111" t="n">
        <v>2952.678</v>
      </c>
      <c r="D25" s="111" t="n">
        <v>748.667</v>
      </c>
      <c r="E25" s="111" t="n">
        <v>559.709</v>
      </c>
      <c r="F25" s="111" t="n">
        <v>269.87</v>
      </c>
      <c r="G25" s="104"/>
      <c r="H25" s="104"/>
      <c r="I25" s="104"/>
      <c r="J25" s="104"/>
      <c r="K25" s="104"/>
      <c r="L25" s="121"/>
      <c r="M25" s="121"/>
      <c r="N25" s="121"/>
      <c r="O25" s="121"/>
      <c r="P25" s="121"/>
    </row>
    <row r="26" customFormat="false" ht="12.75" hidden="false" customHeight="false" outlineLevel="0" collapsed="false">
      <c r="A26" s="72" t="s">
        <v>147</v>
      </c>
      <c r="B26" s="111" t="n">
        <v>13.386</v>
      </c>
      <c r="C26" s="111" t="n">
        <v>6.37</v>
      </c>
      <c r="D26" s="111" t="n">
        <v>0.352</v>
      </c>
      <c r="E26" s="111" t="n">
        <v>3.931</v>
      </c>
      <c r="F26" s="111" t="n">
        <v>2.733</v>
      </c>
      <c r="G26" s="104"/>
      <c r="H26" s="104"/>
      <c r="I26" s="104"/>
      <c r="J26" s="104"/>
      <c r="K26" s="104"/>
      <c r="L26" s="121"/>
      <c r="M26" s="121"/>
      <c r="N26" s="121"/>
      <c r="O26" s="121"/>
      <c r="P26" s="121"/>
    </row>
    <row r="27" customFormat="false" ht="12.75" hidden="false" customHeight="false" outlineLevel="0" collapsed="false">
      <c r="A27" s="72" t="s">
        <v>148</v>
      </c>
      <c r="B27" s="111" t="n">
        <v>6527.152</v>
      </c>
      <c r="C27" s="111" t="n">
        <v>5190.329</v>
      </c>
      <c r="D27" s="111" t="n">
        <v>838.788</v>
      </c>
      <c r="E27" s="111" t="n">
        <v>469.67</v>
      </c>
      <c r="F27" s="111" t="n">
        <v>28.365</v>
      </c>
      <c r="G27" s="104"/>
      <c r="H27" s="104"/>
      <c r="I27" s="104"/>
      <c r="J27" s="104"/>
      <c r="K27" s="104"/>
      <c r="L27" s="121"/>
      <c r="M27" s="121"/>
      <c r="N27" s="121"/>
      <c r="O27" s="121"/>
      <c r="P27" s="121"/>
    </row>
    <row r="28" customFormat="false" ht="12.75" hidden="false" customHeight="false" outlineLevel="0" collapsed="false">
      <c r="A28" s="72" t="s">
        <v>149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0</v>
      </c>
      <c r="G28" s="111"/>
      <c r="H28" s="111"/>
      <c r="I28" s="111"/>
      <c r="J28" s="111"/>
      <c r="K28" s="111"/>
      <c r="L28" s="121"/>
      <c r="M28" s="121"/>
      <c r="N28" s="121"/>
      <c r="O28" s="121"/>
      <c r="P28" s="121"/>
    </row>
    <row r="29" customFormat="false" ht="12.75" hidden="false" customHeight="false" outlineLevel="0" collapsed="false">
      <c r="A29" s="72" t="s">
        <v>150</v>
      </c>
      <c r="B29" s="111" t="n">
        <v>1391.195</v>
      </c>
      <c r="C29" s="111" t="n">
        <v>829.378</v>
      </c>
      <c r="D29" s="111" t="n">
        <v>119.466</v>
      </c>
      <c r="E29" s="111" t="n">
        <v>320.349</v>
      </c>
      <c r="F29" s="111" t="n">
        <v>122.002</v>
      </c>
      <c r="G29" s="104"/>
      <c r="H29" s="104"/>
      <c r="I29" s="104"/>
      <c r="J29" s="104"/>
      <c r="K29" s="104"/>
      <c r="L29" s="121"/>
      <c r="M29" s="121"/>
      <c r="N29" s="121"/>
      <c r="O29" s="121"/>
      <c r="P29" s="121"/>
    </row>
    <row r="30" customFormat="false" ht="12.75" hidden="false" customHeight="false" outlineLevel="0" collapsed="false">
      <c r="A30" s="72" t="s">
        <v>151</v>
      </c>
      <c r="B30" s="111" t="n">
        <v>6.828</v>
      </c>
      <c r="C30" s="111" t="n">
        <v>3.189</v>
      </c>
      <c r="D30" s="111" t="n">
        <v>1.688</v>
      </c>
      <c r="E30" s="111" t="n">
        <v>1.951</v>
      </c>
      <c r="F30" s="111" t="n">
        <v>0</v>
      </c>
      <c r="G30" s="104"/>
      <c r="H30" s="104"/>
      <c r="I30" s="111"/>
      <c r="J30" s="111"/>
      <c r="K30" s="11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72" t="s">
        <v>152</v>
      </c>
      <c r="B31" s="111" t="n">
        <v>700.056</v>
      </c>
      <c r="C31" s="111" t="n">
        <v>417.035</v>
      </c>
      <c r="D31" s="111" t="n">
        <v>228.055</v>
      </c>
      <c r="E31" s="111" t="n">
        <v>46.046</v>
      </c>
      <c r="F31" s="111" t="n">
        <v>8.92</v>
      </c>
      <c r="G31" s="104"/>
      <c r="H31" s="104"/>
      <c r="I31" s="111"/>
      <c r="J31" s="111"/>
      <c r="K31" s="111"/>
      <c r="L31" s="121"/>
      <c r="M31" s="121"/>
      <c r="N31" s="121"/>
      <c r="O31" s="121"/>
      <c r="P31" s="121"/>
    </row>
    <row r="32" customFormat="false" ht="12.75" hidden="false" customHeight="false" outlineLevel="0" collapsed="false">
      <c r="A32" s="72" t="s">
        <v>153</v>
      </c>
      <c r="B32" s="111" t="n">
        <v>28474.025</v>
      </c>
      <c r="C32" s="111" t="n">
        <v>10671.879</v>
      </c>
      <c r="D32" s="111" t="n">
        <v>7690.002</v>
      </c>
      <c r="E32" s="111" t="n">
        <v>6670.977</v>
      </c>
      <c r="F32" s="111" t="n">
        <v>3441.167</v>
      </c>
      <c r="G32" s="104"/>
      <c r="H32" s="104"/>
      <c r="I32" s="111"/>
      <c r="J32" s="111"/>
      <c r="K32" s="111"/>
      <c r="L32" s="121"/>
      <c r="M32" s="121"/>
      <c r="N32" s="121"/>
      <c r="O32" s="121"/>
      <c r="P32" s="121"/>
    </row>
    <row r="33" customFormat="false" ht="12.75" hidden="false" customHeight="false" outlineLevel="0" collapsed="false">
      <c r="A33" s="72" t="s">
        <v>154</v>
      </c>
      <c r="B33" s="111" t="n">
        <v>702.839</v>
      </c>
      <c r="C33" s="111" t="n">
        <v>687.333</v>
      </c>
      <c r="D33" s="111" t="n">
        <v>3.557</v>
      </c>
      <c r="E33" s="111" t="n">
        <v>11.949</v>
      </c>
      <c r="F33" s="111" t="n">
        <v>0</v>
      </c>
      <c r="G33" s="104"/>
      <c r="H33" s="104"/>
      <c r="I33" s="111"/>
      <c r="J33" s="111"/>
      <c r="K33" s="111"/>
      <c r="L33" s="121"/>
      <c r="M33" s="121"/>
      <c r="N33" s="121"/>
      <c r="O33" s="121"/>
      <c r="P33" s="121"/>
    </row>
    <row r="34" customFormat="false" ht="12.75" hidden="false" customHeight="false" outlineLevel="0" collapsed="false">
      <c r="A34" s="122"/>
      <c r="B34" s="67"/>
      <c r="C34" s="67"/>
      <c r="D34" s="64"/>
      <c r="E34" s="67"/>
      <c r="F34" s="67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Mai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63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264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4</v>
      </c>
      <c r="B9" s="120" t="n">
        <v>9438.041588</v>
      </c>
      <c r="C9" s="120" t="n">
        <v>4782.276052</v>
      </c>
      <c r="D9" s="120" t="n">
        <v>1753.959606</v>
      </c>
      <c r="E9" s="120" t="n">
        <v>1986.433629</v>
      </c>
      <c r="F9" s="120" t="n">
        <v>915.372301</v>
      </c>
      <c r="G9" s="107"/>
      <c r="H9" s="108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4</v>
      </c>
      <c r="B11" s="104"/>
      <c r="C11" s="104"/>
      <c r="D11" s="104"/>
      <c r="E11" s="104"/>
      <c r="F11" s="104"/>
      <c r="G11" s="107"/>
      <c r="H11" s="108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5</v>
      </c>
      <c r="B13" s="111" t="n">
        <v>121.052507</v>
      </c>
      <c r="C13" s="111" t="n">
        <v>58.714732</v>
      </c>
      <c r="D13" s="111" t="n">
        <v>34.864298</v>
      </c>
      <c r="E13" s="111" t="n">
        <v>24.273125</v>
      </c>
      <c r="F13" s="111" t="n">
        <v>3.200352</v>
      </c>
      <c r="H13" s="107"/>
    </row>
    <row r="14" customFormat="false" ht="12.75" hidden="false" customHeight="false" outlineLevel="0" collapsed="false">
      <c r="A14" s="72" t="s">
        <v>136</v>
      </c>
      <c r="B14" s="111" t="n">
        <v>477.775879</v>
      </c>
      <c r="C14" s="111" t="n">
        <v>208.031759</v>
      </c>
      <c r="D14" s="111" t="n">
        <v>7.641555</v>
      </c>
      <c r="E14" s="111" t="n">
        <v>260.91549</v>
      </c>
      <c r="F14" s="111" t="n">
        <v>1.187075</v>
      </c>
    </row>
    <row r="15" customFormat="false" ht="12.75" hidden="false" customHeight="false" outlineLevel="0" collapsed="false">
      <c r="A15" s="72" t="s">
        <v>137</v>
      </c>
      <c r="B15" s="111" t="n">
        <v>1107.949012</v>
      </c>
      <c r="C15" s="111" t="n">
        <v>699.549531</v>
      </c>
      <c r="D15" s="111" t="n">
        <v>187.99503</v>
      </c>
      <c r="E15" s="111" t="n">
        <v>210.349602</v>
      </c>
      <c r="F15" s="111" t="n">
        <v>10.054849</v>
      </c>
    </row>
    <row r="16" customFormat="false" ht="12.75" hidden="false" customHeight="false" outlineLevel="0" collapsed="false">
      <c r="A16" s="72" t="s">
        <v>138</v>
      </c>
      <c r="B16" s="111" t="n">
        <v>112.2378</v>
      </c>
      <c r="C16" s="111" t="n">
        <v>40.263513</v>
      </c>
      <c r="D16" s="111" t="n">
        <v>11.041063</v>
      </c>
      <c r="E16" s="111" t="n">
        <v>51.030101</v>
      </c>
      <c r="F16" s="111" t="n">
        <v>9.903123</v>
      </c>
    </row>
    <row r="17" customFormat="false" ht="12.75" hidden="false" customHeight="false" outlineLevel="0" collapsed="false">
      <c r="A17" s="72" t="s">
        <v>139</v>
      </c>
      <c r="B17" s="111" t="n">
        <v>1.007207</v>
      </c>
      <c r="C17" s="111" t="n">
        <v>0.719346</v>
      </c>
      <c r="D17" s="111" t="n">
        <v>0.211233</v>
      </c>
      <c r="E17" s="111" t="n">
        <v>0.076628</v>
      </c>
      <c r="F17" s="111" t="n">
        <v>0</v>
      </c>
    </row>
    <row r="18" customFormat="false" ht="12.75" hidden="false" customHeight="false" outlineLevel="0" collapsed="false">
      <c r="A18" s="72" t="s">
        <v>140</v>
      </c>
      <c r="B18" s="111" t="n">
        <v>453.187413</v>
      </c>
      <c r="C18" s="111" t="n">
        <v>184.703993</v>
      </c>
      <c r="D18" s="111" t="n">
        <v>133.559388</v>
      </c>
      <c r="E18" s="111" t="n">
        <v>95.573668</v>
      </c>
      <c r="F18" s="111" t="n">
        <v>39.350364</v>
      </c>
    </row>
    <row r="19" customFormat="false" ht="12.75" hidden="false" customHeight="false" outlineLevel="0" collapsed="false">
      <c r="A19" s="72" t="s">
        <v>141</v>
      </c>
      <c r="B19" s="111" t="n">
        <v>891.673576</v>
      </c>
      <c r="C19" s="111" t="n">
        <v>650.480996</v>
      </c>
      <c r="D19" s="111" t="n">
        <v>113.902112</v>
      </c>
      <c r="E19" s="111" t="n">
        <v>104.156656</v>
      </c>
      <c r="F19" s="111" t="n">
        <v>23.133812</v>
      </c>
    </row>
    <row r="20" customFormat="false" ht="12.75" hidden="false" customHeight="false" outlineLevel="0" collapsed="false">
      <c r="A20" s="72" t="s">
        <v>142</v>
      </c>
      <c r="B20" s="111" t="n">
        <v>856.971805</v>
      </c>
      <c r="C20" s="111" t="n">
        <v>556.329159</v>
      </c>
      <c r="D20" s="111" t="n">
        <v>136.001077</v>
      </c>
      <c r="E20" s="111" t="n">
        <v>113.286581</v>
      </c>
      <c r="F20" s="111" t="n">
        <v>51.354988</v>
      </c>
    </row>
    <row r="21" customFormat="false" ht="12.75" hidden="false" customHeight="false" outlineLevel="0" collapsed="false">
      <c r="A21" s="72" t="s">
        <v>143</v>
      </c>
      <c r="B21" s="111" t="n">
        <v>209.209847</v>
      </c>
      <c r="C21" s="111" t="n">
        <v>180.716701</v>
      </c>
      <c r="D21" s="111" t="n">
        <v>9.273316</v>
      </c>
      <c r="E21" s="111" t="n">
        <v>10.932706</v>
      </c>
      <c r="F21" s="111" t="n">
        <v>8.287124</v>
      </c>
    </row>
    <row r="22" customFormat="false" ht="12.75" hidden="false" customHeight="false" outlineLevel="0" collapsed="false">
      <c r="A22" s="72" t="s">
        <v>144</v>
      </c>
      <c r="B22" s="111" t="n">
        <v>1220.650393</v>
      </c>
      <c r="C22" s="111" t="n">
        <v>554.067777</v>
      </c>
      <c r="D22" s="111" t="n">
        <v>192.629274</v>
      </c>
      <c r="E22" s="111" t="n">
        <v>276.601212</v>
      </c>
      <c r="F22" s="111" t="n">
        <v>197.35213</v>
      </c>
    </row>
    <row r="23" customFormat="false" ht="12.75" hidden="false" customHeight="false" outlineLevel="0" collapsed="false">
      <c r="A23" s="72" t="s">
        <v>145</v>
      </c>
      <c r="B23" s="111" t="n">
        <v>31.408306</v>
      </c>
      <c r="C23" s="111" t="n">
        <v>16.460365</v>
      </c>
      <c r="D23" s="111" t="n">
        <v>8.787515</v>
      </c>
      <c r="E23" s="111" t="n">
        <v>4.036955</v>
      </c>
      <c r="F23" s="111" t="n">
        <v>2.123471</v>
      </c>
    </row>
    <row r="24" customFormat="false" ht="12.75" hidden="false" customHeight="false" outlineLevel="0" collapsed="false">
      <c r="A24" s="72" t="s">
        <v>146</v>
      </c>
      <c r="B24" s="111" t="n">
        <v>401.72825</v>
      </c>
      <c r="C24" s="111" t="n">
        <v>245.693289</v>
      </c>
      <c r="D24" s="111" t="n">
        <v>69.02322</v>
      </c>
      <c r="E24" s="111" t="n">
        <v>46.557596</v>
      </c>
      <c r="F24" s="111" t="n">
        <v>40.454145</v>
      </c>
    </row>
    <row r="25" customFormat="false" ht="12.75" hidden="false" customHeight="false" outlineLevel="0" collapsed="false">
      <c r="A25" s="72" t="s">
        <v>147</v>
      </c>
      <c r="B25" s="111" t="n">
        <v>1.703529</v>
      </c>
      <c r="C25" s="111" t="n">
        <v>1.116669</v>
      </c>
      <c r="D25" s="111" t="n">
        <v>0.036503</v>
      </c>
      <c r="E25" s="111" t="n">
        <v>0.173703</v>
      </c>
      <c r="F25" s="111" t="n">
        <v>0.376654</v>
      </c>
    </row>
    <row r="26" customFormat="false" ht="12.75" hidden="false" customHeight="false" outlineLevel="0" collapsed="false">
      <c r="A26" s="72" t="s">
        <v>148</v>
      </c>
      <c r="B26" s="111" t="n">
        <v>224.18321</v>
      </c>
      <c r="C26" s="111" t="n">
        <v>128.981484</v>
      </c>
      <c r="D26" s="111" t="n">
        <v>52.643118</v>
      </c>
      <c r="E26" s="111" t="n">
        <v>40.207906</v>
      </c>
      <c r="F26" s="111" t="n">
        <v>2.350702</v>
      </c>
    </row>
    <row r="27" customFormat="false" ht="12.75" hidden="false" customHeight="false" outlineLevel="0" collapsed="false">
      <c r="A27" s="72" t="s">
        <v>149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50</v>
      </c>
      <c r="B28" s="111" t="n">
        <v>130.684094</v>
      </c>
      <c r="C28" s="111" t="n">
        <v>75.880391</v>
      </c>
      <c r="D28" s="111" t="n">
        <v>10.389402</v>
      </c>
      <c r="E28" s="111" t="n">
        <v>24.487971</v>
      </c>
      <c r="F28" s="111" t="n">
        <v>19.92633</v>
      </c>
    </row>
    <row r="29" customFormat="false" ht="12.75" hidden="false" customHeight="false" outlineLevel="0" collapsed="false">
      <c r="A29" s="72" t="s">
        <v>151</v>
      </c>
      <c r="B29" s="111" t="n">
        <v>1.531067</v>
      </c>
      <c r="C29" s="111" t="n">
        <v>0.212526</v>
      </c>
      <c r="D29" s="111" t="n">
        <v>0.707891</v>
      </c>
      <c r="E29" s="111" t="n">
        <v>0.61065</v>
      </c>
      <c r="F29" s="111" t="n">
        <v>0</v>
      </c>
    </row>
    <row r="30" customFormat="false" ht="12.75" hidden="false" customHeight="false" outlineLevel="0" collapsed="false">
      <c r="A30" s="72" t="s">
        <v>152</v>
      </c>
      <c r="B30" s="111" t="n">
        <v>81.872918</v>
      </c>
      <c r="C30" s="111" t="n">
        <v>44.872999</v>
      </c>
      <c r="D30" s="111" t="n">
        <v>31.622424</v>
      </c>
      <c r="E30" s="111" t="n">
        <v>3.610016</v>
      </c>
      <c r="F30" s="111" t="n">
        <v>1.767479</v>
      </c>
    </row>
    <row r="31" customFormat="false" ht="12.75" hidden="false" customHeight="false" outlineLevel="0" collapsed="false">
      <c r="A31" s="72" t="s">
        <v>153</v>
      </c>
      <c r="B31" s="111" t="n">
        <v>3064.130211</v>
      </c>
      <c r="C31" s="111" t="n">
        <v>1086.616516</v>
      </c>
      <c r="D31" s="111" t="n">
        <v>753.534645</v>
      </c>
      <c r="E31" s="111" t="n">
        <v>719.429347</v>
      </c>
      <c r="F31" s="111" t="n">
        <v>504.549703</v>
      </c>
    </row>
    <row r="32" customFormat="false" ht="13.5" hidden="false" customHeight="true" outlineLevel="0" collapsed="false">
      <c r="A32" s="72" t="s">
        <v>154</v>
      </c>
      <c r="B32" s="111" t="n">
        <v>49.084564</v>
      </c>
      <c r="C32" s="111" t="n">
        <v>48.864306</v>
      </c>
      <c r="D32" s="111" t="n">
        <v>0.096542</v>
      </c>
      <c r="E32" s="111" t="n">
        <v>0.123716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5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6</v>
      </c>
      <c r="B36" s="113"/>
      <c r="C36" s="65"/>
      <c r="D36" s="60"/>
      <c r="E36" s="60"/>
      <c r="F36" s="60"/>
    </row>
    <row r="37" customFormat="false" ht="12.75" hidden="false" customHeight="false" outlineLevel="0" collapsed="false">
      <c r="A37" s="72" t="s">
        <v>157</v>
      </c>
      <c r="B37" s="111" t="n">
        <v>46.787326</v>
      </c>
      <c r="C37" s="111" t="n">
        <v>18.499784</v>
      </c>
      <c r="D37" s="111" t="n">
        <v>7.34016</v>
      </c>
      <c r="E37" s="111" t="n">
        <v>20.947382</v>
      </c>
      <c r="F37" s="111" t="n">
        <v>0</v>
      </c>
    </row>
    <row r="38" customFormat="false" ht="12.75" hidden="false" customHeight="false" outlineLevel="0" collapsed="false">
      <c r="A38" s="72" t="s">
        <v>158</v>
      </c>
      <c r="B38" s="111" t="n">
        <v>0.139645</v>
      </c>
      <c r="C38" s="111" t="n">
        <v>0.082066</v>
      </c>
      <c r="D38" s="111" t="n">
        <v>0</v>
      </c>
      <c r="E38" s="111" t="n">
        <v>0.057579</v>
      </c>
      <c r="F38" s="111" t="n">
        <v>0</v>
      </c>
    </row>
    <row r="39" customFormat="false" ht="12.75" hidden="false" customHeight="false" outlineLevel="0" collapsed="false">
      <c r="A39" s="72" t="s">
        <v>159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60</v>
      </c>
      <c r="B40" s="111" t="n">
        <v>0.987368</v>
      </c>
      <c r="C40" s="111" t="n">
        <v>0.013088</v>
      </c>
      <c r="D40" s="111" t="n">
        <v>0.922727</v>
      </c>
      <c r="E40" s="111" t="n">
        <v>0.051553</v>
      </c>
      <c r="F40" s="111" t="n">
        <v>0</v>
      </c>
    </row>
    <row r="41" customFormat="false" ht="12.75" hidden="false" customHeight="false" outlineLevel="0" collapsed="false">
      <c r="A41" s="72" t="s">
        <v>161</v>
      </c>
      <c r="B41" s="111" t="n">
        <v>59.192302</v>
      </c>
      <c r="C41" s="111" t="n">
        <v>31.793704</v>
      </c>
      <c r="D41" s="111" t="n">
        <v>24.030723</v>
      </c>
      <c r="E41" s="111" t="n">
        <v>3.216611</v>
      </c>
      <c r="F41" s="111" t="n">
        <v>0.151264</v>
      </c>
    </row>
    <row r="42" customFormat="false" ht="12.75" hidden="false" customHeight="false" outlineLevel="0" collapsed="false">
      <c r="A42" s="72" t="s">
        <v>162</v>
      </c>
      <c r="B42" s="111" t="n">
        <v>0.003925</v>
      </c>
      <c r="C42" s="111" t="n">
        <v>0</v>
      </c>
      <c r="D42" s="111" t="n">
        <v>0.003925</v>
      </c>
      <c r="E42" s="111" t="n">
        <v>0</v>
      </c>
      <c r="F42" s="111" t="n">
        <v>0</v>
      </c>
    </row>
    <row r="43" customFormat="false" ht="12.75" hidden="false" customHeight="false" outlineLevel="0" collapsed="false">
      <c r="A43" s="72" t="s">
        <v>163</v>
      </c>
      <c r="B43" s="111" t="n">
        <v>13.899363</v>
      </c>
      <c r="C43" s="111" t="n">
        <v>8.32609</v>
      </c>
      <c r="D43" s="111" t="n">
        <v>2.524185</v>
      </c>
      <c r="E43" s="111" t="n">
        <v>0</v>
      </c>
      <c r="F43" s="111" t="n">
        <v>3.049088</v>
      </c>
    </row>
    <row r="44" customFormat="false" ht="12.75" hidden="false" customHeight="false" outlineLevel="0" collapsed="false">
      <c r="A44" s="72" t="s">
        <v>164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5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6</v>
      </c>
      <c r="B46" s="111" t="n">
        <v>0.042578</v>
      </c>
      <c r="C46" s="111" t="n">
        <v>0</v>
      </c>
      <c r="D46" s="111" t="n">
        <v>0.042578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72" t="s">
        <v>167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8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69</v>
      </c>
      <c r="B50" s="111" t="n">
        <v>470.095487</v>
      </c>
      <c r="C50" s="111" t="n">
        <v>201.940734</v>
      </c>
      <c r="D50" s="111" t="n">
        <v>7.641555</v>
      </c>
      <c r="E50" s="111" t="n">
        <v>260.513198</v>
      </c>
      <c r="F50" s="111" t="n">
        <v>0</v>
      </c>
    </row>
    <row r="51" customFormat="false" ht="12.75" hidden="false" customHeight="false" outlineLevel="0" collapsed="false">
      <c r="A51" s="72" t="s">
        <v>170</v>
      </c>
      <c r="B51" s="111" t="n">
        <v>7.621025</v>
      </c>
      <c r="C51" s="111" t="n">
        <v>6.031658</v>
      </c>
      <c r="D51" s="111" t="n">
        <v>0</v>
      </c>
      <c r="E51" s="111" t="n">
        <v>0.402292</v>
      </c>
      <c r="F51" s="111" t="n">
        <v>1.187075</v>
      </c>
    </row>
    <row r="52" customFormat="false" ht="12.75" hidden="false" customHeight="false" outlineLevel="0" collapsed="false">
      <c r="A52" s="72" t="s">
        <v>171</v>
      </c>
      <c r="B52" s="111" t="n">
        <v>0.059367</v>
      </c>
      <c r="C52" s="111" t="n">
        <v>0.059367</v>
      </c>
      <c r="D52" s="111" t="n">
        <v>0</v>
      </c>
      <c r="E52" s="111" t="n">
        <v>0</v>
      </c>
      <c r="F52" s="111" t="n">
        <v>0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2</v>
      </c>
      <c r="B54" s="104"/>
      <c r="C54" s="104"/>
      <c r="D54" s="111"/>
      <c r="E54" s="104"/>
      <c r="F54" s="111"/>
    </row>
    <row r="55" customFormat="false" ht="12.75" hidden="false" customHeight="false" outlineLevel="0" collapsed="false">
      <c r="A55" s="72" t="s">
        <v>173</v>
      </c>
      <c r="B55" s="111" t="n">
        <v>480.818717</v>
      </c>
      <c r="C55" s="111" t="n">
        <v>193.640267</v>
      </c>
      <c r="D55" s="111" t="n">
        <v>112.249162</v>
      </c>
      <c r="E55" s="111" t="n">
        <v>174.929288</v>
      </c>
      <c r="F55" s="111" t="n">
        <v>0</v>
      </c>
    </row>
    <row r="56" customFormat="false" ht="12.75" hidden="false" customHeight="false" outlineLevel="0" collapsed="false">
      <c r="A56" s="72" t="s">
        <v>174</v>
      </c>
      <c r="B56" s="111" t="n">
        <v>0.063098</v>
      </c>
      <c r="C56" s="111" t="n">
        <v>0.02106</v>
      </c>
      <c r="D56" s="111" t="n">
        <v>0.042038</v>
      </c>
      <c r="E56" s="111" t="n">
        <v>0</v>
      </c>
      <c r="F56" s="111" t="n">
        <v>0</v>
      </c>
    </row>
    <row r="57" customFormat="false" ht="12.75" hidden="false" customHeight="false" outlineLevel="0" collapsed="false">
      <c r="A57" s="72" t="s">
        <v>175</v>
      </c>
      <c r="B57" s="111" t="n">
        <v>36.136606</v>
      </c>
      <c r="C57" s="111" t="n">
        <v>29.070892</v>
      </c>
      <c r="D57" s="111" t="n">
        <v>6.939614</v>
      </c>
      <c r="E57" s="111" t="n">
        <v>0.1261</v>
      </c>
      <c r="F57" s="111" t="n">
        <v>0</v>
      </c>
    </row>
    <row r="58" customFormat="false" ht="12.75" hidden="false" customHeight="false" outlineLevel="0" collapsed="false">
      <c r="A58" s="72" t="s">
        <v>176</v>
      </c>
      <c r="B58" s="111" t="n">
        <v>24.48672</v>
      </c>
      <c r="C58" s="111" t="n">
        <v>20.935009</v>
      </c>
      <c r="D58" s="111" t="n">
        <v>3.182346</v>
      </c>
      <c r="E58" s="111" t="n">
        <v>0</v>
      </c>
      <c r="F58" s="111" t="n">
        <v>0.369365</v>
      </c>
    </row>
    <row r="59" customFormat="false" ht="12.75" hidden="false" customHeight="false" outlineLevel="0" collapsed="false">
      <c r="A59" s="72" t="s">
        <v>177</v>
      </c>
      <c r="B59" s="111" t="n">
        <v>566.443871</v>
      </c>
      <c r="C59" s="111" t="n">
        <v>455.882303</v>
      </c>
      <c r="D59" s="111" t="n">
        <v>65.58187</v>
      </c>
      <c r="E59" s="111" t="n">
        <v>35.294214</v>
      </c>
      <c r="F59" s="111" t="n">
        <v>9.685484</v>
      </c>
    </row>
    <row r="60" customFormat="false" ht="12.75" hidden="false" customHeight="false" outlineLevel="0" collapsed="false">
      <c r="A60" s="72" t="s">
        <v>178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79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265</v>
      </c>
      <c r="B63" s="111" t="n">
        <v>3.943635</v>
      </c>
      <c r="C63" s="111" t="n">
        <v>3.943635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2</v>
      </c>
      <c r="B65" s="111" t="n">
        <v>1.666525</v>
      </c>
      <c r="C65" s="111" t="n">
        <v>0.521306</v>
      </c>
      <c r="D65" s="111" t="n">
        <v>0</v>
      </c>
      <c r="E65" s="111" t="n">
        <v>0.727337</v>
      </c>
      <c r="F65" s="111" t="n">
        <v>0.417882</v>
      </c>
    </row>
    <row r="66" customFormat="false" ht="12.75" hidden="false" customHeight="false" outlineLevel="0" collapsed="false">
      <c r="A66" s="72" t="s">
        <v>183</v>
      </c>
      <c r="B66" s="111" t="n">
        <v>15.509465</v>
      </c>
      <c r="C66" s="111" t="n">
        <v>10.187148</v>
      </c>
      <c r="D66" s="111" t="n">
        <v>1.082009</v>
      </c>
      <c r="E66" s="111" t="n">
        <v>3.49027</v>
      </c>
      <c r="F66" s="111" t="n">
        <v>0.750038</v>
      </c>
    </row>
    <row r="67" customFormat="false" ht="12.75" hidden="false" customHeight="false" outlineLevel="0" collapsed="false">
      <c r="A67" s="72" t="s">
        <v>184</v>
      </c>
      <c r="B67" s="111" t="n">
        <v>3.099886</v>
      </c>
      <c r="C67" s="111" t="n">
        <v>3.081274</v>
      </c>
      <c r="D67" s="111" t="n">
        <v>0</v>
      </c>
      <c r="E67" s="111" t="n">
        <v>0</v>
      </c>
      <c r="F67" s="111" t="n">
        <v>0.018612</v>
      </c>
    </row>
    <row r="68" customFormat="false" ht="12.75" hidden="false" customHeight="false" outlineLevel="0" collapsed="false">
      <c r="A68" s="72" t="s">
        <v>266</v>
      </c>
      <c r="B68" s="111" t="n">
        <v>9.572113</v>
      </c>
      <c r="C68" s="111" t="n">
        <v>3.446692</v>
      </c>
      <c r="D68" s="111" t="n">
        <v>5.079868</v>
      </c>
      <c r="E68" s="111" t="n">
        <v>0.647666</v>
      </c>
      <c r="F68" s="111" t="n">
        <v>0.397887</v>
      </c>
    </row>
    <row r="69" customFormat="false" ht="12.75" hidden="false" customHeight="false" outlineLevel="0" collapsed="false">
      <c r="A69" s="72" t="s">
        <v>186</v>
      </c>
      <c r="B69" s="111" t="n">
        <v>62.386365</v>
      </c>
      <c r="C69" s="111" t="n">
        <v>9.333179</v>
      </c>
      <c r="D69" s="111" t="n">
        <v>1.82725</v>
      </c>
      <c r="E69" s="111" t="n">
        <v>44.229096</v>
      </c>
      <c r="F69" s="111" t="n">
        <v>6.99684</v>
      </c>
    </row>
    <row r="70" customFormat="false" ht="12.75" hidden="false" customHeight="false" outlineLevel="0" collapsed="false">
      <c r="A70" s="72" t="s">
        <v>187</v>
      </c>
      <c r="B70" s="111" t="n">
        <v>16.059811</v>
      </c>
      <c r="C70" s="111" t="n">
        <v>9.750279</v>
      </c>
      <c r="D70" s="111" t="n">
        <v>3.051936</v>
      </c>
      <c r="E70" s="111" t="n">
        <v>1.935732</v>
      </c>
      <c r="F70" s="111" t="n">
        <v>1.321864</v>
      </c>
    </row>
    <row r="71" customFormat="false" ht="12.75" hidden="false" customHeight="false" outlineLevel="0" collapsed="false">
      <c r="A71" s="72" t="s">
        <v>188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89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90</v>
      </c>
      <c r="B74" s="111" t="n">
        <v>0.631575</v>
      </c>
      <c r="C74" s="111" t="n">
        <v>0.406298</v>
      </c>
      <c r="D74" s="111" t="n">
        <v>0.211233</v>
      </c>
      <c r="E74" s="111" t="n">
        <v>0.014044</v>
      </c>
      <c r="F74" s="111" t="n">
        <v>0</v>
      </c>
    </row>
    <row r="75" customFormat="false" ht="12.75" hidden="false" customHeight="false" outlineLevel="0" collapsed="false">
      <c r="A75" s="72" t="s">
        <v>191</v>
      </c>
      <c r="B75" s="111" t="n">
        <v>0.291914</v>
      </c>
      <c r="C75" s="111" t="n">
        <v>0.22933</v>
      </c>
      <c r="D75" s="111" t="n">
        <v>0</v>
      </c>
      <c r="E75" s="111" t="n">
        <v>0.062584</v>
      </c>
      <c r="F75" s="111" t="n">
        <v>0</v>
      </c>
    </row>
    <row r="76" customFormat="false" ht="12.75" hidden="false" customHeight="false" outlineLevel="0" collapsed="false">
      <c r="A76" s="72" t="s">
        <v>192</v>
      </c>
      <c r="B76" s="111" t="n">
        <v>0.083718</v>
      </c>
      <c r="C76" s="111" t="n">
        <v>0.083718</v>
      </c>
      <c r="D76" s="111" t="n">
        <v>0</v>
      </c>
      <c r="E76" s="111" t="n">
        <v>0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3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267</v>
      </c>
      <c r="B79" s="111" t="n">
        <v>64.169897</v>
      </c>
      <c r="C79" s="111" t="n">
        <v>25.241219</v>
      </c>
      <c r="D79" s="111" t="n">
        <v>27.411018</v>
      </c>
      <c r="E79" s="111" t="n">
        <v>7.991996</v>
      </c>
      <c r="F79" s="111" t="n">
        <v>3.525664</v>
      </c>
    </row>
    <row r="80" customFormat="false" ht="12.75" hidden="false" customHeight="false" outlineLevel="0" collapsed="false">
      <c r="A80" s="72" t="s">
        <v>268</v>
      </c>
      <c r="B80" s="111" t="n">
        <v>388.945539</v>
      </c>
      <c r="C80" s="111" t="n">
        <v>159.455431</v>
      </c>
      <c r="D80" s="111" t="n">
        <v>106.14837</v>
      </c>
      <c r="E80" s="111" t="n">
        <v>87.581672</v>
      </c>
      <c r="F80" s="111" t="n">
        <v>35.760066</v>
      </c>
    </row>
    <row r="81" customFormat="false" ht="12.75" hidden="false" customHeight="false" outlineLevel="0" collapsed="false">
      <c r="A81" s="72" t="s">
        <v>196</v>
      </c>
      <c r="B81" s="111" t="n">
        <v>0.071977</v>
      </c>
      <c r="C81" s="111" t="n">
        <v>0.007343</v>
      </c>
      <c r="D81" s="111" t="n">
        <v>0</v>
      </c>
      <c r="E81" s="111" t="n">
        <v>0</v>
      </c>
      <c r="F81" s="111" t="n">
        <v>0.064634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7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8</v>
      </c>
      <c r="B84" s="111" t="n">
        <v>91.561979</v>
      </c>
      <c r="C84" s="111" t="n">
        <v>28.198279</v>
      </c>
      <c r="D84" s="111" t="n">
        <v>0.944891</v>
      </c>
      <c r="E84" s="111" t="n">
        <v>62.195123</v>
      </c>
      <c r="F84" s="111" t="n">
        <v>0.223686</v>
      </c>
    </row>
    <row r="85" customFormat="false" ht="12.75" hidden="false" customHeight="false" outlineLevel="0" collapsed="false">
      <c r="A85" s="72" t="s">
        <v>199</v>
      </c>
      <c r="B85" s="111" t="n">
        <v>732.578939</v>
      </c>
      <c r="C85" s="111" t="n">
        <v>575.034689</v>
      </c>
      <c r="D85" s="111" t="n">
        <v>105.045933</v>
      </c>
      <c r="E85" s="111" t="n">
        <v>31.603189</v>
      </c>
      <c r="F85" s="111" t="n">
        <v>20.895128</v>
      </c>
    </row>
    <row r="86" customFormat="false" ht="12.75" hidden="false" customHeight="false" outlineLevel="0" collapsed="false">
      <c r="A86" s="72" t="s">
        <v>200</v>
      </c>
      <c r="B86" s="111" t="n">
        <v>54.382055</v>
      </c>
      <c r="C86" s="111" t="n">
        <v>37.563141</v>
      </c>
      <c r="D86" s="111" t="n">
        <v>4.808386</v>
      </c>
      <c r="E86" s="111" t="n">
        <v>10.14617</v>
      </c>
      <c r="F86" s="111" t="n">
        <v>1.864358</v>
      </c>
    </row>
    <row r="87" customFormat="false" ht="12.75" hidden="false" customHeight="false" outlineLevel="0" collapsed="false">
      <c r="A87" s="72" t="s">
        <v>201</v>
      </c>
      <c r="B87" s="111" t="n">
        <v>13.150603</v>
      </c>
      <c r="C87" s="111" t="n">
        <v>9.684887</v>
      </c>
      <c r="D87" s="111" t="n">
        <v>3.102902</v>
      </c>
      <c r="E87" s="111" t="n">
        <v>0.212174</v>
      </c>
      <c r="F87" s="111" t="n">
        <v>0.15064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ai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 (Destatis)</dc:creator>
  <dc:description/>
  <dc:language>en-US</dc:language>
  <cp:lastModifiedBy>lenz-t</cp:lastModifiedBy>
  <cp:lastPrinted>2012-08-01T13:03:22Z</cp:lastPrinted>
  <dcterms:modified xsi:type="dcterms:W3CDTF">2012-08-02T07:31:56Z</dcterms:modified>
  <cp:revision>0</cp:revision>
  <dc:subject/>
  <dc:title>Eisenbahnverkehr - Fachserie 8 Reihe 2</dc:title>
</cp:coreProperties>
</file>