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7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81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pril 2012</t>
  </si>
  <si>
    <t xml:space="preserve">Erscheinungsfolge: monatlich</t>
  </si>
  <si>
    <t xml:space="preserve">Erschienen 10. Juli 2012</t>
  </si>
  <si>
    <t xml:space="preserve">Artikelnummer: 208020012104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5 Unternehmen zu Beginn des Jahres 2011; ab Berichtsmonat Januar 2012 setzt sich </t>
  </si>
  <si>
    <t xml:space="preserve">         der Berichtsfirmenkreis aus 47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4/2012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April</t>
  </si>
  <si>
    <t xml:space="preserve">Januar - April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im Jahresverlauf  bezieht sich die Veränderung  </t>
  </si>
  <si>
    <t xml:space="preserve">    auf nicht identische Berichtsfirmenkreise.</t>
  </si>
  <si>
    <t xml:space="preserve">2 Güterverkehr der Eisenbahnen im April 2012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April 2012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April 2012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April 2012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Empfangregion/Staat           </t>
  </si>
  <si>
    <t xml:space="preserve">2  Güterverkehr der Eisenbahnen im April 2012 </t>
  </si>
  <si>
    <t xml:space="preserve">2.9 Güterumschlag der Regionen/Staaten*) und Gliederungspositionen der NST-2007 (zusammengefasste Güterabteilungen)</t>
  </si>
  <si>
    <t xml:space="preserve">Güterumschlag/Staat           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April 2012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Versandregion/Staat               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\ ##0"/>
    <numFmt numFmtId="170" formatCode="#\ 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b val="true"/>
      <sz val="7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3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264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2</v>
      </c>
    </row>
    <row r="10" customFormat="false" ht="12.75" hidden="false" customHeight="false" outlineLevel="0" collapsed="false">
      <c r="A10" s="72" t="s">
        <v>203</v>
      </c>
      <c r="B10" s="111" t="n">
        <v>132.494831</v>
      </c>
      <c r="C10" s="111" t="n">
        <v>90.477556</v>
      </c>
      <c r="D10" s="111" t="n">
        <v>27.499377</v>
      </c>
      <c r="E10" s="111" t="n">
        <v>10.575448</v>
      </c>
      <c r="F10" s="111" t="n">
        <v>3.94245</v>
      </c>
    </row>
    <row r="11" customFormat="false" ht="12.75" hidden="false" customHeight="false" outlineLevel="0" collapsed="false">
      <c r="A11" s="72" t="s">
        <v>204</v>
      </c>
      <c r="B11" s="111" t="n">
        <v>329.927995</v>
      </c>
      <c r="C11" s="111" t="n">
        <v>151.925873</v>
      </c>
      <c r="D11" s="111" t="n">
        <v>56.496378</v>
      </c>
      <c r="E11" s="111" t="n">
        <v>86.863485</v>
      </c>
      <c r="F11" s="111" t="n">
        <v>34.642259</v>
      </c>
    </row>
    <row r="12" customFormat="false" ht="12.75" hidden="false" customHeight="false" outlineLevel="0" collapsed="false">
      <c r="A12" s="72" t="s">
        <v>205</v>
      </c>
      <c r="B12" s="111" t="n">
        <v>186.844744</v>
      </c>
      <c r="C12" s="111" t="n">
        <v>157.386032</v>
      </c>
      <c r="D12" s="111" t="n">
        <v>25.232205</v>
      </c>
      <c r="E12" s="111" t="n">
        <v>1.388119</v>
      </c>
      <c r="F12" s="111" t="n">
        <v>2.838388</v>
      </c>
    </row>
    <row r="13" customFormat="false" ht="12.75" hidden="false" customHeight="false" outlineLevel="0" collapsed="false">
      <c r="A13" s="72" t="s">
        <v>206</v>
      </c>
      <c r="B13" s="111" t="n">
        <v>48.849427</v>
      </c>
      <c r="C13" s="111" t="n">
        <v>30.458311</v>
      </c>
      <c r="D13" s="111" t="n">
        <v>7.702295</v>
      </c>
      <c r="E13" s="111" t="n">
        <v>2.211204</v>
      </c>
      <c r="F13" s="111" t="n">
        <v>8.477617</v>
      </c>
    </row>
    <row r="14" customFormat="false" ht="12.75" hidden="false" customHeight="false" outlineLevel="0" collapsed="false">
      <c r="A14" s="72" t="s">
        <v>207</v>
      </c>
      <c r="B14" s="111" t="n">
        <v>109.736166</v>
      </c>
      <c r="C14" s="111" t="n">
        <v>88.777554</v>
      </c>
      <c r="D14" s="111" t="n">
        <v>14.51427</v>
      </c>
      <c r="E14" s="111" t="n">
        <v>5.482217</v>
      </c>
      <c r="F14" s="111" t="n">
        <v>0.962125</v>
      </c>
    </row>
    <row r="15" customFormat="false" ht="12.75" hidden="false" customHeight="false" outlineLevel="0" collapsed="false">
      <c r="A15" s="72" t="s">
        <v>208</v>
      </c>
      <c r="B15" s="111" t="n">
        <v>4.0512</v>
      </c>
      <c r="C15" s="111" t="n">
        <v>2.94749</v>
      </c>
      <c r="D15" s="111" t="n">
        <v>0.019586</v>
      </c>
      <c r="E15" s="111" t="n">
        <v>1.077434</v>
      </c>
      <c r="F15" s="111" t="n">
        <v>0.00669</v>
      </c>
    </row>
    <row r="16" customFormat="false" ht="12.75" hidden="false" customHeight="false" outlineLevel="0" collapsed="false">
      <c r="A16" s="72" t="s">
        <v>209</v>
      </c>
      <c r="B16" s="111" t="n">
        <v>0.078268</v>
      </c>
      <c r="C16" s="111" t="n">
        <v>0.064363</v>
      </c>
      <c r="D16" s="111" t="n">
        <v>0</v>
      </c>
      <c r="E16" s="111" t="n">
        <v>0.013905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0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69</v>
      </c>
      <c r="B19" s="111" t="n">
        <v>20.433509</v>
      </c>
      <c r="C19" s="111" t="n">
        <v>5.61295</v>
      </c>
      <c r="D19" s="111" t="n">
        <v>0.947898</v>
      </c>
      <c r="E19" s="111" t="n">
        <v>7.74515</v>
      </c>
      <c r="F19" s="111" t="n">
        <v>6.127511</v>
      </c>
    </row>
    <row r="20" customFormat="false" ht="12.75" hidden="false" customHeight="false" outlineLevel="0" collapsed="false">
      <c r="A20" s="72" t="s">
        <v>270</v>
      </c>
      <c r="B20" s="111" t="n">
        <v>142.25671</v>
      </c>
      <c r="C20" s="111" t="n">
        <v>135.281085</v>
      </c>
      <c r="D20" s="111" t="n">
        <v>5.460616</v>
      </c>
      <c r="E20" s="111" t="n">
        <v>1.347092</v>
      </c>
      <c r="F20" s="111" t="n">
        <v>0.167917</v>
      </c>
    </row>
    <row r="21" customFormat="false" ht="12.75" hidden="false" customHeight="false" outlineLevel="0" collapsed="false">
      <c r="A21" s="72" t="s">
        <v>213</v>
      </c>
      <c r="B21" s="111" t="n">
        <v>34.81723</v>
      </c>
      <c r="C21" s="111" t="n">
        <v>27.593065</v>
      </c>
      <c r="D21" s="111" t="n">
        <v>4.056655</v>
      </c>
      <c r="E21" s="111" t="n">
        <v>1.616455</v>
      </c>
      <c r="F21" s="111" t="n">
        <v>1.551055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4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5</v>
      </c>
      <c r="B24" s="111" t="n">
        <v>956.411642</v>
      </c>
      <c r="C24" s="111" t="n">
        <v>420.639002</v>
      </c>
      <c r="D24" s="111" t="n">
        <v>148.278748</v>
      </c>
      <c r="E24" s="111" t="n">
        <v>201.68342</v>
      </c>
      <c r="F24" s="111" t="n">
        <v>185.810472</v>
      </c>
    </row>
    <row r="25" customFormat="false" ht="12.75" hidden="false" customHeight="false" outlineLevel="0" collapsed="false">
      <c r="A25" s="72" t="s">
        <v>216</v>
      </c>
      <c r="B25" s="111" t="n">
        <v>118.862048</v>
      </c>
      <c r="C25" s="111" t="n">
        <v>64.34084</v>
      </c>
      <c r="D25" s="111" t="n">
        <v>5.847967</v>
      </c>
      <c r="E25" s="111" t="n">
        <v>20.783661</v>
      </c>
      <c r="F25" s="111" t="n">
        <v>27.88958</v>
      </c>
    </row>
    <row r="26" customFormat="false" ht="12.75" hidden="false" customHeight="false" outlineLevel="0" collapsed="false">
      <c r="A26" s="72" t="s">
        <v>217</v>
      </c>
      <c r="B26" s="111" t="n">
        <v>50.238727</v>
      </c>
      <c r="C26" s="111" t="n">
        <v>27.075206</v>
      </c>
      <c r="D26" s="111" t="n">
        <v>7.123261</v>
      </c>
      <c r="E26" s="111" t="n">
        <v>13.561277</v>
      </c>
      <c r="F26" s="111" t="n">
        <v>2.478983</v>
      </c>
    </row>
    <row r="27" customFormat="false" ht="12.75" hidden="false" customHeight="false" outlineLevel="0" collapsed="false">
      <c r="A27" s="72" t="s">
        <v>218</v>
      </c>
      <c r="B27" s="111" t="n">
        <v>16.926907</v>
      </c>
      <c r="C27" s="111" t="n">
        <v>5.285201</v>
      </c>
      <c r="D27" s="111" t="n">
        <v>6.313858</v>
      </c>
      <c r="E27" s="111" t="n">
        <v>4.582175</v>
      </c>
      <c r="F27" s="111" t="n">
        <v>0.745673</v>
      </c>
    </row>
    <row r="28" customFormat="false" ht="12.75" hidden="false" customHeight="false" outlineLevel="0" collapsed="false">
      <c r="A28" s="72" t="s">
        <v>219</v>
      </c>
      <c r="B28" s="111" t="n">
        <v>41.965644</v>
      </c>
      <c r="C28" s="111" t="n">
        <v>24.675169</v>
      </c>
      <c r="D28" s="111" t="n">
        <v>8.289343</v>
      </c>
      <c r="E28" s="111" t="n">
        <v>8.124616</v>
      </c>
      <c r="F28" s="111" t="n">
        <v>0.876516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0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1</v>
      </c>
      <c r="B31" s="111" t="n">
        <v>2.371922</v>
      </c>
      <c r="C31" s="111" t="n">
        <v>0.799505</v>
      </c>
      <c r="D31" s="111" t="n">
        <v>0.862416</v>
      </c>
      <c r="E31" s="111" t="n">
        <v>0.623902</v>
      </c>
      <c r="F31" s="111" t="n">
        <v>0.086099</v>
      </c>
    </row>
    <row r="32" customFormat="false" ht="12.75" hidden="false" customHeight="false" outlineLevel="0" collapsed="false">
      <c r="A32" s="72" t="s">
        <v>222</v>
      </c>
      <c r="B32" s="111" t="n">
        <v>9.982948</v>
      </c>
      <c r="C32" s="111" t="n">
        <v>1.007951</v>
      </c>
      <c r="D32" s="111" t="n">
        <v>4.269835</v>
      </c>
      <c r="E32" s="111" t="n">
        <v>3.148117</v>
      </c>
      <c r="F32" s="111" t="n">
        <v>1.557045</v>
      </c>
    </row>
    <row r="33" customFormat="false" ht="12.75" hidden="false" customHeight="false" outlineLevel="0" collapsed="false">
      <c r="A33" s="72" t="s">
        <v>223</v>
      </c>
      <c r="B33" s="111" t="n">
        <v>0.129414</v>
      </c>
      <c r="C33" s="111" t="n">
        <v>0.105871</v>
      </c>
      <c r="D33" s="111" t="n">
        <v>0</v>
      </c>
      <c r="E33" s="111" t="n">
        <v>0</v>
      </c>
      <c r="F33" s="111" t="n">
        <v>0.023543</v>
      </c>
    </row>
    <row r="34" customFormat="false" ht="12.75" hidden="false" customHeight="false" outlineLevel="0" collapsed="false">
      <c r="A34" s="72" t="s">
        <v>224</v>
      </c>
      <c r="B34" s="111" t="n">
        <v>2.725994</v>
      </c>
      <c r="C34" s="111" t="n">
        <v>1.711905</v>
      </c>
      <c r="D34" s="111" t="n">
        <v>0.709149</v>
      </c>
      <c r="E34" s="111" t="n">
        <v>0.270137</v>
      </c>
      <c r="F34" s="111" t="n">
        <v>0.034803</v>
      </c>
    </row>
    <row r="35" customFormat="false" ht="12.75" hidden="false" customHeight="false" outlineLevel="0" collapsed="false">
      <c r="A35" s="72" t="s">
        <v>225</v>
      </c>
      <c r="B35" s="111" t="n">
        <v>0.002926</v>
      </c>
      <c r="C35" s="111" t="n">
        <v>0</v>
      </c>
      <c r="D35" s="111" t="n">
        <v>0</v>
      </c>
      <c r="E35" s="111" t="n">
        <v>0.002926</v>
      </c>
      <c r="F35" s="111" t="n">
        <v>0</v>
      </c>
    </row>
    <row r="36" customFormat="false" ht="12.75" hidden="false" customHeight="false" outlineLevel="0" collapsed="false">
      <c r="A36" s="72" t="s">
        <v>226</v>
      </c>
      <c r="B36" s="111" t="n">
        <v>0.015947</v>
      </c>
      <c r="C36" s="111" t="n">
        <v>0.015947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7</v>
      </c>
      <c r="B37" s="111" t="n">
        <v>0.666978</v>
      </c>
      <c r="C37" s="111" t="n">
        <v>0.646677</v>
      </c>
      <c r="D37" s="111" t="n">
        <v>0.010824</v>
      </c>
      <c r="E37" s="111" t="n">
        <v>0.009477</v>
      </c>
      <c r="F37" s="111" t="n">
        <v>0</v>
      </c>
    </row>
    <row r="38" customFormat="false" ht="12.75" hidden="false" customHeight="false" outlineLevel="0" collapsed="false">
      <c r="A38" s="72" t="s">
        <v>228</v>
      </c>
      <c r="B38" s="111" t="n">
        <v>14.709702</v>
      </c>
      <c r="C38" s="111" t="n">
        <v>10.106651</v>
      </c>
      <c r="D38" s="111" t="n">
        <v>3.362456</v>
      </c>
      <c r="E38" s="111" t="n">
        <v>1.109063</v>
      </c>
      <c r="F38" s="111" t="n">
        <v>0.131532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9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0</v>
      </c>
      <c r="B41" s="111" t="n">
        <v>360.606247</v>
      </c>
      <c r="C41" s="111" t="n">
        <v>231.132527</v>
      </c>
      <c r="D41" s="111" t="n">
        <v>63.138402</v>
      </c>
      <c r="E41" s="111" t="n">
        <v>37.450639</v>
      </c>
      <c r="F41" s="111" t="n">
        <v>28.884679</v>
      </c>
    </row>
    <row r="42" customFormat="false" ht="12.75" hidden="false" customHeight="false" outlineLevel="0" collapsed="false">
      <c r="A42" s="72" t="s">
        <v>231</v>
      </c>
      <c r="B42" s="111" t="n">
        <v>39.335347</v>
      </c>
      <c r="C42" s="111" t="n">
        <v>20.066203</v>
      </c>
      <c r="D42" s="111" t="n">
        <v>8.79858</v>
      </c>
      <c r="E42" s="111" t="n">
        <v>7.505637</v>
      </c>
      <c r="F42" s="111" t="n">
        <v>2.964927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2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3</v>
      </c>
      <c r="B45" s="111" t="n">
        <v>1.78331</v>
      </c>
      <c r="C45" s="111" t="n">
        <v>0.997105</v>
      </c>
      <c r="D45" s="111" t="n">
        <v>0.086684</v>
      </c>
      <c r="E45" s="111" t="n">
        <v>0.159907</v>
      </c>
      <c r="F45" s="111" t="n">
        <v>0.539614</v>
      </c>
    </row>
    <row r="46" customFormat="false" ht="12.75" hidden="false" customHeight="false" outlineLevel="0" collapsed="false">
      <c r="A46" s="72" t="s">
        <v>234</v>
      </c>
      <c r="B46" s="111" t="n">
        <v>0.280767</v>
      </c>
      <c r="C46" s="111" t="n">
        <v>0.249138</v>
      </c>
      <c r="D46" s="111" t="n">
        <v>0.020393</v>
      </c>
      <c r="E46" s="111" t="n">
        <v>0.011236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5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6</v>
      </c>
      <c r="B49" s="111" t="n">
        <v>9.641372</v>
      </c>
      <c r="C49" s="111" t="n">
        <v>9.153855</v>
      </c>
      <c r="D49" s="111" t="n">
        <v>0.042687</v>
      </c>
      <c r="E49" s="111" t="n">
        <v>0.44483</v>
      </c>
      <c r="F49" s="111" t="n">
        <v>0</v>
      </c>
    </row>
    <row r="50" customFormat="false" ht="12.75" hidden="false" customHeight="false" outlineLevel="0" collapsed="false">
      <c r="A50" s="72" t="s">
        <v>237</v>
      </c>
      <c r="B50" s="111" t="n">
        <v>198.185315</v>
      </c>
      <c r="C50" s="111" t="n">
        <v>115.42093</v>
      </c>
      <c r="D50" s="111" t="n">
        <v>44.064783</v>
      </c>
      <c r="E50" s="111" t="n">
        <v>36.235235</v>
      </c>
      <c r="F50" s="111" t="n">
        <v>2.464367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8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9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0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1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2</v>
      </c>
      <c r="B57" s="111" t="n">
        <v>112.410247</v>
      </c>
      <c r="C57" s="111" t="n">
        <v>63.460635</v>
      </c>
      <c r="D57" s="111" t="n">
        <v>10.830984</v>
      </c>
      <c r="E57" s="111" t="n">
        <v>25.738518</v>
      </c>
      <c r="F57" s="111" t="n">
        <v>12.38011</v>
      </c>
    </row>
    <row r="58" customFormat="false" ht="12.75" hidden="false" customHeight="false" outlineLevel="0" collapsed="false">
      <c r="A58" s="72" t="s">
        <v>243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4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5</v>
      </c>
      <c r="B61" s="111" t="n">
        <v>0.2304</v>
      </c>
      <c r="C61" s="111" t="n">
        <v>0.14157</v>
      </c>
      <c r="D61" s="111" t="n">
        <v>0.049782</v>
      </c>
      <c r="E61" s="111" t="n">
        <v>0.039048</v>
      </c>
      <c r="F61" s="111" t="n">
        <v>0</v>
      </c>
    </row>
    <row r="62" customFormat="false" ht="12.75" hidden="false" customHeight="false" outlineLevel="0" collapsed="false">
      <c r="A62" s="72" t="s">
        <v>246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8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9</v>
      </c>
      <c r="B65" s="111" t="n">
        <v>0.521901</v>
      </c>
      <c r="C65" s="111" t="n">
        <v>0.036706</v>
      </c>
      <c r="D65" s="111" t="n">
        <v>0</v>
      </c>
      <c r="E65" s="111" t="n">
        <v>0.485195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0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1</v>
      </c>
      <c r="B68" s="111" t="n">
        <v>88.158833</v>
      </c>
      <c r="C68" s="111" t="n">
        <v>51.933647</v>
      </c>
      <c r="D68" s="111" t="n">
        <v>29.927868</v>
      </c>
      <c r="E68" s="111" t="n">
        <v>3.909868</v>
      </c>
      <c r="F68" s="111" t="n">
        <v>2.38745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2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3</v>
      </c>
      <c r="B71" s="111" t="n">
        <v>2513.940556</v>
      </c>
      <c r="C71" s="111" t="n">
        <v>935.934511</v>
      </c>
      <c r="D71" s="111" t="n">
        <v>629.285895</v>
      </c>
      <c r="E71" s="111" t="n">
        <v>528.830151</v>
      </c>
      <c r="F71" s="111" t="n">
        <v>419.889999</v>
      </c>
    </row>
    <row r="72" customFormat="false" ht="12.75" hidden="false" customHeight="false" outlineLevel="0" collapsed="false">
      <c r="A72" s="72" t="s">
        <v>254</v>
      </c>
      <c r="B72" s="111" t="n">
        <v>415.008324</v>
      </c>
      <c r="C72" s="111" t="n">
        <v>28.61657</v>
      </c>
      <c r="D72" s="111" t="n">
        <v>135.671067</v>
      </c>
      <c r="E72" s="111" t="n">
        <v>183.563061</v>
      </c>
      <c r="F72" s="111" t="n">
        <v>67.157626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5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6</v>
      </c>
      <c r="B75" s="111" t="n">
        <v>49.997722</v>
      </c>
      <c r="C75" s="111" t="n">
        <v>49.815135</v>
      </c>
      <c r="D75" s="111" t="n">
        <v>0.137692</v>
      </c>
      <c r="E75" s="111" t="n">
        <v>0.044895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April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6" t="s">
        <v>104</v>
      </c>
      <c r="C4" s="98" t="s">
        <v>127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10" customFormat="false" ht="12.75" hidden="false" customHeight="false" outlineLevel="0" collapsed="false">
      <c r="A10" s="122"/>
      <c r="B10" s="77" t="s">
        <v>121</v>
      </c>
      <c r="C10" s="77"/>
      <c r="D10" s="77"/>
      <c r="E10" s="77"/>
      <c r="F10" s="77"/>
    </row>
    <row r="11" customFormat="false" ht="12.75" hidden="false" customHeight="false" outlineLevel="0" collapsed="false">
      <c r="A11" s="73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5" t="s">
        <v>104</v>
      </c>
      <c r="B13" s="120" t="n">
        <v>36024.80444</v>
      </c>
      <c r="C13" s="120" t="n">
        <v>18424.617772</v>
      </c>
      <c r="D13" s="120" t="n">
        <v>6834.927798</v>
      </c>
      <c r="E13" s="120" t="n">
        <v>7507.79346</v>
      </c>
      <c r="F13" s="120" t="n">
        <v>3257.46541</v>
      </c>
    </row>
    <row r="14" customFormat="false" ht="12.75" hidden="false" customHeight="false" outlineLevel="0" collapsed="false">
      <c r="A14" s="123"/>
      <c r="B14" s="3"/>
      <c r="C14" s="79"/>
      <c r="D14" s="86"/>
      <c r="E14" s="79"/>
      <c r="F14" s="79"/>
    </row>
    <row r="15" customFormat="false" ht="12.75" hidden="false" customHeight="false" outlineLevel="0" collapsed="false">
      <c r="A15" s="72" t="s">
        <v>135</v>
      </c>
      <c r="B15" s="111" t="n">
        <v>577.56581</v>
      </c>
      <c r="C15" s="111" t="n">
        <v>286.904435</v>
      </c>
      <c r="D15" s="111" t="n">
        <v>125.474587</v>
      </c>
      <c r="E15" s="111" t="n">
        <v>144.665867</v>
      </c>
      <c r="F15" s="111" t="n">
        <v>20.520921</v>
      </c>
    </row>
    <row r="16" customFormat="false" ht="12.75" hidden="false" customHeight="false" outlineLevel="0" collapsed="false">
      <c r="A16" s="72" t="s">
        <v>136</v>
      </c>
      <c r="B16" s="111" t="n">
        <v>2334.773751</v>
      </c>
      <c r="C16" s="111" t="n">
        <v>1142.224577</v>
      </c>
      <c r="D16" s="111" t="n">
        <v>22.728026</v>
      </c>
      <c r="E16" s="111" t="n">
        <v>1169.29693</v>
      </c>
      <c r="F16" s="111" t="n">
        <v>0.524218</v>
      </c>
    </row>
    <row r="17" customFormat="false" ht="12.75" hidden="false" customHeight="false" outlineLevel="0" collapsed="false">
      <c r="A17" s="72" t="s">
        <v>137</v>
      </c>
      <c r="B17" s="111" t="n">
        <v>3765.343964</v>
      </c>
      <c r="C17" s="111" t="n">
        <v>2347.580636</v>
      </c>
      <c r="D17" s="111" t="n">
        <v>643.361323</v>
      </c>
      <c r="E17" s="111" t="n">
        <v>742.596324</v>
      </c>
      <c r="F17" s="111" t="n">
        <v>31.805681</v>
      </c>
    </row>
    <row r="18" customFormat="false" ht="12.75" hidden="false" customHeight="false" outlineLevel="0" collapsed="false">
      <c r="A18" s="72" t="s">
        <v>138</v>
      </c>
      <c r="B18" s="111" t="n">
        <v>399.567297</v>
      </c>
      <c r="C18" s="111" t="n">
        <v>131.606119</v>
      </c>
      <c r="D18" s="111" t="n">
        <v>85.16979</v>
      </c>
      <c r="E18" s="111" t="n">
        <v>149.813644</v>
      </c>
      <c r="F18" s="111" t="n">
        <v>32.977744</v>
      </c>
    </row>
    <row r="19" customFormat="false" ht="12.75" hidden="false" customHeight="false" outlineLevel="0" collapsed="false">
      <c r="A19" s="72" t="s">
        <v>139</v>
      </c>
      <c r="B19" s="111" t="n">
        <v>3.899223</v>
      </c>
      <c r="C19" s="111" t="n">
        <v>3.318372</v>
      </c>
      <c r="D19" s="111" t="n">
        <v>0.485259</v>
      </c>
      <c r="E19" s="111" t="n">
        <v>0.095592</v>
      </c>
      <c r="F19" s="111" t="n">
        <v>0</v>
      </c>
    </row>
    <row r="20" customFormat="false" ht="12.75" hidden="false" customHeight="false" outlineLevel="0" collapsed="false">
      <c r="A20" s="72" t="s">
        <v>140</v>
      </c>
      <c r="B20" s="111" t="n">
        <v>1767.284952</v>
      </c>
      <c r="C20" s="111" t="n">
        <v>746.244217</v>
      </c>
      <c r="D20" s="111" t="n">
        <v>444.493098</v>
      </c>
      <c r="E20" s="111" t="n">
        <v>404.429816</v>
      </c>
      <c r="F20" s="111" t="n">
        <v>172.117821</v>
      </c>
    </row>
    <row r="21" customFormat="false" ht="12.75" hidden="false" customHeight="false" outlineLevel="0" collapsed="false">
      <c r="A21" s="72" t="s">
        <v>141</v>
      </c>
      <c r="B21" s="111" t="n">
        <v>3404.903255</v>
      </c>
      <c r="C21" s="111" t="n">
        <v>2525.745342</v>
      </c>
      <c r="D21" s="111" t="n">
        <v>462.73788</v>
      </c>
      <c r="E21" s="111" t="n">
        <v>308.671792</v>
      </c>
      <c r="F21" s="111" t="n">
        <v>107.748241</v>
      </c>
    </row>
    <row r="22" customFormat="false" ht="12.75" hidden="false" customHeight="false" outlineLevel="0" collapsed="false">
      <c r="A22" s="72" t="s">
        <v>142</v>
      </c>
      <c r="B22" s="111" t="n">
        <v>3246.272833</v>
      </c>
      <c r="C22" s="111" t="n">
        <v>2120.51849</v>
      </c>
      <c r="D22" s="111" t="n">
        <v>578.266202</v>
      </c>
      <c r="E22" s="111" t="n">
        <v>386.147088</v>
      </c>
      <c r="F22" s="111" t="n">
        <v>161.341053</v>
      </c>
    </row>
    <row r="23" customFormat="false" ht="12.75" hidden="false" customHeight="false" outlineLevel="0" collapsed="false">
      <c r="A23" s="72" t="s">
        <v>143</v>
      </c>
      <c r="B23" s="111" t="n">
        <v>702.925266</v>
      </c>
      <c r="C23" s="111" t="n">
        <v>599.599602</v>
      </c>
      <c r="D23" s="111" t="n">
        <v>33.73155</v>
      </c>
      <c r="E23" s="111" t="n">
        <v>37.221726</v>
      </c>
      <c r="F23" s="111" t="n">
        <v>32.372388</v>
      </c>
    </row>
    <row r="24" customFormat="false" ht="12.75" hidden="false" customHeight="false" outlineLevel="0" collapsed="false">
      <c r="A24" s="72" t="s">
        <v>144</v>
      </c>
      <c r="B24" s="111" t="n">
        <v>4621.952168</v>
      </c>
      <c r="C24" s="111" t="n">
        <v>2168.239405</v>
      </c>
      <c r="D24" s="111" t="n">
        <v>768.453921</v>
      </c>
      <c r="E24" s="111" t="n">
        <v>1004.944294</v>
      </c>
      <c r="F24" s="111" t="n">
        <v>680.314548</v>
      </c>
    </row>
    <row r="25" customFormat="false" ht="12.75" hidden="false" customHeight="false" outlineLevel="0" collapsed="false">
      <c r="A25" s="72" t="s">
        <v>145</v>
      </c>
      <c r="B25" s="111" t="n">
        <v>122.954142</v>
      </c>
      <c r="C25" s="111" t="n">
        <v>60.211363</v>
      </c>
      <c r="D25" s="111" t="n">
        <v>36.57544</v>
      </c>
      <c r="E25" s="111" t="n">
        <v>18.749287</v>
      </c>
      <c r="F25" s="111" t="n">
        <v>7.418052</v>
      </c>
    </row>
    <row r="26" customFormat="false" ht="12.75" hidden="false" customHeight="false" outlineLevel="0" collapsed="false">
      <c r="A26" s="72" t="s">
        <v>146</v>
      </c>
      <c r="B26" s="111" t="n">
        <v>1608.551824</v>
      </c>
      <c r="C26" s="111" t="n">
        <v>1053.82791</v>
      </c>
      <c r="D26" s="111" t="n">
        <v>249.420796</v>
      </c>
      <c r="E26" s="111" t="n">
        <v>173.843904</v>
      </c>
      <c r="F26" s="111" t="n">
        <v>131.459214</v>
      </c>
    </row>
    <row r="27" customFormat="false" ht="12.75" hidden="false" customHeight="false" outlineLevel="0" collapsed="false">
      <c r="A27" s="72" t="s">
        <v>147</v>
      </c>
      <c r="B27" s="111" t="n">
        <v>7.018743</v>
      </c>
      <c r="C27" s="111" t="n">
        <v>3.68275</v>
      </c>
      <c r="D27" s="111" t="n">
        <v>0.176572</v>
      </c>
      <c r="E27" s="111" t="n">
        <v>1.930802</v>
      </c>
      <c r="F27" s="111" t="n">
        <v>1.228619</v>
      </c>
    </row>
    <row r="28" customFormat="false" ht="12.75" hidden="false" customHeight="false" outlineLevel="0" collapsed="false">
      <c r="A28" s="72" t="s">
        <v>148</v>
      </c>
      <c r="B28" s="111" t="n">
        <v>875.944072</v>
      </c>
      <c r="C28" s="111" t="n">
        <v>528.888317</v>
      </c>
      <c r="D28" s="111" t="n">
        <v>199.157058</v>
      </c>
      <c r="E28" s="111" t="n">
        <v>136.104607</v>
      </c>
      <c r="F28" s="111" t="n">
        <v>11.79409</v>
      </c>
    </row>
    <row r="29" customFormat="false" ht="12.75" hidden="false" customHeight="false" outlineLevel="0" collapsed="false">
      <c r="A29" s="72" t="s">
        <v>149</v>
      </c>
      <c r="B29" s="111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</row>
    <row r="30" customFormat="false" ht="12.75" hidden="false" customHeight="false" outlineLevel="0" collapsed="false">
      <c r="A30" s="72" t="s">
        <v>150</v>
      </c>
      <c r="B30" s="111" t="n">
        <v>449.515022</v>
      </c>
      <c r="C30" s="111" t="n">
        <v>255.026636</v>
      </c>
      <c r="D30" s="111" t="n">
        <v>40.750584</v>
      </c>
      <c r="E30" s="111" t="n">
        <v>103.224301</v>
      </c>
      <c r="F30" s="111" t="n">
        <v>50.513501</v>
      </c>
    </row>
    <row r="31" customFormat="false" ht="12.75" hidden="false" customHeight="false" outlineLevel="0" collapsed="false">
      <c r="A31" s="72" t="s">
        <v>151</v>
      </c>
      <c r="B31" s="111" t="n">
        <v>2.120321</v>
      </c>
      <c r="C31" s="111" t="n">
        <v>1.232704</v>
      </c>
      <c r="D31" s="111" t="n">
        <v>0.233831</v>
      </c>
      <c r="E31" s="111" t="n">
        <v>0.653786</v>
      </c>
      <c r="F31" s="111" t="n">
        <v>0</v>
      </c>
    </row>
    <row r="32" customFormat="false" ht="12.75" hidden="false" customHeight="false" outlineLevel="0" collapsed="false">
      <c r="A32" s="72" t="s">
        <v>152</v>
      </c>
      <c r="B32" s="111" t="n">
        <v>312.286258</v>
      </c>
      <c r="C32" s="111" t="n">
        <v>171.855503</v>
      </c>
      <c r="D32" s="111" t="n">
        <v>121.232695</v>
      </c>
      <c r="E32" s="111" t="n">
        <v>15.288065</v>
      </c>
      <c r="F32" s="111" t="n">
        <v>3.909995</v>
      </c>
    </row>
    <row r="33" customFormat="false" ht="12.75" hidden="false" customHeight="false" outlineLevel="0" collapsed="false">
      <c r="A33" s="72" t="s">
        <v>153</v>
      </c>
      <c r="B33" s="111" t="n">
        <v>11668.340355</v>
      </c>
      <c r="C33" s="111" t="n">
        <v>4126.134132</v>
      </c>
      <c r="D33" s="111" t="n">
        <v>3021.507347</v>
      </c>
      <c r="E33" s="111" t="n">
        <v>2709.279552</v>
      </c>
      <c r="F33" s="111" t="n">
        <v>1811.419324</v>
      </c>
    </row>
    <row r="34" customFormat="false" ht="12.75" hidden="false" customHeight="false" outlineLevel="0" collapsed="false">
      <c r="A34" s="72" t="s">
        <v>154</v>
      </c>
      <c r="B34" s="111" t="n">
        <v>153.585184</v>
      </c>
      <c r="C34" s="111" t="n">
        <v>151.777262</v>
      </c>
      <c r="D34" s="111" t="n">
        <v>0.971839</v>
      </c>
      <c r="E34" s="111" t="n">
        <v>0.836083</v>
      </c>
      <c r="F34" s="111" t="n">
        <v>0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April 201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1.28"/>
    <col collapsed="false" customWidth="true" hidden="false" outlineLevel="0" max="11" min="2" style="124" width="11.7"/>
    <col collapsed="false" customWidth="false" hidden="false" outlineLevel="0" max="257" min="12" style="124" width="11.42"/>
  </cols>
  <sheetData>
    <row r="1" s="125" customFormat="true" ht="12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3.5" hidden="false" customHeight="true" outlineLevel="0" collapsed="false">
      <c r="A4" s="127" t="s">
        <v>273</v>
      </c>
      <c r="B4" s="128" t="s">
        <v>274</v>
      </c>
      <c r="C4" s="128"/>
      <c r="D4" s="128"/>
      <c r="E4" s="128"/>
      <c r="F4" s="128"/>
      <c r="G4" s="128"/>
      <c r="H4" s="128"/>
      <c r="I4" s="128"/>
      <c r="J4" s="128"/>
      <c r="K4" s="129"/>
    </row>
    <row r="5" customFormat="false" ht="12.75" hidden="false" customHeight="true" outlineLevel="0" collapsed="false">
      <c r="A5" s="127"/>
      <c r="B5" s="127" t="s">
        <v>275</v>
      </c>
      <c r="C5" s="130" t="s">
        <v>276</v>
      </c>
      <c r="D5" s="130" t="s">
        <v>277</v>
      </c>
      <c r="E5" s="127" t="s">
        <v>278</v>
      </c>
      <c r="F5" s="130" t="s">
        <v>279</v>
      </c>
      <c r="G5" s="130" t="s">
        <v>280</v>
      </c>
      <c r="H5" s="130" t="s">
        <v>281</v>
      </c>
      <c r="I5" s="130" t="s">
        <v>282</v>
      </c>
      <c r="J5" s="128" t="s">
        <v>283</v>
      </c>
      <c r="K5" s="60"/>
    </row>
    <row r="6" customFormat="false" ht="12.75" hidden="false" customHeight="false" outlineLevel="0" collapsed="false">
      <c r="A6" s="127"/>
      <c r="B6" s="127"/>
      <c r="C6" s="130"/>
      <c r="D6" s="130"/>
      <c r="E6" s="127"/>
      <c r="F6" s="130"/>
      <c r="G6" s="130"/>
      <c r="H6" s="130"/>
      <c r="I6" s="130"/>
      <c r="J6" s="128"/>
    </row>
    <row r="7" customFormat="false" ht="10.5" hidden="false" customHeight="true" outlineLevel="0" collapsed="false">
      <c r="A7" s="127"/>
      <c r="B7" s="127"/>
      <c r="C7" s="130"/>
      <c r="D7" s="130"/>
      <c r="E7" s="127"/>
      <c r="F7" s="130"/>
      <c r="G7" s="130"/>
      <c r="H7" s="130"/>
      <c r="I7" s="130"/>
      <c r="J7" s="128"/>
    </row>
    <row r="8" customFormat="false" ht="12" hidden="false" customHeight="true" outlineLevel="0" collapsed="false">
      <c r="A8" s="127"/>
      <c r="B8" s="128" t="s">
        <v>284</v>
      </c>
      <c r="C8" s="128"/>
      <c r="D8" s="128"/>
      <c r="E8" s="128"/>
      <c r="F8" s="128"/>
      <c r="G8" s="128"/>
      <c r="H8" s="128"/>
      <c r="I8" s="128"/>
      <c r="J8" s="128"/>
    </row>
    <row r="9" customFormat="false" ht="9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</row>
    <row r="10" customFormat="false" ht="3.75" hidden="false" customHeight="true" outlineLevel="0" collapsed="false">
      <c r="A10" s="131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95" hidden="false" customHeight="true" outlineLevel="0" collapsed="false">
      <c r="A11" s="72" t="s">
        <v>275</v>
      </c>
      <c r="B11" s="111" t="n">
        <v>57.475</v>
      </c>
      <c r="C11" s="111" t="n">
        <v>47.643</v>
      </c>
      <c r="D11" s="111" t="n">
        <v>27.632</v>
      </c>
      <c r="E11" s="111" t="n">
        <v>4.416</v>
      </c>
      <c r="F11" s="111" t="n">
        <v>44.392</v>
      </c>
      <c r="G11" s="111" t="n">
        <v>4.696</v>
      </c>
      <c r="H11" s="111" t="n">
        <v>13.275</v>
      </c>
      <c r="I11" s="111" t="n">
        <v>41.804</v>
      </c>
      <c r="J11" s="111" t="n">
        <v>3.738</v>
      </c>
    </row>
    <row r="12" customFormat="false" ht="12.95" hidden="false" customHeight="true" outlineLevel="0" collapsed="false">
      <c r="A12" s="72" t="s">
        <v>276</v>
      </c>
      <c r="B12" s="111" t="n">
        <v>34.551</v>
      </c>
      <c r="C12" s="111" t="n">
        <v>22.656</v>
      </c>
      <c r="D12" s="111" t="n">
        <v>771.71</v>
      </c>
      <c r="E12" s="111" t="n">
        <v>56.434</v>
      </c>
      <c r="F12" s="111" t="n">
        <v>129.81</v>
      </c>
      <c r="G12" s="111" t="n">
        <v>45.091</v>
      </c>
      <c r="H12" s="111" t="n">
        <v>22.422</v>
      </c>
      <c r="I12" s="111" t="n">
        <v>116.736</v>
      </c>
      <c r="J12" s="111" t="n">
        <v>225.733</v>
      </c>
    </row>
    <row r="13" customFormat="false" ht="12.95" hidden="false" customHeight="true" outlineLevel="0" collapsed="false">
      <c r="A13" s="72" t="s">
        <v>285</v>
      </c>
      <c r="B13" s="111" t="n">
        <v>43.893</v>
      </c>
      <c r="C13" s="111" t="n">
        <v>65.091</v>
      </c>
      <c r="D13" s="111" t="n">
        <v>2278.366</v>
      </c>
      <c r="E13" s="111" t="n">
        <v>63.119</v>
      </c>
      <c r="F13" s="111" t="n">
        <v>338.113</v>
      </c>
      <c r="G13" s="111" t="n">
        <v>48.359</v>
      </c>
      <c r="H13" s="111" t="n">
        <v>33.513</v>
      </c>
      <c r="I13" s="111" t="n">
        <v>71.529</v>
      </c>
      <c r="J13" s="111" t="n">
        <v>97.406</v>
      </c>
      <c r="K13" s="132"/>
    </row>
    <row r="14" customFormat="false" ht="12.95" hidden="false" customHeight="true" outlineLevel="0" collapsed="false">
      <c r="A14" s="72" t="s">
        <v>278</v>
      </c>
      <c r="B14" s="111" t="n">
        <v>2.943</v>
      </c>
      <c r="C14" s="111" t="n">
        <v>48.274</v>
      </c>
      <c r="D14" s="111" t="n">
        <v>26.346</v>
      </c>
      <c r="E14" s="111" t="n">
        <v>51.359</v>
      </c>
      <c r="F14" s="111" t="n">
        <v>25.321</v>
      </c>
      <c r="G14" s="111" t="n">
        <v>12.761</v>
      </c>
      <c r="H14" s="111" t="n">
        <v>3.694</v>
      </c>
      <c r="I14" s="111" t="n">
        <v>45.706</v>
      </c>
      <c r="J14" s="111" t="n">
        <v>82.947</v>
      </c>
      <c r="K14" s="132"/>
    </row>
    <row r="15" customFormat="false" ht="12.95" hidden="false" customHeight="true" outlineLevel="0" collapsed="false">
      <c r="A15" s="72" t="s">
        <v>279</v>
      </c>
      <c r="B15" s="111" t="n">
        <v>65.225</v>
      </c>
      <c r="C15" s="111" t="n">
        <v>87.153</v>
      </c>
      <c r="D15" s="111" t="n">
        <v>238.46</v>
      </c>
      <c r="E15" s="111" t="n">
        <v>121.056</v>
      </c>
      <c r="F15" s="111" t="n">
        <v>3417.766</v>
      </c>
      <c r="G15" s="111" t="n">
        <v>61.924</v>
      </c>
      <c r="H15" s="111" t="n">
        <v>222.638</v>
      </c>
      <c r="I15" s="111" t="n">
        <v>196.245</v>
      </c>
      <c r="J15" s="111" t="n">
        <v>183.873</v>
      </c>
      <c r="K15" s="132"/>
    </row>
    <row r="16" customFormat="false" ht="12.95" hidden="false" customHeight="true" outlineLevel="0" collapsed="false">
      <c r="A16" s="72" t="s">
        <v>280</v>
      </c>
      <c r="B16" s="111" t="n">
        <v>1.232</v>
      </c>
      <c r="C16" s="111" t="n">
        <v>171.824</v>
      </c>
      <c r="D16" s="111" t="n">
        <v>53.005</v>
      </c>
      <c r="E16" s="111" t="n">
        <v>15.521</v>
      </c>
      <c r="F16" s="111" t="n">
        <v>27.091</v>
      </c>
      <c r="G16" s="111" t="n">
        <v>129.477</v>
      </c>
      <c r="H16" s="111" t="n">
        <v>17.184</v>
      </c>
      <c r="I16" s="111" t="n">
        <v>25.015</v>
      </c>
      <c r="J16" s="111" t="n">
        <v>102.323</v>
      </c>
      <c r="K16" s="132"/>
    </row>
    <row r="17" customFormat="false" ht="12.95" hidden="false" customHeight="true" outlineLevel="0" collapsed="false">
      <c r="A17" s="72" t="s">
        <v>281</v>
      </c>
      <c r="B17" s="111" t="n">
        <v>17.046</v>
      </c>
      <c r="C17" s="111" t="n">
        <v>13.295</v>
      </c>
      <c r="D17" s="111" t="n">
        <v>12.103</v>
      </c>
      <c r="E17" s="111" t="n">
        <v>8.458</v>
      </c>
      <c r="F17" s="111" t="n">
        <v>43.413</v>
      </c>
      <c r="G17" s="111" t="n">
        <v>12.976</v>
      </c>
      <c r="H17" s="111" t="n">
        <v>42.353</v>
      </c>
      <c r="I17" s="111" t="n">
        <v>77.031</v>
      </c>
      <c r="J17" s="111" t="n">
        <v>32.694</v>
      </c>
      <c r="K17" s="133"/>
    </row>
    <row r="18" customFormat="false" ht="12.95" hidden="false" customHeight="true" outlineLevel="0" collapsed="false">
      <c r="A18" s="72" t="s">
        <v>282</v>
      </c>
      <c r="B18" s="111" t="n">
        <v>15.381</v>
      </c>
      <c r="C18" s="111" t="n">
        <v>97.881</v>
      </c>
      <c r="D18" s="111" t="n">
        <v>23.264</v>
      </c>
      <c r="E18" s="111" t="n">
        <v>131.286</v>
      </c>
      <c r="F18" s="111" t="n">
        <v>42.787</v>
      </c>
      <c r="G18" s="111" t="n">
        <v>23.241</v>
      </c>
      <c r="H18" s="111" t="n">
        <v>23.464</v>
      </c>
      <c r="I18" s="111" t="n">
        <v>210.406</v>
      </c>
      <c r="J18" s="111" t="n">
        <v>170.85</v>
      </c>
      <c r="K18" s="133"/>
    </row>
    <row r="19" customFormat="false" ht="12.95" hidden="false" customHeight="true" outlineLevel="0" collapsed="false">
      <c r="A19" s="72" t="s">
        <v>283</v>
      </c>
      <c r="B19" s="111" t="n">
        <v>1.219</v>
      </c>
      <c r="C19" s="111" t="n">
        <v>224.792</v>
      </c>
      <c r="D19" s="111" t="n">
        <v>60.596</v>
      </c>
      <c r="E19" s="111" t="n">
        <v>160.049</v>
      </c>
      <c r="F19" s="111" t="n">
        <v>76.294</v>
      </c>
      <c r="G19" s="111" t="n">
        <v>21.503</v>
      </c>
      <c r="H19" s="111" t="n">
        <v>24.489</v>
      </c>
      <c r="I19" s="111" t="n">
        <v>103.435</v>
      </c>
      <c r="J19" s="111" t="n">
        <v>652.793</v>
      </c>
      <c r="K19" s="133"/>
    </row>
    <row r="20" customFormat="false" ht="12.95" hidden="false" customHeight="true" outlineLevel="0" collapsed="false">
      <c r="A20" s="72" t="s">
        <v>286</v>
      </c>
      <c r="B20" s="111" t="n">
        <v>6.979</v>
      </c>
      <c r="C20" s="111" t="n">
        <v>0</v>
      </c>
      <c r="D20" s="111" t="n">
        <v>15.016</v>
      </c>
      <c r="E20" s="111" t="n">
        <v>23.048</v>
      </c>
      <c r="F20" s="111" t="n">
        <v>75.722</v>
      </c>
      <c r="G20" s="111" t="n">
        <v>1.733</v>
      </c>
      <c r="H20" s="111" t="n">
        <v>0.662</v>
      </c>
      <c r="I20" s="111" t="n">
        <v>11.761</v>
      </c>
      <c r="J20" s="111" t="n">
        <v>5.536</v>
      </c>
      <c r="K20" s="133"/>
    </row>
    <row r="21" customFormat="false" ht="12.95" hidden="false" customHeight="true" outlineLevel="0" collapsed="false">
      <c r="A21" s="72" t="s">
        <v>287</v>
      </c>
      <c r="B21" s="111" t="n">
        <v>1.784</v>
      </c>
      <c r="C21" s="111" t="n">
        <v>26.623</v>
      </c>
      <c r="D21" s="111" t="n">
        <v>0</v>
      </c>
      <c r="E21" s="111" t="n">
        <v>1.317</v>
      </c>
      <c r="F21" s="111" t="n">
        <v>8.463</v>
      </c>
      <c r="G21" s="111" t="n">
        <v>0</v>
      </c>
      <c r="H21" s="111" t="n">
        <v>0</v>
      </c>
      <c r="I21" s="111" t="n">
        <v>0</v>
      </c>
      <c r="J21" s="111" t="n">
        <v>0</v>
      </c>
      <c r="K21" s="133"/>
    </row>
    <row r="22" customFormat="false" ht="12.95" hidden="false" customHeight="true" outlineLevel="0" collapsed="false">
      <c r="A22" s="72" t="s">
        <v>288</v>
      </c>
      <c r="B22" s="111" t="n">
        <v>6.281</v>
      </c>
      <c r="C22" s="111" t="n">
        <v>181.403</v>
      </c>
      <c r="D22" s="111" t="n">
        <v>145.929</v>
      </c>
      <c r="E22" s="111" t="n">
        <v>28.856</v>
      </c>
      <c r="F22" s="111" t="n">
        <v>79.001</v>
      </c>
      <c r="G22" s="111" t="n">
        <v>23.88</v>
      </c>
      <c r="H22" s="111" t="n">
        <v>13.424</v>
      </c>
      <c r="I22" s="111" t="n">
        <v>16.251</v>
      </c>
      <c r="J22" s="111" t="n">
        <v>117.214</v>
      </c>
      <c r="K22" s="133"/>
    </row>
    <row r="23" customFormat="false" ht="12.95" hidden="false" customHeight="true" outlineLevel="0" collapsed="false">
      <c r="A23" s="134" t="s">
        <v>289</v>
      </c>
      <c r="K23" s="133"/>
    </row>
    <row r="24" customFormat="false" ht="12.95" hidden="false" customHeight="true" outlineLevel="0" collapsed="false">
      <c r="A24" s="72" t="s">
        <v>290</v>
      </c>
      <c r="B24" s="111" t="n">
        <v>0.05</v>
      </c>
      <c r="C24" s="111" t="n">
        <v>8.057</v>
      </c>
      <c r="D24" s="111" t="n">
        <v>9.638</v>
      </c>
      <c r="E24" s="111" t="n">
        <v>0</v>
      </c>
      <c r="F24" s="111" t="n">
        <v>24.42</v>
      </c>
      <c r="G24" s="111" t="n">
        <v>0.091</v>
      </c>
      <c r="H24" s="111" t="n">
        <v>2.788</v>
      </c>
      <c r="I24" s="111" t="n">
        <v>6.05</v>
      </c>
      <c r="J24" s="111" t="n">
        <v>17.594</v>
      </c>
      <c r="K24" s="133"/>
    </row>
    <row r="25" customFormat="false" ht="12.95" hidden="false" customHeight="true" outlineLevel="0" collapsed="false">
      <c r="A25" s="72" t="s">
        <v>291</v>
      </c>
      <c r="B25" s="111" t="n">
        <v>1.892</v>
      </c>
      <c r="C25" s="111" t="n">
        <v>118.046</v>
      </c>
      <c r="D25" s="111" t="n">
        <v>166.845</v>
      </c>
      <c r="E25" s="111" t="n">
        <v>33.714</v>
      </c>
      <c r="F25" s="111" t="n">
        <v>56.751</v>
      </c>
      <c r="G25" s="111" t="n">
        <v>9.414</v>
      </c>
      <c r="H25" s="111" t="n">
        <v>27.547</v>
      </c>
      <c r="I25" s="111" t="n">
        <v>12.392</v>
      </c>
      <c r="J25" s="111" t="n">
        <v>54.09</v>
      </c>
      <c r="K25" s="133"/>
    </row>
    <row r="26" customFormat="false" ht="12.95" hidden="false" customHeight="true" outlineLevel="0" collapsed="false">
      <c r="A26" s="72" t="s">
        <v>292</v>
      </c>
      <c r="B26" s="111" t="n">
        <v>7.895</v>
      </c>
      <c r="C26" s="111" t="n">
        <v>273.152</v>
      </c>
      <c r="D26" s="111" t="n">
        <v>276.049</v>
      </c>
      <c r="E26" s="111" t="n">
        <v>14.374</v>
      </c>
      <c r="F26" s="111" t="n">
        <v>148.794</v>
      </c>
      <c r="G26" s="111" t="n">
        <v>107.811</v>
      </c>
      <c r="H26" s="111" t="n">
        <v>32.712</v>
      </c>
      <c r="I26" s="111" t="n">
        <v>41.685</v>
      </c>
      <c r="J26" s="111" t="n">
        <v>137.974</v>
      </c>
      <c r="K26" s="133"/>
    </row>
    <row r="27" customFormat="false" ht="12.95" hidden="false" customHeight="true" outlineLevel="0" collapsed="false">
      <c r="A27" s="72" t="s">
        <v>293</v>
      </c>
      <c r="B27" s="111" t="n">
        <v>5.483</v>
      </c>
      <c r="C27" s="111" t="n">
        <v>6.912</v>
      </c>
      <c r="D27" s="111" t="n">
        <v>17.399</v>
      </c>
      <c r="E27" s="111" t="n">
        <v>10.988</v>
      </c>
      <c r="F27" s="111" t="n">
        <v>41.904</v>
      </c>
      <c r="G27" s="111" t="n">
        <v>3.291</v>
      </c>
      <c r="H27" s="111" t="n">
        <v>15.314</v>
      </c>
      <c r="I27" s="111" t="n">
        <v>11.434</v>
      </c>
      <c r="J27" s="111" t="n">
        <v>12.832</v>
      </c>
      <c r="K27" s="133"/>
    </row>
    <row r="28" customFormat="false" ht="3.95" hidden="false" customHeight="true" outlineLevel="0" collapsed="false">
      <c r="A28" s="72"/>
      <c r="B28" s="111"/>
      <c r="C28" s="111"/>
      <c r="D28" s="111"/>
      <c r="E28" s="111"/>
      <c r="F28" s="111"/>
      <c r="G28" s="111"/>
      <c r="H28" s="111"/>
      <c r="I28" s="111"/>
      <c r="J28" s="111"/>
      <c r="K28" s="132"/>
    </row>
    <row r="29" customFormat="false" ht="9.95" hidden="false" customHeight="true" outlineLevel="0" collapsed="false">
      <c r="A29" s="72" t="s">
        <v>294</v>
      </c>
      <c r="B29" s="111" t="n">
        <v>269.329</v>
      </c>
      <c r="C29" s="111" t="n">
        <v>1392.802</v>
      </c>
      <c r="D29" s="111" t="n">
        <v>4122.358</v>
      </c>
      <c r="E29" s="111" t="n">
        <v>723.995</v>
      </c>
      <c r="F29" s="111" t="n">
        <v>4580.042</v>
      </c>
      <c r="G29" s="111" t="n">
        <v>506.248</v>
      </c>
      <c r="H29" s="111" t="n">
        <v>495.479</v>
      </c>
      <c r="I29" s="111" t="n">
        <v>987.48</v>
      </c>
      <c r="J29" s="111" t="n">
        <v>1897.597</v>
      </c>
      <c r="K29" s="132"/>
    </row>
    <row r="30" customFormat="false" ht="4.5" hidden="false" customHeight="true" outlineLevel="0" collapsed="false">
      <c r="A30" s="109"/>
      <c r="B30" s="111"/>
      <c r="C30" s="111"/>
      <c r="D30" s="111"/>
      <c r="E30" s="111"/>
      <c r="F30" s="111"/>
      <c r="G30" s="111"/>
      <c r="H30" s="111"/>
      <c r="I30" s="111"/>
      <c r="J30" s="111"/>
    </row>
    <row r="31" customFormat="false" ht="9.95" hidden="false" customHeight="true" outlineLevel="0" collapsed="false">
      <c r="A31" s="72" t="s">
        <v>295</v>
      </c>
      <c r="B31" s="111" t="n">
        <v>23.148</v>
      </c>
      <c r="C31" s="111" t="n">
        <v>286.649</v>
      </c>
      <c r="D31" s="111" t="n">
        <v>260.962</v>
      </c>
      <c r="E31" s="111" t="n">
        <v>216.502</v>
      </c>
      <c r="F31" s="111" t="n">
        <v>1419.119</v>
      </c>
      <c r="G31" s="111" t="n">
        <v>152.347</v>
      </c>
      <c r="H31" s="111" t="n">
        <v>265.261</v>
      </c>
      <c r="I31" s="111" t="n">
        <v>393.528</v>
      </c>
      <c r="J31" s="111" t="n">
        <v>569.999</v>
      </c>
      <c r="K31" s="135"/>
    </row>
    <row r="32" customFormat="false" ht="5.25" hidden="false" customHeight="true" outlineLevel="0" collapsed="false">
      <c r="A32" s="109"/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7.25" hidden="false" customHeight="true" outlineLevel="0" collapsed="false">
      <c r="A33" s="105" t="s">
        <v>296</v>
      </c>
      <c r="B33" s="120" t="n">
        <v>292.477</v>
      </c>
      <c r="C33" s="120" t="n">
        <v>1679.451</v>
      </c>
      <c r="D33" s="120" t="n">
        <v>4383.32</v>
      </c>
      <c r="E33" s="120" t="n">
        <v>940.497</v>
      </c>
      <c r="F33" s="120" t="n">
        <v>5999.161</v>
      </c>
      <c r="G33" s="120" t="n">
        <v>658.595</v>
      </c>
      <c r="H33" s="120" t="n">
        <v>760.74</v>
      </c>
      <c r="I33" s="120" t="n">
        <v>1381.008</v>
      </c>
      <c r="J33" s="120" t="n">
        <v>2467.596</v>
      </c>
    </row>
    <row r="34" customFormat="false" ht="12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</row>
    <row r="35" customFormat="false" ht="12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</row>
    <row r="37" customFormat="false" ht="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3.5" hidden="false" customHeight="true" outlineLevel="0" collapsed="false">
      <c r="A38" s="127" t="s">
        <v>273</v>
      </c>
      <c r="B38" s="138" t="s">
        <v>274</v>
      </c>
      <c r="C38" s="138"/>
      <c r="D38" s="138"/>
      <c r="E38" s="138"/>
      <c r="F38" s="138"/>
      <c r="G38" s="138"/>
      <c r="H38" s="138"/>
      <c r="I38" s="138"/>
      <c r="J38" s="138"/>
      <c r="K38" s="138"/>
      <c r="M38" s="139"/>
    </row>
    <row r="39" customFormat="false" ht="10.5" hidden="false" customHeight="true" outlineLevel="0" collapsed="false">
      <c r="A39" s="127"/>
      <c r="B39" s="140" t="s">
        <v>286</v>
      </c>
      <c r="C39" s="141" t="s">
        <v>287</v>
      </c>
      <c r="D39" s="141" t="s">
        <v>297</v>
      </c>
      <c r="E39" s="141" t="s">
        <v>298</v>
      </c>
      <c r="F39" s="141" t="s">
        <v>299</v>
      </c>
      <c r="G39" s="141" t="s">
        <v>292</v>
      </c>
      <c r="H39" s="141" t="s">
        <v>300</v>
      </c>
      <c r="I39" s="141" t="s">
        <v>301</v>
      </c>
      <c r="J39" s="141" t="s">
        <v>302</v>
      </c>
      <c r="K39" s="142"/>
      <c r="M39" s="139"/>
    </row>
    <row r="40" customFormat="false" ht="12" hidden="false" customHeight="true" outlineLevel="0" collapsed="false">
      <c r="A40" s="127"/>
      <c r="B40" s="127"/>
      <c r="C40" s="141"/>
      <c r="D40" s="141"/>
      <c r="E40" s="141"/>
      <c r="F40" s="141"/>
      <c r="G40" s="141"/>
      <c r="H40" s="141"/>
      <c r="I40" s="141"/>
      <c r="J40" s="141"/>
      <c r="K40" s="143" t="s">
        <v>104</v>
      </c>
      <c r="M40" s="139"/>
    </row>
    <row r="41" customFormat="false" ht="10.5" hidden="false" customHeight="true" outlineLevel="0" collapsed="false">
      <c r="A41" s="127"/>
      <c r="B41" s="140"/>
      <c r="C41" s="141"/>
      <c r="D41" s="141"/>
      <c r="E41" s="141"/>
      <c r="F41" s="141"/>
      <c r="G41" s="141"/>
      <c r="H41" s="141"/>
      <c r="I41" s="141"/>
      <c r="J41" s="141"/>
      <c r="K41" s="144"/>
      <c r="M41" s="139"/>
    </row>
    <row r="42" customFormat="false" ht="12" hidden="false" customHeight="true" outlineLevel="0" collapsed="false">
      <c r="A42" s="127"/>
      <c r="B42" s="145" t="s">
        <v>284</v>
      </c>
      <c r="C42" s="145"/>
      <c r="D42" s="145"/>
      <c r="E42" s="145"/>
      <c r="F42" s="145"/>
      <c r="G42" s="145"/>
      <c r="H42" s="145"/>
      <c r="I42" s="145"/>
      <c r="J42" s="145"/>
      <c r="K42" s="145"/>
      <c r="M42" s="139"/>
    </row>
    <row r="43" customFormat="false" ht="9" hidden="false" customHeight="true" outlineLevel="0" collapsed="false">
      <c r="A43" s="146"/>
      <c r="B43" s="126"/>
      <c r="C43" s="126"/>
      <c r="D43" s="126"/>
      <c r="E43" s="126"/>
      <c r="F43" s="126"/>
      <c r="G43" s="126"/>
      <c r="H43" s="126"/>
      <c r="I43" s="126"/>
      <c r="J43" s="147"/>
      <c r="K43" s="148"/>
      <c r="M43" s="139"/>
    </row>
    <row r="44" customFormat="false" ht="4.5" hidden="false" customHeight="true" outlineLevel="0" collapsed="false">
      <c r="A44" s="131"/>
      <c r="B44" s="129"/>
      <c r="C44" s="129"/>
      <c r="D44" s="129"/>
      <c r="E44" s="129"/>
      <c r="F44" s="129"/>
      <c r="G44" s="129"/>
      <c r="H44" s="129"/>
      <c r="I44" s="129"/>
      <c r="J44" s="116"/>
      <c r="K44" s="116"/>
      <c r="M44" s="139"/>
    </row>
    <row r="45" customFormat="false" ht="12.95" hidden="false" customHeight="true" outlineLevel="0" collapsed="false">
      <c r="A45" s="72" t="s">
        <v>275</v>
      </c>
      <c r="B45" s="111" t="n">
        <v>13.397</v>
      </c>
      <c r="C45" s="111" t="n">
        <v>9.303</v>
      </c>
      <c r="D45" s="111" t="n">
        <v>2.785</v>
      </c>
      <c r="E45" s="111" t="n">
        <v>4.71</v>
      </c>
      <c r="F45" s="111" t="n">
        <v>6.699</v>
      </c>
      <c r="G45" s="111" t="n">
        <v>8.259</v>
      </c>
      <c r="H45" s="111" t="n">
        <v>0.405</v>
      </c>
      <c r="I45" s="111" t="n">
        <v>290.629</v>
      </c>
      <c r="J45" s="111" t="n">
        <v>69.091</v>
      </c>
      <c r="K45" s="111" t="n">
        <v>359.72</v>
      </c>
      <c r="M45" s="139"/>
    </row>
    <row r="46" customFormat="false" ht="12.95" hidden="false" customHeight="true" outlineLevel="0" collapsed="false">
      <c r="A46" s="72" t="s">
        <v>276</v>
      </c>
      <c r="B46" s="111" t="n">
        <v>0</v>
      </c>
      <c r="C46" s="111" t="n">
        <v>36.575</v>
      </c>
      <c r="D46" s="111" t="n">
        <v>248.815</v>
      </c>
      <c r="E46" s="111" t="n">
        <v>4.467</v>
      </c>
      <c r="F46" s="111" t="n">
        <v>61.086</v>
      </c>
      <c r="G46" s="111" t="n">
        <v>48.083</v>
      </c>
      <c r="H46" s="111" t="n">
        <v>11.272</v>
      </c>
      <c r="I46" s="111" t="n">
        <v>1835.441</v>
      </c>
      <c r="J46" s="111" t="n">
        <v>307.393</v>
      </c>
      <c r="K46" s="111" t="n">
        <v>2142.834</v>
      </c>
      <c r="M46" s="139"/>
    </row>
    <row r="47" customFormat="false" ht="12.95" hidden="false" customHeight="true" outlineLevel="0" collapsed="false">
      <c r="A47" s="72" t="s">
        <v>285</v>
      </c>
      <c r="B47" s="111" t="n">
        <v>5.905</v>
      </c>
      <c r="C47" s="111" t="n">
        <v>1.986</v>
      </c>
      <c r="D47" s="111" t="n">
        <v>38.814</v>
      </c>
      <c r="E47" s="111" t="n">
        <v>6.204</v>
      </c>
      <c r="F47" s="111" t="n">
        <v>53.447</v>
      </c>
      <c r="G47" s="111" t="n">
        <v>157.467</v>
      </c>
      <c r="H47" s="111" t="n">
        <v>9.86</v>
      </c>
      <c r="I47" s="111" t="n">
        <v>3313.072</v>
      </c>
      <c r="J47" s="111" t="n">
        <v>283.383</v>
      </c>
      <c r="K47" s="111" t="n">
        <v>3596.455</v>
      </c>
      <c r="M47" s="139"/>
    </row>
    <row r="48" customFormat="false" ht="12.95" hidden="false" customHeight="true" outlineLevel="0" collapsed="false">
      <c r="A48" s="72" t="s">
        <v>278</v>
      </c>
      <c r="B48" s="111" t="n">
        <v>0.064</v>
      </c>
      <c r="C48" s="111" t="n">
        <v>8.364</v>
      </c>
      <c r="D48" s="111" t="n">
        <v>8.396</v>
      </c>
      <c r="E48" s="111" t="n">
        <v>0.489</v>
      </c>
      <c r="F48" s="111" t="n">
        <v>5.508</v>
      </c>
      <c r="G48" s="111" t="n">
        <v>4.381</v>
      </c>
      <c r="H48" s="111" t="n">
        <v>11.939</v>
      </c>
      <c r="I48" s="111" t="n">
        <v>338.492</v>
      </c>
      <c r="J48" s="111" t="n">
        <v>172.44</v>
      </c>
      <c r="K48" s="111" t="n">
        <v>510.932</v>
      </c>
      <c r="M48" s="139"/>
    </row>
    <row r="49" customFormat="false" ht="12.95" hidden="false" customHeight="true" outlineLevel="0" collapsed="false">
      <c r="A49" s="72" t="s">
        <v>279</v>
      </c>
      <c r="B49" s="111" t="n">
        <v>77.393</v>
      </c>
      <c r="C49" s="111" t="n">
        <v>16.832</v>
      </c>
      <c r="D49" s="111" t="n">
        <v>64.41</v>
      </c>
      <c r="E49" s="111" t="n">
        <v>25.455</v>
      </c>
      <c r="F49" s="111" t="n">
        <v>60.601</v>
      </c>
      <c r="G49" s="111" t="n">
        <v>167.835</v>
      </c>
      <c r="H49" s="111" t="n">
        <v>22.036</v>
      </c>
      <c r="I49" s="111" t="n">
        <v>5028.902</v>
      </c>
      <c r="J49" s="111" t="n">
        <v>1060.733</v>
      </c>
      <c r="K49" s="111" t="n">
        <v>6089.635</v>
      </c>
      <c r="M49" s="139"/>
    </row>
    <row r="50" customFormat="false" ht="12.95" hidden="false" customHeight="true" outlineLevel="0" collapsed="false">
      <c r="A50" s="72" t="s">
        <v>303</v>
      </c>
      <c r="B50" s="111" t="n">
        <v>0.497</v>
      </c>
      <c r="C50" s="111" t="n">
        <v>0.066</v>
      </c>
      <c r="D50" s="111" t="n">
        <v>5.483</v>
      </c>
      <c r="E50" s="111" t="n">
        <v>12.373</v>
      </c>
      <c r="F50" s="111" t="n">
        <v>3.714</v>
      </c>
      <c r="G50" s="111" t="n">
        <v>10.922</v>
      </c>
      <c r="H50" s="111" t="n">
        <v>2.615</v>
      </c>
      <c r="I50" s="111" t="n">
        <v>578.342</v>
      </c>
      <c r="J50" s="111" t="n">
        <v>158.465</v>
      </c>
      <c r="K50" s="111" t="n">
        <v>736.807</v>
      </c>
    </row>
    <row r="51" customFormat="false" ht="12.95" hidden="false" customHeight="true" outlineLevel="0" collapsed="false">
      <c r="A51" s="72" t="s">
        <v>281</v>
      </c>
      <c r="B51" s="111" t="n">
        <v>9.883</v>
      </c>
      <c r="C51" s="111" t="n">
        <v>0</v>
      </c>
      <c r="D51" s="111" t="n">
        <v>25.611</v>
      </c>
      <c r="E51" s="111" t="n">
        <v>0</v>
      </c>
      <c r="F51" s="111" t="n">
        <v>0.22</v>
      </c>
      <c r="G51" s="111" t="n">
        <v>10.241</v>
      </c>
      <c r="H51" s="111" t="n">
        <v>0.682</v>
      </c>
      <c r="I51" s="111" t="n">
        <v>306.006</v>
      </c>
      <c r="J51" s="111" t="n">
        <v>336.964</v>
      </c>
      <c r="K51" s="111" t="n">
        <v>642.97</v>
      </c>
    </row>
    <row r="52" customFormat="false" ht="12.95" hidden="false" customHeight="true" outlineLevel="0" collapsed="false">
      <c r="A52" s="72" t="s">
        <v>304</v>
      </c>
      <c r="B52" s="111" t="n">
        <v>13.856</v>
      </c>
      <c r="C52" s="111" t="n">
        <v>0</v>
      </c>
      <c r="D52" s="111" t="n">
        <v>2.085</v>
      </c>
      <c r="E52" s="111" t="n">
        <v>3.673</v>
      </c>
      <c r="F52" s="111" t="n">
        <v>29.154</v>
      </c>
      <c r="G52" s="111" t="n">
        <v>5.222</v>
      </c>
      <c r="H52" s="111" t="n">
        <v>10.029</v>
      </c>
      <c r="I52" s="111" t="n">
        <v>802.579</v>
      </c>
      <c r="J52" s="111" t="n">
        <v>341.584</v>
      </c>
      <c r="K52" s="111" t="n">
        <v>1144.163</v>
      </c>
    </row>
    <row r="53" customFormat="false" ht="12.95" hidden="false" customHeight="true" outlineLevel="0" collapsed="false">
      <c r="A53" s="72" t="s">
        <v>283</v>
      </c>
      <c r="B53" s="111" t="n">
        <v>7.719</v>
      </c>
      <c r="C53" s="111" t="n">
        <v>2.534</v>
      </c>
      <c r="D53" s="111" t="n">
        <v>4.002</v>
      </c>
      <c r="E53" s="111" t="n">
        <v>1.212</v>
      </c>
      <c r="F53" s="111" t="n">
        <v>26.358</v>
      </c>
      <c r="G53" s="111" t="n">
        <v>14.663</v>
      </c>
      <c r="H53" s="111" t="n">
        <v>8.205</v>
      </c>
      <c r="I53" s="111" t="n">
        <v>1389.863</v>
      </c>
      <c r="J53" s="111" t="n">
        <v>365.397</v>
      </c>
      <c r="K53" s="111" t="n">
        <v>1755.26</v>
      </c>
    </row>
    <row r="54" customFormat="false" ht="12.95" hidden="false" customHeight="true" outlineLevel="0" collapsed="false">
      <c r="A54" s="72" t="s">
        <v>305</v>
      </c>
      <c r="B54" s="111" t="n">
        <v>596.416</v>
      </c>
      <c r="C54" s="111" t="n">
        <v>3.425</v>
      </c>
      <c r="D54" s="111" t="n">
        <v>15.408</v>
      </c>
      <c r="E54" s="111" t="n">
        <v>0.283</v>
      </c>
      <c r="F54" s="111" t="n">
        <v>0.776</v>
      </c>
      <c r="G54" s="111" t="n">
        <v>17.285</v>
      </c>
      <c r="H54" s="111" t="n">
        <v>1.229</v>
      </c>
      <c r="I54" s="111" t="n">
        <v>775.279</v>
      </c>
      <c r="J54" s="111" t="n">
        <v>110.626</v>
      </c>
      <c r="K54" s="111" t="n">
        <v>885.905</v>
      </c>
    </row>
    <row r="55" customFormat="false" ht="12.95" hidden="false" customHeight="true" outlineLevel="0" collapsed="false">
      <c r="A55" s="72" t="s">
        <v>306</v>
      </c>
      <c r="B55" s="111" t="n">
        <v>3.821</v>
      </c>
      <c r="C55" s="111" t="n">
        <v>1.648</v>
      </c>
      <c r="D55" s="111" t="n">
        <v>20.048</v>
      </c>
      <c r="E55" s="111" t="n">
        <v>0.5</v>
      </c>
      <c r="F55" s="111" t="n">
        <v>4.52</v>
      </c>
      <c r="G55" s="111" t="n">
        <v>4.538</v>
      </c>
      <c r="H55" s="111" t="n">
        <v>0.7</v>
      </c>
      <c r="I55" s="111" t="n">
        <v>73.962</v>
      </c>
      <c r="J55" s="111" t="n">
        <v>0.324</v>
      </c>
      <c r="K55" s="111" t="n">
        <v>74.286</v>
      </c>
    </row>
    <row r="56" customFormat="false" ht="12.95" hidden="false" customHeight="true" outlineLevel="0" collapsed="false">
      <c r="A56" s="72" t="s">
        <v>288</v>
      </c>
      <c r="B56" s="111" t="n">
        <v>10.438</v>
      </c>
      <c r="C56" s="111" t="n">
        <v>134.928</v>
      </c>
      <c r="D56" s="111" t="n">
        <v>177.742</v>
      </c>
      <c r="E56" s="111" t="n">
        <v>206.886</v>
      </c>
      <c r="F56" s="111" t="n">
        <v>171.189</v>
      </c>
      <c r="G56" s="111" t="n">
        <v>88.396</v>
      </c>
      <c r="H56" s="111" t="n">
        <v>22.733</v>
      </c>
      <c r="I56" s="111" t="n">
        <v>1424.551</v>
      </c>
      <c r="J56" s="111" t="n">
        <v>151.071</v>
      </c>
      <c r="K56" s="111" t="n">
        <v>1575.622</v>
      </c>
    </row>
    <row r="57" customFormat="false" ht="12.95" hidden="false" customHeight="true" outlineLevel="0" collapsed="false">
      <c r="A57" s="134" t="s">
        <v>289</v>
      </c>
      <c r="B57" s="111"/>
      <c r="C57" s="111"/>
      <c r="D57" s="111"/>
      <c r="E57" s="111"/>
      <c r="F57" s="111"/>
      <c r="G57" s="111"/>
      <c r="H57" s="111"/>
      <c r="I57" s="133"/>
      <c r="J57" s="133"/>
      <c r="K57" s="136"/>
    </row>
    <row r="58" customFormat="false" ht="12.95" hidden="false" customHeight="true" outlineLevel="0" collapsed="false">
      <c r="A58" s="72" t="s">
        <v>290</v>
      </c>
      <c r="B58" s="111" t="n">
        <v>0</v>
      </c>
      <c r="C58" s="111" t="n">
        <v>0.683</v>
      </c>
      <c r="D58" s="111" t="n">
        <v>104.533</v>
      </c>
      <c r="E58" s="111" t="n">
        <v>69.774</v>
      </c>
      <c r="F58" s="111" t="n">
        <v>8.285</v>
      </c>
      <c r="G58" s="111" t="n">
        <v>18.936</v>
      </c>
      <c r="H58" s="111" t="n">
        <v>0.322</v>
      </c>
      <c r="I58" s="111" t="n">
        <v>271.221</v>
      </c>
      <c r="J58" s="111" t="n">
        <v>83.934</v>
      </c>
      <c r="K58" s="111" t="n">
        <v>355.155</v>
      </c>
    </row>
    <row r="59" customFormat="false" ht="12.95" hidden="false" customHeight="true" outlineLevel="0" collapsed="false">
      <c r="A59" s="72" t="s">
        <v>291</v>
      </c>
      <c r="B59" s="111" t="n">
        <v>3.637</v>
      </c>
      <c r="C59" s="111" t="n">
        <v>31.684</v>
      </c>
      <c r="D59" s="111" t="n">
        <v>347.051</v>
      </c>
      <c r="E59" s="111" t="n">
        <v>44.467</v>
      </c>
      <c r="F59" s="111" t="n">
        <v>59.091</v>
      </c>
      <c r="G59" s="111" t="n">
        <v>69.259</v>
      </c>
      <c r="H59" s="111" t="n">
        <v>12.971</v>
      </c>
      <c r="I59" s="111" t="n">
        <v>1048.851</v>
      </c>
      <c r="J59" s="111" t="n">
        <v>89.097</v>
      </c>
      <c r="K59" s="111" t="n">
        <v>1137.948</v>
      </c>
    </row>
    <row r="60" customFormat="false" ht="12.95" hidden="false" customHeight="true" outlineLevel="0" collapsed="false">
      <c r="A60" s="72" t="s">
        <v>307</v>
      </c>
      <c r="B60" s="111" t="n">
        <v>2.682</v>
      </c>
      <c r="C60" s="111" t="n">
        <v>36.793</v>
      </c>
      <c r="D60" s="111" t="n">
        <v>108.1</v>
      </c>
      <c r="E60" s="111" t="n">
        <v>67.019</v>
      </c>
      <c r="F60" s="111" t="n">
        <v>188.714</v>
      </c>
      <c r="G60" s="111" t="n">
        <v>1219.43</v>
      </c>
      <c r="H60" s="111" t="n">
        <v>133.284</v>
      </c>
      <c r="I60" s="111" t="n">
        <v>2796.468</v>
      </c>
      <c r="J60" s="111" t="n">
        <v>139.059</v>
      </c>
      <c r="K60" s="111" t="n">
        <v>2935.527</v>
      </c>
    </row>
    <row r="61" customFormat="false" ht="12.95" hidden="false" customHeight="true" outlineLevel="0" collapsed="false">
      <c r="A61" s="72" t="s">
        <v>300</v>
      </c>
      <c r="B61" s="111" t="n">
        <v>0</v>
      </c>
      <c r="C61" s="111" t="n">
        <v>13.876</v>
      </c>
      <c r="D61" s="111" t="n">
        <v>4.449</v>
      </c>
      <c r="E61" s="111" t="n">
        <v>0.016</v>
      </c>
      <c r="F61" s="111" t="n">
        <v>8.957</v>
      </c>
      <c r="G61" s="111" t="n">
        <v>16.789</v>
      </c>
      <c r="H61" s="111" t="n">
        <v>30.385</v>
      </c>
      <c r="I61" s="111" t="n">
        <v>200.029</v>
      </c>
      <c r="J61" s="111" t="n">
        <v>57.379</v>
      </c>
      <c r="K61" s="111" t="n">
        <v>257.408</v>
      </c>
    </row>
    <row r="62" customFormat="false" ht="4.5" hidden="false" customHeight="true" outlineLevel="0" collapsed="false">
      <c r="A62" s="114"/>
      <c r="B62" s="111"/>
      <c r="C62" s="111"/>
      <c r="D62" s="111"/>
      <c r="E62" s="111"/>
      <c r="F62" s="111"/>
      <c r="G62" s="111"/>
      <c r="H62" s="111"/>
      <c r="I62" s="135"/>
      <c r="J62" s="135"/>
      <c r="K62" s="136"/>
    </row>
    <row r="63" customFormat="false" ht="11.25" hidden="false" customHeight="true" outlineLevel="0" collapsed="false">
      <c r="A63" s="72" t="s">
        <v>294</v>
      </c>
      <c r="B63" s="111" t="n">
        <v>745.708</v>
      </c>
      <c r="C63" s="111" t="n">
        <v>298.697</v>
      </c>
      <c r="D63" s="111" t="n">
        <v>1177.732</v>
      </c>
      <c r="E63" s="111" t="n">
        <v>447.528</v>
      </c>
      <c r="F63" s="111" t="n">
        <v>688.319</v>
      </c>
      <c r="G63" s="111" t="n">
        <v>1861.706</v>
      </c>
      <c r="H63" s="111" t="n">
        <v>278.667</v>
      </c>
      <c r="I63" s="111" t="n">
        <v>20473.687</v>
      </c>
      <c r="J63" s="111" t="n">
        <v>3726.94</v>
      </c>
      <c r="K63" s="111" t="n">
        <v>24200.627</v>
      </c>
    </row>
    <row r="64" customFormat="false" ht="4.5" hidden="false" customHeight="true" outlineLevel="0" collapsed="false">
      <c r="A64" s="114"/>
      <c r="K64" s="136"/>
    </row>
    <row r="65" customFormat="false" ht="12.75" hidden="false" customHeight="false" outlineLevel="0" collapsed="false">
      <c r="A65" s="72" t="s">
        <v>295</v>
      </c>
      <c r="B65" s="111" t="n">
        <v>710.332</v>
      </c>
      <c r="C65" s="111" t="n">
        <v>54.38</v>
      </c>
      <c r="D65" s="111" t="n">
        <v>171.592</v>
      </c>
      <c r="E65" s="111" t="n">
        <v>64.133</v>
      </c>
      <c r="F65" s="111" t="n">
        <v>105.926</v>
      </c>
      <c r="G65" s="111" t="n">
        <v>103.479</v>
      </c>
      <c r="H65" s="111" t="n">
        <v>51.844</v>
      </c>
      <c r="I65" s="111" t="n">
        <v>4849.201</v>
      </c>
      <c r="J65" s="111" t="n">
        <v>1346.865</v>
      </c>
      <c r="K65" s="111" t="n">
        <v>6196.066</v>
      </c>
    </row>
    <row r="66" customFormat="false" ht="4.5" hidden="false" customHeight="true" outlineLevel="0" collapsed="false">
      <c r="A66" s="149"/>
      <c r="B66" s="136"/>
      <c r="C66" s="136"/>
      <c r="D66" s="136"/>
      <c r="E66" s="136"/>
      <c r="F66" s="136"/>
      <c r="G66" s="136"/>
      <c r="H66" s="136"/>
      <c r="I66" s="136"/>
      <c r="J66" s="136"/>
      <c r="K66" s="136"/>
    </row>
    <row r="67" s="136" customFormat="true" ht="19.5" hidden="false" customHeight="true" outlineLevel="0" collapsed="false">
      <c r="A67" s="105" t="s">
        <v>296</v>
      </c>
      <c r="B67" s="150" t="n">
        <v>1456.04</v>
      </c>
      <c r="C67" s="150" t="n">
        <v>353.077</v>
      </c>
      <c r="D67" s="150" t="n">
        <v>1349.324</v>
      </c>
      <c r="E67" s="150" t="n">
        <v>511.661</v>
      </c>
      <c r="F67" s="150" t="n">
        <v>794.245</v>
      </c>
      <c r="G67" s="150" t="n">
        <v>1965.185</v>
      </c>
      <c r="H67" s="150" t="n">
        <v>330.511</v>
      </c>
      <c r="I67" s="150" t="n">
        <v>25322.888</v>
      </c>
      <c r="J67" s="150" t="n">
        <v>5073.805</v>
      </c>
      <c r="K67" s="150" t="n">
        <v>30396.693</v>
      </c>
    </row>
    <row r="79" customFormat="false" ht="8.45" hidden="false" customHeight="true" outlineLevel="0" collapsed="false">
      <c r="A79" s="151"/>
      <c r="B79" s="151"/>
      <c r="C79" s="151"/>
      <c r="D79" s="151"/>
      <c r="E79" s="151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9.85"/>
    <col collapsed="false" customWidth="true" hidden="false" outlineLevel="0" max="5" min="2" style="152" width="18.7"/>
    <col collapsed="false" customWidth="false" hidden="false" outlineLevel="0" max="257" min="6" style="152" width="11.56"/>
  </cols>
  <sheetData>
    <row r="1" s="153" customFormat="true" ht="12.75" hidden="false" customHeight="true" outlineLevel="0" collapsed="false">
      <c r="A1" s="91" t="s">
        <v>124</v>
      </c>
      <c r="B1" s="91"/>
      <c r="C1" s="91"/>
      <c r="D1" s="91"/>
      <c r="E1" s="91"/>
    </row>
    <row r="2" s="154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5"/>
      <c r="B3" s="155"/>
      <c r="C3" s="155"/>
      <c r="D3" s="155"/>
      <c r="E3" s="155"/>
    </row>
    <row r="4" customFormat="false" ht="13.5" hidden="false" customHeight="true" outlineLevel="0" collapsed="false">
      <c r="A4" s="156" t="s">
        <v>309</v>
      </c>
      <c r="B4" s="98" t="s">
        <v>127</v>
      </c>
      <c r="C4" s="98"/>
      <c r="D4" s="98"/>
      <c r="E4" s="98"/>
    </row>
    <row r="5" customFormat="false" ht="13.5" hidden="false" customHeight="true" outlineLevel="0" collapsed="false">
      <c r="A5" s="156"/>
      <c r="B5" s="96" t="s">
        <v>128</v>
      </c>
      <c r="C5" s="96"/>
      <c r="D5" s="98" t="s">
        <v>310</v>
      </c>
      <c r="E5" s="98"/>
    </row>
    <row r="6" customFormat="false" ht="13.5" hidden="false" customHeight="true" outlineLevel="0" collapsed="false">
      <c r="A6" s="156"/>
      <c r="B6" s="156" t="s">
        <v>311</v>
      </c>
      <c r="C6" s="96" t="s">
        <v>312</v>
      </c>
      <c r="D6" s="96" t="s">
        <v>311</v>
      </c>
      <c r="E6" s="157" t="s">
        <v>312</v>
      </c>
    </row>
    <row r="7" customFormat="false" ht="12" hidden="false" customHeight="true" outlineLevel="0" collapsed="false">
      <c r="A7" s="156"/>
      <c r="B7" s="98" t="s">
        <v>133</v>
      </c>
      <c r="C7" s="98"/>
      <c r="D7" s="98"/>
      <c r="E7" s="98"/>
    </row>
    <row r="8" customFormat="false" ht="12.75" hidden="false" customHeight="false" outlineLevel="0" collapsed="false">
      <c r="A8" s="155"/>
      <c r="B8" s="158"/>
      <c r="C8" s="158"/>
      <c r="E8" s="158"/>
    </row>
    <row r="9" customFormat="false" ht="12.75" hidden="false" customHeight="false" outlineLevel="0" collapsed="false">
      <c r="A9" s="159" t="s">
        <v>313</v>
      </c>
      <c r="B9" s="120" t="n">
        <v>20473.687</v>
      </c>
      <c r="C9" s="120" t="n">
        <v>20473.687</v>
      </c>
      <c r="D9" s="120" t="n">
        <v>3726.94</v>
      </c>
      <c r="E9" s="120" t="n">
        <v>4849.201</v>
      </c>
      <c r="F9" s="160"/>
      <c r="G9" s="161"/>
      <c r="H9" s="161"/>
      <c r="I9" s="161"/>
    </row>
    <row r="10" customFormat="false" ht="12.75" hidden="false" customHeight="false" outlineLevel="0" collapsed="false">
      <c r="A10" s="162" t="s">
        <v>314</v>
      </c>
      <c r="B10" s="163" t="n">
        <v>802.579</v>
      </c>
      <c r="C10" s="163" t="n">
        <v>987.48</v>
      </c>
      <c r="D10" s="163" t="n">
        <v>341.584</v>
      </c>
      <c r="E10" s="163" t="n">
        <v>393.528</v>
      </c>
      <c r="F10" s="160"/>
      <c r="G10" s="161"/>
      <c r="H10" s="161"/>
      <c r="I10" s="161"/>
    </row>
    <row r="11" customFormat="false" ht="12.75" hidden="false" customHeight="false" outlineLevel="0" collapsed="false">
      <c r="A11" s="162" t="s">
        <v>315</v>
      </c>
      <c r="B11" s="163" t="n">
        <v>232.571</v>
      </c>
      <c r="C11" s="163" t="n">
        <v>364.828</v>
      </c>
      <c r="D11" s="163" t="n">
        <v>49.311</v>
      </c>
      <c r="E11" s="163" t="n">
        <v>108.469</v>
      </c>
      <c r="F11" s="160"/>
      <c r="G11" s="161"/>
      <c r="H11" s="161"/>
      <c r="I11" s="161"/>
    </row>
    <row r="12" customFormat="false" ht="12.75" hidden="false" customHeight="false" outlineLevel="0" collapsed="false">
      <c r="A12" s="162" t="s">
        <v>316</v>
      </c>
      <c r="B12" s="163" t="n">
        <v>297.06</v>
      </c>
      <c r="C12" s="163" t="n">
        <v>223.945</v>
      </c>
      <c r="D12" s="163" t="n">
        <v>128.214</v>
      </c>
      <c r="E12" s="163" t="n">
        <v>116.013</v>
      </c>
      <c r="F12" s="160"/>
      <c r="G12" s="161"/>
      <c r="H12" s="161"/>
      <c r="I12" s="161"/>
    </row>
    <row r="13" customFormat="false" ht="12.75" hidden="false" customHeight="false" outlineLevel="0" collapsed="false">
      <c r="A13" s="162" t="s">
        <v>317</v>
      </c>
      <c r="B13" s="163" t="n">
        <v>188.106</v>
      </c>
      <c r="C13" s="163" t="n">
        <v>234.465</v>
      </c>
      <c r="D13" s="163" t="n">
        <v>155.028</v>
      </c>
      <c r="E13" s="163" t="n">
        <v>142.772</v>
      </c>
      <c r="F13" s="160"/>
      <c r="G13" s="161"/>
      <c r="H13" s="161"/>
      <c r="I13" s="161"/>
    </row>
    <row r="14" customFormat="false" ht="12.75" hidden="false" customHeight="false" outlineLevel="0" collapsed="false">
      <c r="A14" s="162" t="s">
        <v>318</v>
      </c>
      <c r="B14" s="163" t="n">
        <v>84.842</v>
      </c>
      <c r="C14" s="163" t="n">
        <v>164.242</v>
      </c>
      <c r="D14" s="163" t="n">
        <v>9.031</v>
      </c>
      <c r="E14" s="163" t="n">
        <v>26.274</v>
      </c>
      <c r="F14" s="160"/>
      <c r="G14" s="161"/>
      <c r="H14" s="161"/>
      <c r="I14" s="161"/>
    </row>
    <row r="15" customFormat="false" ht="12.75" hidden="false" customHeight="false" outlineLevel="0" collapsed="false">
      <c r="A15" s="162" t="s">
        <v>319</v>
      </c>
      <c r="B15" s="163" t="n">
        <v>1389.863</v>
      </c>
      <c r="C15" s="163" t="n">
        <v>1897.597</v>
      </c>
      <c r="D15" s="163" t="n">
        <v>365.397</v>
      </c>
      <c r="E15" s="163" t="n">
        <v>569.999</v>
      </c>
      <c r="F15" s="160"/>
      <c r="G15" s="161"/>
      <c r="H15" s="161"/>
      <c r="I15" s="161"/>
    </row>
    <row r="16" customFormat="false" ht="12.75" hidden="false" customHeight="false" outlineLevel="0" collapsed="false">
      <c r="A16" s="162" t="s">
        <v>320</v>
      </c>
      <c r="B16" s="163" t="n">
        <v>530.18</v>
      </c>
      <c r="C16" s="163" t="n">
        <v>724.777</v>
      </c>
      <c r="D16" s="163" t="n">
        <v>179.941</v>
      </c>
      <c r="E16" s="163" t="n">
        <v>353.808</v>
      </c>
      <c r="F16" s="160"/>
      <c r="G16" s="161"/>
      <c r="H16" s="161"/>
      <c r="I16" s="161"/>
    </row>
    <row r="17" customFormat="false" ht="12.75" hidden="false" customHeight="false" outlineLevel="0" collapsed="false">
      <c r="A17" s="162" t="s">
        <v>321</v>
      </c>
      <c r="B17" s="163" t="n">
        <v>366.5</v>
      </c>
      <c r="C17" s="163" t="n">
        <v>231.784</v>
      </c>
      <c r="D17" s="163" t="n">
        <v>39.037</v>
      </c>
      <c r="E17" s="163" t="n">
        <v>55.332</v>
      </c>
      <c r="F17" s="160"/>
      <c r="G17" s="161"/>
      <c r="H17" s="161"/>
      <c r="I17" s="161"/>
    </row>
    <row r="18" customFormat="false" ht="12.75" hidden="false" customHeight="false" outlineLevel="0" collapsed="false">
      <c r="A18" s="162" t="s">
        <v>322</v>
      </c>
      <c r="B18" s="163" t="n">
        <v>169.952</v>
      </c>
      <c r="C18" s="163" t="n">
        <v>210.676</v>
      </c>
      <c r="D18" s="163" t="n">
        <v>67.563</v>
      </c>
      <c r="E18" s="163" t="n">
        <v>52.353</v>
      </c>
      <c r="F18" s="160"/>
      <c r="G18" s="161"/>
      <c r="H18" s="161"/>
      <c r="I18" s="161"/>
    </row>
    <row r="19" customFormat="false" ht="12.75" hidden="false" customHeight="false" outlineLevel="0" collapsed="false">
      <c r="A19" s="162" t="s">
        <v>323</v>
      </c>
      <c r="B19" s="163" t="n">
        <v>64.961</v>
      </c>
      <c r="C19" s="163" t="n">
        <v>57.435</v>
      </c>
      <c r="D19" s="163" t="n">
        <v>5.255</v>
      </c>
      <c r="E19" s="163" t="n">
        <v>2.811</v>
      </c>
      <c r="F19" s="160"/>
      <c r="G19" s="161"/>
      <c r="H19" s="161"/>
      <c r="I19" s="161"/>
    </row>
    <row r="20" customFormat="false" ht="12.75" hidden="false" customHeight="false" outlineLevel="0" collapsed="false">
      <c r="A20" s="162" t="s">
        <v>324</v>
      </c>
      <c r="B20" s="163" t="n">
        <v>117.982</v>
      </c>
      <c r="C20" s="163" t="n">
        <v>224.831</v>
      </c>
      <c r="D20" s="163" t="n">
        <v>31.647</v>
      </c>
      <c r="E20" s="163" t="n">
        <v>38.468</v>
      </c>
      <c r="F20" s="160"/>
      <c r="G20" s="161"/>
      <c r="H20" s="161"/>
      <c r="I20" s="161"/>
    </row>
    <row r="21" customFormat="false" ht="12.75" hidden="false" customHeight="false" outlineLevel="0" collapsed="false">
      <c r="A21" s="162" t="s">
        <v>325</v>
      </c>
      <c r="B21" s="163" t="n">
        <v>51.96</v>
      </c>
      <c r="C21" s="163" t="n">
        <v>234.182</v>
      </c>
      <c r="D21" s="163" t="n">
        <v>15.752</v>
      </c>
      <c r="E21" s="163" t="n">
        <v>23.348</v>
      </c>
      <c r="F21" s="160"/>
      <c r="G21" s="161"/>
      <c r="H21" s="161"/>
      <c r="I21" s="161"/>
    </row>
    <row r="22" customFormat="false" ht="12.75" hidden="false" customHeight="false" outlineLevel="0" collapsed="false">
      <c r="A22" s="162" t="s">
        <v>326</v>
      </c>
      <c r="B22" s="163" t="n">
        <v>88.328</v>
      </c>
      <c r="C22" s="163" t="n">
        <v>213.912</v>
      </c>
      <c r="D22" s="163" t="n">
        <v>26.202</v>
      </c>
      <c r="E22" s="163" t="n">
        <v>43.879</v>
      </c>
      <c r="F22" s="160"/>
      <c r="G22" s="161"/>
      <c r="H22" s="161"/>
      <c r="I22" s="161"/>
    </row>
    <row r="23" customFormat="false" ht="12.75" hidden="false" customHeight="false" outlineLevel="0" collapsed="false">
      <c r="A23" s="162" t="s">
        <v>327</v>
      </c>
      <c r="B23" s="163" t="n">
        <v>73.962</v>
      </c>
      <c r="C23" s="163" t="n">
        <v>298.697</v>
      </c>
      <c r="D23" s="163" t="n">
        <v>0.324</v>
      </c>
      <c r="E23" s="163" t="n">
        <v>54.38</v>
      </c>
      <c r="F23" s="160"/>
      <c r="G23" s="161"/>
      <c r="H23" s="161"/>
      <c r="I23" s="161"/>
    </row>
    <row r="24" customFormat="false" ht="12.75" hidden="false" customHeight="false" outlineLevel="0" collapsed="false">
      <c r="A24" s="162" t="s">
        <v>328</v>
      </c>
      <c r="B24" s="163" t="n">
        <v>1424.551</v>
      </c>
      <c r="C24" s="163" t="n">
        <v>1177.732</v>
      </c>
      <c r="D24" s="163" t="n">
        <v>151.071</v>
      </c>
      <c r="E24" s="163" t="n">
        <v>171.592</v>
      </c>
      <c r="F24" s="160"/>
      <c r="G24" s="161"/>
      <c r="H24" s="161"/>
      <c r="I24" s="161"/>
    </row>
    <row r="25" customFormat="false" ht="12.75" hidden="false" customHeight="false" outlineLevel="0" collapsed="false">
      <c r="A25" s="162" t="s">
        <v>329</v>
      </c>
      <c r="B25" s="163" t="n">
        <v>886.794</v>
      </c>
      <c r="C25" s="163" t="n">
        <v>542.042</v>
      </c>
      <c r="D25" s="163" t="n">
        <v>99.859</v>
      </c>
      <c r="E25" s="163" t="n">
        <v>122.166</v>
      </c>
      <c r="F25" s="160"/>
      <c r="G25" s="161"/>
      <c r="H25" s="161"/>
      <c r="I25" s="161"/>
    </row>
    <row r="26" customFormat="false" ht="12.75" hidden="false" customHeight="false" outlineLevel="0" collapsed="false">
      <c r="A26" s="162" t="s">
        <v>330</v>
      </c>
      <c r="B26" s="163" t="n">
        <v>537.757</v>
      </c>
      <c r="C26" s="163" t="n">
        <v>635.69</v>
      </c>
      <c r="D26" s="163" t="n">
        <v>51.212</v>
      </c>
      <c r="E26" s="163" t="n">
        <v>49.426</v>
      </c>
      <c r="F26" s="160"/>
      <c r="G26" s="161"/>
      <c r="H26" s="161"/>
      <c r="I26" s="161"/>
    </row>
    <row r="27" customFormat="false" ht="12.75" hidden="false" customHeight="false" outlineLevel="0" collapsed="false">
      <c r="A27" s="162" t="s">
        <v>331</v>
      </c>
      <c r="B27" s="163" t="n">
        <v>338.492</v>
      </c>
      <c r="C27" s="163" t="n">
        <v>723.995</v>
      </c>
      <c r="D27" s="163" t="n">
        <v>172.44</v>
      </c>
      <c r="E27" s="163" t="n">
        <v>216.502</v>
      </c>
      <c r="F27" s="160"/>
      <c r="G27" s="161"/>
      <c r="H27" s="161"/>
      <c r="I27" s="161"/>
    </row>
    <row r="28" customFormat="false" ht="12.75" hidden="false" customHeight="false" outlineLevel="0" collapsed="false">
      <c r="A28" s="162" t="s">
        <v>332</v>
      </c>
      <c r="B28" s="163" t="n">
        <v>1835.441</v>
      </c>
      <c r="C28" s="163" t="n">
        <v>1392.802</v>
      </c>
      <c r="D28" s="163" t="n">
        <v>307.393</v>
      </c>
      <c r="E28" s="163" t="n">
        <v>286.649</v>
      </c>
      <c r="F28" s="160"/>
      <c r="G28" s="161"/>
      <c r="H28" s="161"/>
      <c r="I28" s="161"/>
    </row>
    <row r="29" customFormat="false" ht="12.75" hidden="false" customHeight="false" outlineLevel="0" collapsed="false">
      <c r="A29" s="162" t="s">
        <v>333</v>
      </c>
      <c r="B29" s="163" t="n">
        <v>578.342</v>
      </c>
      <c r="C29" s="163" t="n">
        <v>506.248</v>
      </c>
      <c r="D29" s="163" t="n">
        <v>158.465</v>
      </c>
      <c r="E29" s="163" t="n">
        <v>152.347</v>
      </c>
      <c r="F29" s="160"/>
      <c r="G29" s="161"/>
      <c r="H29" s="161"/>
      <c r="I29" s="161"/>
    </row>
    <row r="30" customFormat="false" ht="12.75" hidden="false" customHeight="false" outlineLevel="0" collapsed="false">
      <c r="A30" s="162" t="s">
        <v>334</v>
      </c>
      <c r="B30" s="163" t="n">
        <v>204.415</v>
      </c>
      <c r="C30" s="163" t="n">
        <v>263.045</v>
      </c>
      <c r="D30" s="163" t="n">
        <v>65.648</v>
      </c>
      <c r="E30" s="163" t="n">
        <v>109.075</v>
      </c>
      <c r="F30" s="160"/>
      <c r="G30" s="161"/>
      <c r="H30" s="161"/>
      <c r="I30" s="161"/>
    </row>
    <row r="31" customFormat="false" ht="12.75" hidden="false" customHeight="false" outlineLevel="0" collapsed="false">
      <c r="A31" s="162" t="s">
        <v>335</v>
      </c>
      <c r="B31" s="163" t="n">
        <v>31.347</v>
      </c>
      <c r="C31" s="163" t="n">
        <v>83.066</v>
      </c>
      <c r="D31" s="163" t="n">
        <v>15.766</v>
      </c>
      <c r="E31" s="163" t="n">
        <v>22.263</v>
      </c>
      <c r="F31" s="160"/>
      <c r="G31" s="161"/>
      <c r="H31" s="161"/>
      <c r="I31" s="161"/>
    </row>
    <row r="32" customFormat="false" ht="12.75" hidden="false" customHeight="false" outlineLevel="0" collapsed="false">
      <c r="A32" s="162" t="s">
        <v>336</v>
      </c>
      <c r="B32" s="163" t="n">
        <v>342.58</v>
      </c>
      <c r="C32" s="163" t="n">
        <v>160.137</v>
      </c>
      <c r="D32" s="163" t="n">
        <v>77.051</v>
      </c>
      <c r="E32" s="163" t="n">
        <v>21.009</v>
      </c>
      <c r="F32" s="160"/>
      <c r="G32" s="161"/>
      <c r="H32" s="161"/>
      <c r="I32" s="161"/>
    </row>
    <row r="33" customFormat="false" ht="12.75" hidden="false" customHeight="false" outlineLevel="0" collapsed="false">
      <c r="A33" s="162" t="s">
        <v>337</v>
      </c>
      <c r="B33" s="163" t="n">
        <v>271.221</v>
      </c>
      <c r="C33" s="163" t="n">
        <v>447.528</v>
      </c>
      <c r="D33" s="163" t="n">
        <v>83.934</v>
      </c>
      <c r="E33" s="163" t="n">
        <v>64.133</v>
      </c>
      <c r="F33" s="160"/>
      <c r="G33" s="161"/>
      <c r="H33" s="161"/>
      <c r="I33" s="161"/>
    </row>
    <row r="34" customFormat="false" ht="12.75" hidden="false" customHeight="false" outlineLevel="0" collapsed="false">
      <c r="A34" s="162" t="s">
        <v>338</v>
      </c>
      <c r="B34" s="163" t="n">
        <v>3313.072</v>
      </c>
      <c r="C34" s="163" t="n">
        <v>4122.358</v>
      </c>
      <c r="D34" s="163" t="n">
        <v>283.383</v>
      </c>
      <c r="E34" s="163" t="n">
        <v>260.962</v>
      </c>
      <c r="F34" s="160"/>
      <c r="G34" s="161"/>
      <c r="H34" s="161"/>
      <c r="I34" s="161"/>
    </row>
    <row r="35" customFormat="false" ht="12.75" hidden="false" customHeight="false" outlineLevel="0" collapsed="false">
      <c r="A35" s="162" t="s">
        <v>339</v>
      </c>
      <c r="B35" s="163" t="n">
        <v>2518.77</v>
      </c>
      <c r="C35" s="163" t="n">
        <v>3095.091</v>
      </c>
      <c r="D35" s="163" t="n">
        <v>80.62</v>
      </c>
      <c r="E35" s="163" t="n">
        <v>47.182</v>
      </c>
      <c r="F35" s="160"/>
      <c r="G35" s="161"/>
      <c r="H35" s="161"/>
      <c r="I35" s="161"/>
    </row>
    <row r="36" customFormat="false" ht="12.75" hidden="false" customHeight="false" outlineLevel="0" collapsed="false">
      <c r="A36" s="162" t="s">
        <v>340</v>
      </c>
      <c r="B36" s="163" t="n">
        <v>124.355</v>
      </c>
      <c r="C36" s="163" t="n">
        <v>202.877</v>
      </c>
      <c r="D36" s="163" t="n">
        <v>100.49</v>
      </c>
      <c r="E36" s="163" t="n">
        <v>109.721</v>
      </c>
      <c r="F36" s="160"/>
      <c r="G36" s="161"/>
      <c r="H36" s="161"/>
      <c r="I36" s="161"/>
    </row>
    <row r="37" customFormat="false" ht="12.75" hidden="false" customHeight="false" outlineLevel="0" collapsed="false">
      <c r="A37" s="162" t="s">
        <v>341</v>
      </c>
      <c r="B37" s="163" t="n">
        <v>96.134</v>
      </c>
      <c r="C37" s="163" t="n">
        <v>138.223</v>
      </c>
      <c r="D37" s="163" t="n">
        <v>44.54</v>
      </c>
      <c r="E37" s="163" t="n">
        <v>71.579</v>
      </c>
      <c r="F37" s="160"/>
      <c r="G37" s="161"/>
      <c r="H37" s="161"/>
      <c r="I37" s="161"/>
    </row>
    <row r="38" customFormat="false" ht="12.75" hidden="false" customHeight="false" outlineLevel="0" collapsed="false">
      <c r="A38" s="162" t="s">
        <v>342</v>
      </c>
      <c r="B38" s="163" t="n">
        <v>573.813</v>
      </c>
      <c r="C38" s="163" t="n">
        <v>686.167</v>
      </c>
      <c r="D38" s="163" t="n">
        <v>57.733</v>
      </c>
      <c r="E38" s="163" t="n">
        <v>32.48</v>
      </c>
      <c r="F38" s="160"/>
      <c r="G38" s="161"/>
      <c r="H38" s="161"/>
      <c r="I38" s="161"/>
    </row>
    <row r="39" customFormat="false" ht="12.75" hidden="false" customHeight="false" outlineLevel="0" collapsed="false">
      <c r="A39" s="162" t="s">
        <v>343</v>
      </c>
      <c r="B39" s="163" t="n">
        <v>5028.902</v>
      </c>
      <c r="C39" s="163" t="n">
        <v>4580.042</v>
      </c>
      <c r="D39" s="163" t="n">
        <v>1060.733</v>
      </c>
      <c r="E39" s="163" t="n">
        <v>1419.119</v>
      </c>
      <c r="F39" s="160"/>
      <c r="G39" s="161"/>
      <c r="H39" s="161"/>
      <c r="I39" s="161"/>
    </row>
    <row r="40" customFormat="false" ht="12.75" hidden="false" customHeight="false" outlineLevel="0" collapsed="false">
      <c r="A40" s="162" t="s">
        <v>344</v>
      </c>
      <c r="B40" s="163" t="n">
        <v>2826.389</v>
      </c>
      <c r="C40" s="163" t="n">
        <v>2016.861</v>
      </c>
      <c r="D40" s="163" t="n">
        <v>588.202</v>
      </c>
      <c r="E40" s="163" t="n">
        <v>669.075</v>
      </c>
      <c r="F40" s="160"/>
      <c r="G40" s="161"/>
      <c r="H40" s="161"/>
      <c r="I40" s="161"/>
    </row>
    <row r="41" customFormat="false" ht="12.75" hidden="false" customHeight="false" outlineLevel="0" collapsed="false">
      <c r="A41" s="162" t="s">
        <v>345</v>
      </c>
      <c r="B41" s="163" t="n">
        <v>421.312</v>
      </c>
      <c r="C41" s="163" t="n">
        <v>479.407</v>
      </c>
      <c r="D41" s="163" t="n">
        <v>261.37</v>
      </c>
      <c r="E41" s="163" t="n">
        <v>255.644</v>
      </c>
      <c r="F41" s="160"/>
      <c r="G41" s="161"/>
      <c r="H41" s="161"/>
      <c r="I41" s="161"/>
    </row>
    <row r="42" customFormat="false" ht="12.75" hidden="false" customHeight="false" outlineLevel="0" collapsed="false">
      <c r="A42" s="162" t="s">
        <v>346</v>
      </c>
      <c r="B42" s="163" t="n">
        <v>835.541</v>
      </c>
      <c r="C42" s="163" t="n">
        <v>676.115</v>
      </c>
      <c r="D42" s="163" t="n">
        <v>46.411</v>
      </c>
      <c r="E42" s="163" t="n">
        <v>189.251</v>
      </c>
      <c r="F42" s="160"/>
      <c r="G42" s="161"/>
      <c r="H42" s="161"/>
      <c r="I42" s="161"/>
    </row>
    <row r="43" customFormat="false" ht="12.75" hidden="false" customHeight="false" outlineLevel="0" collapsed="false">
      <c r="A43" s="162" t="s">
        <v>347</v>
      </c>
      <c r="B43" s="163" t="n">
        <v>88.808</v>
      </c>
      <c r="C43" s="163" t="n">
        <v>149.039</v>
      </c>
      <c r="D43" s="163" t="n">
        <v>11.108</v>
      </c>
      <c r="E43" s="163" t="n">
        <v>16.719</v>
      </c>
      <c r="F43" s="160"/>
      <c r="G43" s="161"/>
      <c r="H43" s="161"/>
      <c r="I43" s="161"/>
    </row>
    <row r="44" customFormat="false" ht="12.75" hidden="false" customHeight="false" outlineLevel="0" collapsed="false">
      <c r="A44" s="162" t="s">
        <v>348</v>
      </c>
      <c r="B44" s="163" t="n">
        <v>856.852</v>
      </c>
      <c r="C44" s="163" t="n">
        <v>1258.62</v>
      </c>
      <c r="D44" s="163" t="n">
        <v>153.642</v>
      </c>
      <c r="E44" s="163" t="n">
        <v>288.43</v>
      </c>
      <c r="F44" s="160"/>
      <c r="G44" s="161"/>
      <c r="H44" s="161"/>
      <c r="I44" s="161"/>
    </row>
    <row r="45" customFormat="false" ht="12.75" hidden="false" customHeight="false" outlineLevel="0" collapsed="false">
      <c r="A45" s="162" t="s">
        <v>349</v>
      </c>
      <c r="B45" s="163" t="n">
        <v>306.006</v>
      </c>
      <c r="C45" s="163" t="n">
        <v>495.479</v>
      </c>
      <c r="D45" s="163" t="n">
        <v>336.964</v>
      </c>
      <c r="E45" s="163" t="n">
        <v>265.261</v>
      </c>
      <c r="F45" s="160"/>
      <c r="G45" s="161"/>
      <c r="H45" s="161"/>
      <c r="I45" s="161"/>
    </row>
    <row r="46" customFormat="false" ht="12.75" hidden="false" customHeight="false" outlineLevel="0" collapsed="false">
      <c r="A46" s="162" t="s">
        <v>350</v>
      </c>
      <c r="B46" s="163" t="n">
        <v>30.32</v>
      </c>
      <c r="C46" s="163" t="n">
        <v>197.09</v>
      </c>
      <c r="D46" s="163" t="n">
        <v>81.325</v>
      </c>
      <c r="E46" s="163" t="n">
        <v>24.374</v>
      </c>
      <c r="F46" s="160"/>
      <c r="G46" s="161"/>
      <c r="H46" s="161"/>
      <c r="I46" s="161"/>
    </row>
    <row r="47" customFormat="false" ht="12.75" hidden="false" customHeight="false" outlineLevel="0" collapsed="false">
      <c r="A47" s="162" t="s">
        <v>351</v>
      </c>
      <c r="B47" s="163" t="n">
        <v>5.746</v>
      </c>
      <c r="C47" s="163" t="n">
        <v>70.201</v>
      </c>
      <c r="D47" s="163" t="n">
        <v>2.494</v>
      </c>
      <c r="E47" s="163" t="n">
        <v>2.104</v>
      </c>
      <c r="F47" s="160"/>
      <c r="G47" s="161"/>
      <c r="H47" s="161"/>
      <c r="I47" s="161"/>
    </row>
    <row r="48" customFormat="false" ht="12.75" hidden="false" customHeight="false" outlineLevel="0" collapsed="false">
      <c r="A48" s="162" t="s">
        <v>352</v>
      </c>
      <c r="B48" s="163" t="n">
        <v>269.94</v>
      </c>
      <c r="C48" s="163" t="n">
        <v>228.188</v>
      </c>
      <c r="D48" s="163" t="n">
        <v>253.145</v>
      </c>
      <c r="E48" s="163" t="n">
        <v>238.783</v>
      </c>
      <c r="F48" s="160"/>
      <c r="G48" s="161"/>
      <c r="H48" s="161"/>
      <c r="I48" s="161"/>
    </row>
    <row r="49" customFormat="false" ht="12.75" hidden="false" customHeight="false" outlineLevel="0" collapsed="false">
      <c r="A49" s="162" t="s">
        <v>353</v>
      </c>
      <c r="B49" s="163" t="n">
        <v>775.279</v>
      </c>
      <c r="C49" s="163" t="n">
        <v>745.708</v>
      </c>
      <c r="D49" s="163" t="n">
        <v>110.626</v>
      </c>
      <c r="E49" s="163" t="n">
        <v>710.332</v>
      </c>
      <c r="F49" s="160"/>
      <c r="G49" s="161"/>
      <c r="H49" s="161"/>
      <c r="I49" s="161"/>
    </row>
    <row r="50" customFormat="false" ht="12.75" hidden="false" customHeight="false" outlineLevel="0" collapsed="false">
      <c r="A50" s="162" t="s">
        <v>354</v>
      </c>
      <c r="B50" s="163" t="n">
        <v>1048.851</v>
      </c>
      <c r="C50" s="163" t="n">
        <v>688.319</v>
      </c>
      <c r="D50" s="163" t="n">
        <v>89.097</v>
      </c>
      <c r="E50" s="163" t="n">
        <v>105.926</v>
      </c>
      <c r="F50" s="160"/>
      <c r="G50" s="161"/>
      <c r="H50" s="161"/>
      <c r="I50" s="161"/>
    </row>
    <row r="51" customFormat="false" ht="12.75" hidden="false" customHeight="false" outlineLevel="0" collapsed="false">
      <c r="A51" s="162" t="s">
        <v>355</v>
      </c>
      <c r="B51" s="163" t="n">
        <v>49.827</v>
      </c>
      <c r="C51" s="163" t="n">
        <v>173.775</v>
      </c>
      <c r="D51" s="163" t="n">
        <v>13.384</v>
      </c>
      <c r="E51" s="163" t="n">
        <v>19.756</v>
      </c>
      <c r="F51" s="160"/>
      <c r="G51" s="161"/>
      <c r="H51" s="161"/>
      <c r="I51" s="161"/>
    </row>
    <row r="52" customFormat="false" ht="12.75" hidden="false" customHeight="false" outlineLevel="0" collapsed="false">
      <c r="A52" s="162" t="s">
        <v>356</v>
      </c>
      <c r="B52" s="163" t="n">
        <v>758.509</v>
      </c>
      <c r="C52" s="163" t="n">
        <v>376.833</v>
      </c>
      <c r="D52" s="163" t="n">
        <v>40.181</v>
      </c>
      <c r="E52" s="163" t="n">
        <v>49.126</v>
      </c>
      <c r="F52" s="160"/>
      <c r="G52" s="161"/>
      <c r="H52" s="161"/>
      <c r="I52" s="161"/>
    </row>
    <row r="53" customFormat="false" ht="12.75" hidden="false" customHeight="false" outlineLevel="0" collapsed="false">
      <c r="A53" s="162" t="s">
        <v>357</v>
      </c>
      <c r="B53" s="163" t="n">
        <v>240.515</v>
      </c>
      <c r="C53" s="163" t="n">
        <v>137.711</v>
      </c>
      <c r="D53" s="163" t="n">
        <v>35.532</v>
      </c>
      <c r="E53" s="163" t="n">
        <v>37.044</v>
      </c>
      <c r="F53" s="160"/>
      <c r="G53" s="161"/>
      <c r="H53" s="161"/>
      <c r="I53" s="161"/>
    </row>
    <row r="54" customFormat="false" ht="12.75" hidden="false" customHeight="false" outlineLevel="0" collapsed="false">
      <c r="A54" s="162" t="s">
        <v>358</v>
      </c>
      <c r="B54" s="163" t="n">
        <v>2796.468</v>
      </c>
      <c r="C54" s="163" t="n">
        <v>1861.706</v>
      </c>
      <c r="D54" s="163" t="n">
        <v>139.059</v>
      </c>
      <c r="E54" s="163" t="n">
        <v>103.479</v>
      </c>
      <c r="F54" s="160"/>
      <c r="G54" s="161"/>
      <c r="H54" s="161"/>
      <c r="I54" s="161"/>
    </row>
    <row r="55" customFormat="false" ht="12.75" hidden="false" customHeight="false" outlineLevel="0" collapsed="false">
      <c r="A55" s="162" t="s">
        <v>359</v>
      </c>
      <c r="B55" s="163" t="n">
        <v>290.629</v>
      </c>
      <c r="C55" s="163" t="n">
        <v>269.329</v>
      </c>
      <c r="D55" s="163" t="n">
        <v>69.091</v>
      </c>
      <c r="E55" s="163" t="n">
        <v>23.148</v>
      </c>
      <c r="F55" s="160"/>
      <c r="G55" s="161"/>
      <c r="H55" s="161"/>
      <c r="I55" s="161"/>
    </row>
    <row r="56" customFormat="false" ht="12.75" hidden="false" customHeight="false" outlineLevel="0" collapsed="false">
      <c r="A56" s="162" t="s">
        <v>360</v>
      </c>
      <c r="B56" s="163" t="n">
        <v>200.029</v>
      </c>
      <c r="C56" s="163" t="n">
        <v>278.667</v>
      </c>
      <c r="D56" s="163" t="n">
        <v>57.379</v>
      </c>
      <c r="E56" s="163" t="n">
        <v>51.844</v>
      </c>
      <c r="F56" s="160"/>
      <c r="G56" s="161"/>
      <c r="H56" s="161"/>
      <c r="I56" s="161"/>
    </row>
    <row r="57" customFormat="false" ht="12.75" hidden="false" customHeight="false" outlineLevel="0" collapsed="false">
      <c r="A57" s="162" t="s">
        <v>361</v>
      </c>
      <c r="B57" s="163" t="n">
        <v>0</v>
      </c>
      <c r="C57" s="164" t="s">
        <v>362</v>
      </c>
      <c r="D57" s="120" t="n">
        <v>3726.94</v>
      </c>
      <c r="E57" s="120" t="n">
        <v>4849.201</v>
      </c>
      <c r="F57" s="160"/>
      <c r="G57" s="165"/>
      <c r="H57" s="158"/>
      <c r="I57" s="158"/>
    </row>
    <row r="58" customFormat="false" ht="12.75" hidden="false" customHeight="false" outlineLevel="0" collapsed="false">
      <c r="A58" s="162" t="s">
        <v>363</v>
      </c>
      <c r="B58" s="163" t="n">
        <v>0</v>
      </c>
      <c r="C58" s="164" t="s">
        <v>362</v>
      </c>
      <c r="D58" s="163" t="n">
        <v>3237.958</v>
      </c>
      <c r="E58" s="163" t="n">
        <v>4672.128</v>
      </c>
      <c r="F58" s="160"/>
      <c r="G58" s="165"/>
      <c r="H58" s="158"/>
      <c r="I58" s="158"/>
    </row>
    <row r="59" customFormat="false" ht="12.75" hidden="false" customHeight="false" outlineLevel="0" collapsed="false">
      <c r="A59" s="162" t="s">
        <v>364</v>
      </c>
      <c r="B59" s="163" t="n">
        <v>0</v>
      </c>
      <c r="C59" s="164" t="s">
        <v>362</v>
      </c>
      <c r="D59" s="163" t="n">
        <v>127.969</v>
      </c>
      <c r="E59" s="163" t="n">
        <v>324.452</v>
      </c>
      <c r="F59" s="160"/>
      <c r="G59" s="165"/>
      <c r="H59" s="158"/>
      <c r="I59" s="158"/>
    </row>
    <row r="60" customFormat="false" ht="12.75" hidden="false" customHeight="false" outlineLevel="0" collapsed="false">
      <c r="A60" s="162" t="s">
        <v>365</v>
      </c>
      <c r="B60" s="163" t="n">
        <v>0</v>
      </c>
      <c r="C60" s="164" t="s">
        <v>362</v>
      </c>
      <c r="D60" s="163" t="n">
        <v>70.28</v>
      </c>
      <c r="E60" s="163" t="n">
        <v>165.028</v>
      </c>
      <c r="F60" s="160"/>
      <c r="G60" s="165"/>
      <c r="H60" s="158"/>
      <c r="I60" s="158"/>
    </row>
    <row r="61" customFormat="false" ht="12.75" hidden="false" customHeight="false" outlineLevel="0" collapsed="false">
      <c r="A61" s="162" t="s">
        <v>366</v>
      </c>
      <c r="B61" s="163" t="n">
        <v>0</v>
      </c>
      <c r="C61" s="164" t="s">
        <v>362</v>
      </c>
      <c r="D61" s="163" t="n">
        <v>54.014</v>
      </c>
      <c r="E61" s="163" t="n">
        <v>9.549</v>
      </c>
      <c r="F61" s="160"/>
      <c r="G61" s="165"/>
      <c r="H61" s="158"/>
      <c r="I61" s="158"/>
    </row>
    <row r="62" customFormat="false" ht="12.75" hidden="false" customHeight="false" outlineLevel="0" collapsed="false">
      <c r="A62" s="162" t="s">
        <v>367</v>
      </c>
      <c r="B62" s="163" t="n">
        <v>0</v>
      </c>
      <c r="C62" s="164" t="s">
        <v>362</v>
      </c>
      <c r="D62" s="163" t="n">
        <v>158.424</v>
      </c>
      <c r="E62" s="163" t="n">
        <v>105.283</v>
      </c>
      <c r="F62" s="160"/>
      <c r="G62" s="165"/>
      <c r="H62" s="158"/>
      <c r="I62" s="158"/>
    </row>
    <row r="63" customFormat="false" ht="12.75" hidden="false" customHeight="false" outlineLevel="0" collapsed="false">
      <c r="A63" s="162" t="s">
        <v>368</v>
      </c>
      <c r="B63" s="163" t="n">
        <v>0</v>
      </c>
      <c r="C63" s="164" t="s">
        <v>362</v>
      </c>
      <c r="D63" s="163" t="n">
        <v>990.19</v>
      </c>
      <c r="E63" s="163" t="n">
        <v>748.197</v>
      </c>
      <c r="F63" s="160"/>
      <c r="G63" s="165"/>
      <c r="H63" s="158"/>
      <c r="I63" s="158"/>
    </row>
    <row r="64" customFormat="false" ht="12.75" hidden="false" customHeight="false" outlineLevel="0" collapsed="false">
      <c r="A64" s="162" t="s">
        <v>369</v>
      </c>
      <c r="B64" s="163" t="n">
        <v>0</v>
      </c>
      <c r="C64" s="164" t="s">
        <v>362</v>
      </c>
      <c r="D64" s="163" t="n">
        <v>0.057</v>
      </c>
      <c r="E64" s="163" t="n">
        <v>0.956</v>
      </c>
      <c r="F64" s="160"/>
      <c r="G64" s="165"/>
      <c r="H64" s="158"/>
      <c r="I64" s="158"/>
    </row>
    <row r="65" customFormat="false" ht="12.75" hidden="false" customHeight="false" outlineLevel="0" collapsed="false">
      <c r="A65" s="162" t="s">
        <v>370</v>
      </c>
      <c r="B65" s="163" t="n">
        <v>0</v>
      </c>
      <c r="C65" s="164" t="s">
        <v>362</v>
      </c>
      <c r="D65" s="163" t="n">
        <v>74.628</v>
      </c>
      <c r="E65" s="163" t="n">
        <v>14.444</v>
      </c>
      <c r="F65" s="160"/>
      <c r="G65" s="165"/>
      <c r="H65" s="158"/>
      <c r="I65" s="158"/>
    </row>
    <row r="66" customFormat="false" ht="12.75" hidden="false" customHeight="false" outlineLevel="0" collapsed="false">
      <c r="A66" s="162" t="s">
        <v>371</v>
      </c>
      <c r="B66" s="163" t="n">
        <v>0</v>
      </c>
      <c r="C66" s="164" t="s">
        <v>362</v>
      </c>
      <c r="D66" s="163" t="n">
        <v>222.851</v>
      </c>
      <c r="E66" s="163" t="n">
        <v>1602.196</v>
      </c>
      <c r="F66" s="160"/>
      <c r="G66" s="165"/>
      <c r="H66" s="158"/>
      <c r="I66" s="158"/>
    </row>
    <row r="67" customFormat="false" ht="12.75" hidden="false" customHeight="false" outlineLevel="0" collapsed="false">
      <c r="A67" s="162" t="s">
        <v>372</v>
      </c>
      <c r="B67" s="163" t="n">
        <v>0</v>
      </c>
      <c r="C67" s="164" t="s">
        <v>362</v>
      </c>
      <c r="D67" s="163" t="n">
        <v>13.608</v>
      </c>
      <c r="E67" s="163" t="n">
        <v>290.302</v>
      </c>
      <c r="F67" s="160"/>
      <c r="G67" s="165"/>
      <c r="H67" s="158"/>
      <c r="I67" s="158"/>
    </row>
    <row r="68" customFormat="false" ht="12.75" hidden="false" customHeight="false" outlineLevel="0" collapsed="false">
      <c r="A68" s="162" t="s">
        <v>373</v>
      </c>
      <c r="B68" s="163" t="n">
        <v>0</v>
      </c>
      <c r="C68" s="164" t="s">
        <v>362</v>
      </c>
      <c r="D68" s="163" t="n">
        <v>113.028</v>
      </c>
      <c r="E68" s="163" t="n">
        <v>1205.473</v>
      </c>
      <c r="F68" s="160"/>
      <c r="G68" s="165"/>
      <c r="H68" s="158"/>
      <c r="I68" s="158"/>
    </row>
    <row r="69" customFormat="false" ht="12.75" hidden="false" customHeight="false" outlineLevel="0" collapsed="false">
      <c r="A69" s="162" t="s">
        <v>374</v>
      </c>
      <c r="B69" s="163" t="n">
        <v>0</v>
      </c>
      <c r="C69" s="164" t="s">
        <v>362</v>
      </c>
      <c r="D69" s="163" t="n">
        <v>676.858</v>
      </c>
      <c r="E69" s="163" t="n">
        <v>613.661</v>
      </c>
      <c r="F69" s="160"/>
      <c r="G69" s="165"/>
      <c r="H69" s="158"/>
      <c r="I69" s="158"/>
    </row>
    <row r="70" customFormat="false" ht="12.75" hidden="false" customHeight="false" outlineLevel="0" collapsed="false">
      <c r="A70" s="162" t="s">
        <v>375</v>
      </c>
      <c r="B70" s="163" t="n">
        <v>0</v>
      </c>
      <c r="C70" s="164" t="s">
        <v>362</v>
      </c>
      <c r="D70" s="163" t="n">
        <v>197.445</v>
      </c>
      <c r="E70" s="163" t="n">
        <v>387.586</v>
      </c>
      <c r="F70" s="160"/>
      <c r="G70" s="165"/>
      <c r="H70" s="158"/>
      <c r="I70" s="158"/>
    </row>
    <row r="71" customFormat="false" ht="12.75" hidden="false" customHeight="false" outlineLevel="0" collapsed="false">
      <c r="A71" s="162" t="s">
        <v>376</v>
      </c>
      <c r="B71" s="163" t="n">
        <v>0</v>
      </c>
      <c r="C71" s="164" t="s">
        <v>362</v>
      </c>
      <c r="D71" s="163" t="n">
        <v>208.018</v>
      </c>
      <c r="E71" s="163" t="n">
        <v>242.738</v>
      </c>
      <c r="F71" s="160"/>
      <c r="G71" s="165"/>
      <c r="H71" s="158"/>
      <c r="I71" s="158"/>
    </row>
    <row r="72" customFormat="false" ht="12.75" hidden="false" customHeight="false" outlineLevel="0" collapsed="false">
      <c r="A72" s="162" t="s">
        <v>377</v>
      </c>
      <c r="B72" s="163" t="n">
        <v>0</v>
      </c>
      <c r="C72" s="164" t="s">
        <v>362</v>
      </c>
      <c r="D72" s="163" t="n">
        <v>45.637</v>
      </c>
      <c r="E72" s="163" t="n">
        <v>70.169</v>
      </c>
      <c r="F72" s="160"/>
      <c r="G72" s="165"/>
      <c r="H72" s="158"/>
      <c r="I72" s="158"/>
    </row>
    <row r="73" customFormat="false" ht="12.75" hidden="false" customHeight="false" outlineLevel="0" collapsed="false">
      <c r="A73" s="162" t="s">
        <v>378</v>
      </c>
      <c r="B73" s="163" t="n">
        <v>0</v>
      </c>
      <c r="C73" s="164" t="s">
        <v>362</v>
      </c>
      <c r="D73" s="163" t="n">
        <v>24.704</v>
      </c>
      <c r="E73" s="163" t="n">
        <v>19.164</v>
      </c>
      <c r="F73" s="160"/>
      <c r="G73" s="165"/>
      <c r="H73" s="158"/>
      <c r="I73" s="158"/>
    </row>
    <row r="74" customFormat="false" ht="12.75" hidden="false" customHeight="false" outlineLevel="0" collapsed="false">
      <c r="A74" s="162" t="s">
        <v>379</v>
      </c>
      <c r="B74" s="163" t="n">
        <v>0</v>
      </c>
      <c r="C74" s="164" t="s">
        <v>362</v>
      </c>
      <c r="D74" s="163" t="n">
        <v>95.451</v>
      </c>
      <c r="E74" s="163" t="n">
        <v>158.712</v>
      </c>
      <c r="F74" s="160"/>
      <c r="G74" s="165"/>
      <c r="H74" s="158"/>
      <c r="I74" s="158"/>
    </row>
    <row r="75" customFormat="false" ht="12.75" hidden="false" customHeight="false" outlineLevel="0" collapsed="false">
      <c r="A75" s="162" t="s">
        <v>380</v>
      </c>
      <c r="B75" s="163" t="n">
        <v>0</v>
      </c>
      <c r="C75" s="164" t="s">
        <v>362</v>
      </c>
      <c r="D75" s="163" t="n">
        <v>287.573</v>
      </c>
      <c r="E75" s="163" t="n">
        <v>292.92</v>
      </c>
      <c r="F75" s="160"/>
      <c r="G75" s="165"/>
      <c r="H75" s="158"/>
      <c r="I75" s="158"/>
    </row>
    <row r="76" customFormat="false" ht="12.75" hidden="false" customHeight="false" outlineLevel="0" collapsed="false">
      <c r="A76" s="162" t="s">
        <v>381</v>
      </c>
      <c r="B76" s="163" t="n">
        <v>0</v>
      </c>
      <c r="C76" s="164" t="s">
        <v>362</v>
      </c>
      <c r="D76" s="163" t="n">
        <v>64.234</v>
      </c>
      <c r="E76" s="163" t="n">
        <v>75.839</v>
      </c>
      <c r="F76" s="160"/>
      <c r="G76" s="165"/>
      <c r="H76" s="158"/>
      <c r="I76" s="158"/>
    </row>
    <row r="77" customFormat="false" ht="12.75" hidden="false" customHeight="false" outlineLevel="0" collapsed="false">
      <c r="A77" s="162" t="s">
        <v>382</v>
      </c>
      <c r="B77" s="163" t="n">
        <v>0</v>
      </c>
      <c r="C77" s="164" t="s">
        <v>362</v>
      </c>
      <c r="D77" s="163" t="n">
        <v>488.982</v>
      </c>
      <c r="E77" s="163" t="n">
        <v>176.838</v>
      </c>
      <c r="F77" s="160"/>
      <c r="G77" s="165"/>
      <c r="H77" s="158"/>
      <c r="I77" s="158"/>
    </row>
    <row r="78" customFormat="false" ht="12.75" hidden="false" customHeight="false" outlineLevel="0" collapsed="false">
      <c r="A78" s="162" t="s">
        <v>383</v>
      </c>
      <c r="B78" s="163" t="n">
        <v>0</v>
      </c>
      <c r="C78" s="164" t="s">
        <v>362</v>
      </c>
      <c r="D78" s="163" t="n">
        <v>457.577</v>
      </c>
      <c r="E78" s="163" t="n">
        <v>144.567</v>
      </c>
      <c r="F78" s="160"/>
      <c r="G78" s="165"/>
      <c r="H78" s="158"/>
      <c r="I78" s="158"/>
    </row>
    <row r="79" customFormat="false" ht="12.75" hidden="false" customHeight="false" outlineLevel="0" collapsed="false">
      <c r="B79" s="163"/>
      <c r="C79" s="163"/>
      <c r="D79" s="165"/>
      <c r="E79" s="165"/>
      <c r="F79" s="165"/>
    </row>
    <row r="81" customFormat="false" ht="12.75" hidden="false" customHeight="false" outlineLevel="0" collapsed="false">
      <c r="A81" s="166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51"/>
      <c r="B86" s="151"/>
      <c r="C86" s="151"/>
      <c r="D86" s="151"/>
      <c r="E86" s="151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April 2012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7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7" t="s">
        <v>386</v>
      </c>
      <c r="B4" s="96" t="s">
        <v>104</v>
      </c>
      <c r="C4" s="157" t="s">
        <v>387</v>
      </c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1.25" hidden="false" customHeight="true" outlineLevel="0" collapsed="false">
      <c r="A5" s="157"/>
      <c r="B5" s="96"/>
      <c r="C5" s="96" t="s">
        <v>388</v>
      </c>
      <c r="D5" s="96" t="s">
        <v>389</v>
      </c>
      <c r="E5" s="96" t="s">
        <v>390</v>
      </c>
      <c r="F5" s="96" t="s">
        <v>391</v>
      </c>
      <c r="G5" s="96" t="s">
        <v>392</v>
      </c>
      <c r="H5" s="96" t="s">
        <v>393</v>
      </c>
      <c r="I5" s="96" t="s">
        <v>394</v>
      </c>
      <c r="J5" s="96" t="s">
        <v>395</v>
      </c>
      <c r="K5" s="96" t="s">
        <v>396</v>
      </c>
      <c r="L5" s="98" t="s">
        <v>397</v>
      </c>
    </row>
    <row r="6" customFormat="false" ht="11.25" hidden="false" customHeight="true" outlineLevel="0" collapsed="false">
      <c r="A6" s="157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7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</row>
    <row r="9" customFormat="false" ht="12.75" hidden="false" customHeight="true" outlineLevel="0" collapsed="false">
      <c r="A9" s="155"/>
      <c r="B9" s="117" t="s">
        <v>398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4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0" t="n">
        <v>30396.693</v>
      </c>
      <c r="C12" s="120" t="n">
        <v>7116.754</v>
      </c>
      <c r="D12" s="120" t="n">
        <v>2381.485</v>
      </c>
      <c r="E12" s="120" t="n">
        <v>2204.498</v>
      </c>
      <c r="F12" s="120" t="n">
        <v>1606.897</v>
      </c>
      <c r="G12" s="120" t="n">
        <v>2076.687</v>
      </c>
      <c r="H12" s="120" t="n">
        <v>1587.236</v>
      </c>
      <c r="I12" s="120" t="n">
        <v>3554.605</v>
      </c>
      <c r="J12" s="120" t="n">
        <v>2488.543</v>
      </c>
      <c r="K12" s="120" t="n">
        <v>4296.794</v>
      </c>
      <c r="L12" s="120" t="n">
        <v>3083.194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1</v>
      </c>
      <c r="B14" s="111" t="n">
        <v>288.789</v>
      </c>
      <c r="C14" s="111" t="n">
        <v>10.95</v>
      </c>
      <c r="D14" s="111" t="n">
        <v>3.295</v>
      </c>
      <c r="E14" s="111" t="n">
        <v>4.253</v>
      </c>
      <c r="F14" s="111" t="n">
        <v>14.792</v>
      </c>
      <c r="G14" s="111" t="n">
        <v>25.199</v>
      </c>
      <c r="H14" s="111" t="n">
        <v>19.904</v>
      </c>
      <c r="I14" s="111" t="n">
        <v>68.367</v>
      </c>
      <c r="J14" s="111" t="n">
        <v>40.294</v>
      </c>
      <c r="K14" s="111" t="n">
        <v>71.392</v>
      </c>
      <c r="L14" s="111" t="n">
        <v>30.343</v>
      </c>
      <c r="M14" s="165"/>
    </row>
    <row r="15" customFormat="false" ht="12" hidden="false" customHeight="true" outlineLevel="0" collapsed="false">
      <c r="A15" s="171" t="s">
        <v>112</v>
      </c>
      <c r="B15" s="111" t="n">
        <v>3306.192</v>
      </c>
      <c r="C15" s="111" t="n">
        <v>1516.203</v>
      </c>
      <c r="D15" s="111" t="n">
        <v>477.447</v>
      </c>
      <c r="E15" s="111" t="n">
        <v>190.301</v>
      </c>
      <c r="F15" s="111" t="n">
        <v>216.471</v>
      </c>
      <c r="G15" s="111" t="n">
        <v>147.353</v>
      </c>
      <c r="H15" s="111" t="n">
        <v>51.3</v>
      </c>
      <c r="I15" s="111" t="n">
        <v>300.757</v>
      </c>
      <c r="J15" s="111" t="n">
        <v>137.886</v>
      </c>
      <c r="K15" s="111" t="n">
        <v>114.416</v>
      </c>
      <c r="L15" s="111" t="n">
        <v>154.058</v>
      </c>
      <c r="M15" s="165"/>
    </row>
    <row r="16" customFormat="false" ht="12" hidden="false" customHeight="true" outlineLevel="0" collapsed="false">
      <c r="A16" s="171" t="s">
        <v>113</v>
      </c>
      <c r="B16" s="111" t="n">
        <v>4645.607</v>
      </c>
      <c r="C16" s="111" t="n">
        <v>1046.934</v>
      </c>
      <c r="D16" s="111" t="n">
        <v>285.219</v>
      </c>
      <c r="E16" s="111" t="n">
        <v>356.926</v>
      </c>
      <c r="F16" s="111" t="n">
        <v>306.124</v>
      </c>
      <c r="G16" s="111" t="n">
        <v>688.956</v>
      </c>
      <c r="H16" s="111" t="n">
        <v>149.489</v>
      </c>
      <c r="I16" s="111" t="n">
        <v>894.112</v>
      </c>
      <c r="J16" s="111" t="n">
        <v>534.799</v>
      </c>
      <c r="K16" s="111" t="n">
        <v>197.112</v>
      </c>
      <c r="L16" s="111" t="n">
        <v>185.936</v>
      </c>
      <c r="M16" s="165"/>
    </row>
    <row r="17" customFormat="false" ht="12" hidden="false" customHeight="true" outlineLevel="0" collapsed="false">
      <c r="A17" s="171" t="s">
        <v>114</v>
      </c>
      <c r="B17" s="111" t="n">
        <v>1035.068</v>
      </c>
      <c r="C17" s="111" t="n">
        <v>34.194</v>
      </c>
      <c r="D17" s="111" t="n">
        <v>24.68</v>
      </c>
      <c r="E17" s="111" t="n">
        <v>36.16</v>
      </c>
      <c r="F17" s="111" t="n">
        <v>29.982</v>
      </c>
      <c r="G17" s="111" t="n">
        <v>146.874</v>
      </c>
      <c r="H17" s="111" t="n">
        <v>49.535</v>
      </c>
      <c r="I17" s="111" t="n">
        <v>77.126</v>
      </c>
      <c r="J17" s="111" t="n">
        <v>81.621</v>
      </c>
      <c r="K17" s="111" t="n">
        <v>196.356</v>
      </c>
      <c r="L17" s="111" t="n">
        <v>358.54</v>
      </c>
      <c r="M17" s="165"/>
    </row>
    <row r="18" customFormat="false" ht="12" hidden="false" customHeight="true" outlineLevel="0" collapsed="false">
      <c r="A18" s="171" t="s">
        <v>399</v>
      </c>
      <c r="B18" s="111" t="n">
        <v>3399.002</v>
      </c>
      <c r="C18" s="111" t="n">
        <v>821.387</v>
      </c>
      <c r="D18" s="111" t="n">
        <v>264.317</v>
      </c>
      <c r="E18" s="111" t="n">
        <v>359.94</v>
      </c>
      <c r="F18" s="111" t="n">
        <v>260.506</v>
      </c>
      <c r="G18" s="111" t="n">
        <v>229.983</v>
      </c>
      <c r="H18" s="111" t="n">
        <v>405.468</v>
      </c>
      <c r="I18" s="111" t="n">
        <v>430.632</v>
      </c>
      <c r="J18" s="111" t="n">
        <v>245.105</v>
      </c>
      <c r="K18" s="111" t="n">
        <v>287.564</v>
      </c>
      <c r="L18" s="111" t="n">
        <v>94.1</v>
      </c>
      <c r="M18" s="165"/>
    </row>
    <row r="19" customFormat="false" ht="12" hidden="false" customHeight="true" outlineLevel="0" collapsed="false">
      <c r="A19" s="171" t="s">
        <v>116</v>
      </c>
      <c r="B19" s="111" t="n">
        <v>3427.851</v>
      </c>
      <c r="C19" s="111" t="n">
        <v>579.944</v>
      </c>
      <c r="D19" s="111" t="n">
        <v>273.063</v>
      </c>
      <c r="E19" s="111" t="n">
        <v>263.576</v>
      </c>
      <c r="F19" s="111" t="n">
        <v>250.777</v>
      </c>
      <c r="G19" s="111" t="n">
        <v>293.631</v>
      </c>
      <c r="H19" s="111" t="n">
        <v>227.641</v>
      </c>
      <c r="I19" s="111" t="n">
        <v>518.919</v>
      </c>
      <c r="J19" s="111" t="n">
        <v>418.08</v>
      </c>
      <c r="K19" s="111" t="n">
        <v>391.273</v>
      </c>
      <c r="L19" s="111" t="n">
        <v>210.947</v>
      </c>
      <c r="M19" s="165"/>
    </row>
    <row r="20" customFormat="false" ht="12" hidden="false" customHeight="true" outlineLevel="0" collapsed="false">
      <c r="A20" s="171" t="s">
        <v>117</v>
      </c>
      <c r="B20" s="111" t="n">
        <v>5581.23</v>
      </c>
      <c r="C20" s="111" t="n">
        <v>2297.743</v>
      </c>
      <c r="D20" s="111" t="n">
        <v>539.081</v>
      </c>
      <c r="E20" s="111" t="n">
        <v>393.816</v>
      </c>
      <c r="F20" s="111" t="n">
        <v>212.392</v>
      </c>
      <c r="G20" s="111" t="n">
        <v>208.328</v>
      </c>
      <c r="H20" s="111" t="n">
        <v>292.408</v>
      </c>
      <c r="I20" s="111" t="n">
        <v>430.368</v>
      </c>
      <c r="J20" s="111" t="n">
        <v>270.409</v>
      </c>
      <c r="K20" s="111" t="n">
        <v>566.849</v>
      </c>
      <c r="L20" s="111" t="n">
        <v>369.836</v>
      </c>
      <c r="M20" s="165"/>
    </row>
    <row r="21" customFormat="false" ht="12" hidden="false" customHeight="true" outlineLevel="0" collapsed="false">
      <c r="A21" s="171" t="s">
        <v>118</v>
      </c>
      <c r="B21" s="111" t="n">
        <v>998.276</v>
      </c>
      <c r="C21" s="111" t="n">
        <v>44.548</v>
      </c>
      <c r="D21" s="111" t="n">
        <v>34.63</v>
      </c>
      <c r="E21" s="111" t="n">
        <v>76.556</v>
      </c>
      <c r="F21" s="111" t="n">
        <v>75.176</v>
      </c>
      <c r="G21" s="111" t="n">
        <v>31.173</v>
      </c>
      <c r="H21" s="111" t="n">
        <v>51.052</v>
      </c>
      <c r="I21" s="111" t="n">
        <v>186.968</v>
      </c>
      <c r="J21" s="111" t="n">
        <v>87.818</v>
      </c>
      <c r="K21" s="111" t="n">
        <v>223.454</v>
      </c>
      <c r="L21" s="111" t="n">
        <v>186.901</v>
      </c>
      <c r="M21" s="165"/>
    </row>
    <row r="22" customFormat="false" ht="12" hidden="false" customHeight="true" outlineLevel="0" collapsed="false">
      <c r="A22" s="171" t="s">
        <v>119</v>
      </c>
      <c r="B22" s="111" t="n">
        <v>1252.245</v>
      </c>
      <c r="C22" s="111" t="n">
        <v>511.098</v>
      </c>
      <c r="D22" s="111" t="n">
        <v>127.543</v>
      </c>
      <c r="E22" s="111" t="n">
        <v>103.749</v>
      </c>
      <c r="F22" s="111" t="n">
        <v>83.785</v>
      </c>
      <c r="G22" s="111" t="n">
        <v>107.184</v>
      </c>
      <c r="H22" s="111" t="n">
        <v>51.397</v>
      </c>
      <c r="I22" s="111" t="n">
        <v>124.513</v>
      </c>
      <c r="J22" s="111" t="n">
        <v>68.114</v>
      </c>
      <c r="K22" s="111" t="n">
        <v>49.856</v>
      </c>
      <c r="L22" s="111" t="n">
        <v>25.006</v>
      </c>
      <c r="M22" s="165"/>
    </row>
    <row r="23" customFormat="false" ht="12" hidden="false" customHeight="true" outlineLevel="0" collapsed="false">
      <c r="A23" s="171" t="s">
        <v>120</v>
      </c>
      <c r="B23" s="111" t="n">
        <v>6462.433</v>
      </c>
      <c r="C23" s="111" t="n">
        <v>253.753</v>
      </c>
      <c r="D23" s="111" t="n">
        <v>352.21</v>
      </c>
      <c r="E23" s="111" t="n">
        <v>419.221</v>
      </c>
      <c r="F23" s="111" t="n">
        <v>156.892</v>
      </c>
      <c r="G23" s="111" t="n">
        <v>198.006</v>
      </c>
      <c r="H23" s="111" t="n">
        <v>289.042</v>
      </c>
      <c r="I23" s="111" t="n">
        <v>522.843</v>
      </c>
      <c r="J23" s="111" t="n">
        <v>604.417</v>
      </c>
      <c r="K23" s="111" t="n">
        <v>2198.522</v>
      </c>
      <c r="L23" s="111" t="n">
        <v>1467.527</v>
      </c>
      <c r="M23" s="165"/>
    </row>
    <row r="25" customFormat="false" ht="12.75" hidden="false" customHeight="true" outlineLevel="0" collapsed="false">
      <c r="A25" s="155"/>
      <c r="B25" s="117" t="s">
        <v>40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2"/>
    </row>
    <row r="27" customFormat="false" ht="12.75" hidden="false" customHeight="false" outlineLevel="0" collapsed="false">
      <c r="A27" s="62" t="s">
        <v>104</v>
      </c>
      <c r="B27" s="120" t="n">
        <v>20473.687</v>
      </c>
      <c r="C27" s="120" t="n">
        <v>6745.279</v>
      </c>
      <c r="D27" s="120" t="n">
        <v>1663.415</v>
      </c>
      <c r="E27" s="120" t="n">
        <v>1643.141</v>
      </c>
      <c r="F27" s="120" t="n">
        <v>1194.218</v>
      </c>
      <c r="G27" s="120" t="n">
        <v>1593.254</v>
      </c>
      <c r="H27" s="120" t="n">
        <v>1080.179</v>
      </c>
      <c r="I27" s="120" t="n">
        <v>2093.949</v>
      </c>
      <c r="J27" s="120" t="n">
        <v>1689.379</v>
      </c>
      <c r="K27" s="120" t="n">
        <v>1831.461</v>
      </c>
      <c r="L27" s="120" t="n">
        <v>939.412</v>
      </c>
      <c r="M27" s="172"/>
    </row>
    <row r="28" customFormat="false" ht="12.75" hidden="false" customHeight="false" outlineLevel="0" collapsed="false">
      <c r="A28" s="10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2"/>
    </row>
    <row r="29" customFormat="false" ht="12.75" hidden="false" customHeight="false" outlineLevel="0" collapsed="false">
      <c r="A29" s="171" t="s">
        <v>111</v>
      </c>
      <c r="B29" s="111" t="n">
        <v>143.747</v>
      </c>
      <c r="C29" s="111" t="n">
        <v>9.882</v>
      </c>
      <c r="D29" s="111" t="n">
        <v>0.437</v>
      </c>
      <c r="E29" s="111" t="n">
        <v>1.254</v>
      </c>
      <c r="F29" s="111" t="n">
        <v>4.218</v>
      </c>
      <c r="G29" s="111" t="n">
        <v>7.821</v>
      </c>
      <c r="H29" s="111" t="n">
        <v>14.101</v>
      </c>
      <c r="I29" s="111" t="n">
        <v>45.853</v>
      </c>
      <c r="J29" s="111" t="n">
        <v>14.526</v>
      </c>
      <c r="K29" s="111" t="n">
        <v>38.494</v>
      </c>
      <c r="L29" s="111" t="n">
        <v>7.161</v>
      </c>
      <c r="M29" s="172"/>
    </row>
    <row r="30" customFormat="false" ht="12.75" hidden="false" customHeight="false" outlineLevel="0" collapsed="false">
      <c r="A30" s="171" t="s">
        <v>112</v>
      </c>
      <c r="B30" s="111" t="n">
        <v>2386.431</v>
      </c>
      <c r="C30" s="111" t="n">
        <v>1516.203</v>
      </c>
      <c r="D30" s="111" t="n">
        <v>164.89</v>
      </c>
      <c r="E30" s="111" t="n">
        <v>182.321</v>
      </c>
      <c r="F30" s="111" t="n">
        <v>100.667</v>
      </c>
      <c r="G30" s="111" t="n">
        <v>146.482</v>
      </c>
      <c r="H30" s="111" t="n">
        <v>40.669</v>
      </c>
      <c r="I30" s="111" t="n">
        <v>67.686</v>
      </c>
      <c r="J30" s="111" t="n">
        <v>70.345</v>
      </c>
      <c r="K30" s="111" t="n">
        <v>72.789</v>
      </c>
      <c r="L30" s="111" t="n">
        <v>24.379</v>
      </c>
      <c r="M30" s="172"/>
    </row>
    <row r="31" customFormat="false" ht="12.75" hidden="false" customHeight="false" outlineLevel="0" collapsed="false">
      <c r="A31" s="171" t="s">
        <v>113</v>
      </c>
      <c r="B31" s="111" t="n">
        <v>3572.363</v>
      </c>
      <c r="C31" s="111" t="n">
        <v>939.034</v>
      </c>
      <c r="D31" s="111" t="n">
        <v>264</v>
      </c>
      <c r="E31" s="111" t="n">
        <v>301.94</v>
      </c>
      <c r="F31" s="111" t="n">
        <v>297.183</v>
      </c>
      <c r="G31" s="111" t="n">
        <v>652.657</v>
      </c>
      <c r="H31" s="111" t="n">
        <v>134.297</v>
      </c>
      <c r="I31" s="111" t="n">
        <v>347.315</v>
      </c>
      <c r="J31" s="111" t="n">
        <v>450.258</v>
      </c>
      <c r="K31" s="111" t="n">
        <v>179.09</v>
      </c>
      <c r="L31" s="111" t="n">
        <v>6.589</v>
      </c>
      <c r="M31" s="172"/>
    </row>
    <row r="32" customFormat="false" ht="12.75" hidden="false" customHeight="false" outlineLevel="0" collapsed="false">
      <c r="A32" s="171" t="s">
        <v>114</v>
      </c>
      <c r="B32" s="111" t="n">
        <v>438.882</v>
      </c>
      <c r="C32" s="111" t="n">
        <v>26.65</v>
      </c>
      <c r="D32" s="111" t="n">
        <v>2.741</v>
      </c>
      <c r="E32" s="111" t="n">
        <v>2.159</v>
      </c>
      <c r="F32" s="111" t="n">
        <v>24.793</v>
      </c>
      <c r="G32" s="111" t="n">
        <v>47.803</v>
      </c>
      <c r="H32" s="111" t="n">
        <v>34.31</v>
      </c>
      <c r="I32" s="111" t="n">
        <v>45.148</v>
      </c>
      <c r="J32" s="111" t="n">
        <v>53.502</v>
      </c>
      <c r="K32" s="111" t="n">
        <v>91.989</v>
      </c>
      <c r="L32" s="111" t="n">
        <v>109.787</v>
      </c>
      <c r="M32" s="172"/>
    </row>
    <row r="33" customFormat="false" ht="12.75" hidden="false" customHeight="false" outlineLevel="0" collapsed="false">
      <c r="A33" s="171" t="s">
        <v>399</v>
      </c>
      <c r="B33" s="111" t="n">
        <v>2857.272</v>
      </c>
      <c r="C33" s="111" t="n">
        <v>768.554</v>
      </c>
      <c r="D33" s="111" t="n">
        <v>244.179</v>
      </c>
      <c r="E33" s="111" t="n">
        <v>277.123</v>
      </c>
      <c r="F33" s="111" t="n">
        <v>223.263</v>
      </c>
      <c r="G33" s="111" t="n">
        <v>155.043</v>
      </c>
      <c r="H33" s="111" t="n">
        <v>392.653</v>
      </c>
      <c r="I33" s="111" t="n">
        <v>370.343</v>
      </c>
      <c r="J33" s="111" t="n">
        <v>215.342</v>
      </c>
      <c r="K33" s="111" t="n">
        <v>180.274</v>
      </c>
      <c r="L33" s="111" t="n">
        <v>30.498</v>
      </c>
      <c r="M33" s="172"/>
    </row>
    <row r="34" customFormat="false" ht="12.75" hidden="false" customHeight="false" outlineLevel="0" collapsed="false">
      <c r="A34" s="171" t="s">
        <v>116</v>
      </c>
      <c r="B34" s="111" t="n">
        <v>2669.058</v>
      </c>
      <c r="C34" s="111" t="n">
        <v>562.888</v>
      </c>
      <c r="D34" s="111" t="n">
        <v>201.356</v>
      </c>
      <c r="E34" s="111" t="n">
        <v>231.836</v>
      </c>
      <c r="F34" s="111" t="n">
        <v>217.802</v>
      </c>
      <c r="G34" s="111" t="n">
        <v>255.509</v>
      </c>
      <c r="H34" s="111" t="n">
        <v>142.186</v>
      </c>
      <c r="I34" s="111" t="n">
        <v>426.291</v>
      </c>
      <c r="J34" s="111" t="n">
        <v>304.304</v>
      </c>
      <c r="K34" s="111" t="n">
        <v>227.869</v>
      </c>
      <c r="L34" s="111" t="n">
        <v>99.017</v>
      </c>
      <c r="M34" s="172"/>
    </row>
    <row r="35" customFormat="false" ht="12.75" hidden="false" customHeight="false" outlineLevel="0" collapsed="false">
      <c r="A35" s="171" t="s">
        <v>117</v>
      </c>
      <c r="B35" s="111" t="n">
        <v>4307.385</v>
      </c>
      <c r="C35" s="111" t="n">
        <v>2276.808</v>
      </c>
      <c r="D35" s="111" t="n">
        <v>504.646</v>
      </c>
      <c r="E35" s="111" t="n">
        <v>301.256</v>
      </c>
      <c r="F35" s="111" t="n">
        <v>138.964</v>
      </c>
      <c r="G35" s="111" t="n">
        <v>150.772</v>
      </c>
      <c r="H35" s="111" t="n">
        <v>236.987</v>
      </c>
      <c r="I35" s="111" t="n">
        <v>308.607</v>
      </c>
      <c r="J35" s="111" t="n">
        <v>149.347</v>
      </c>
      <c r="K35" s="111" t="n">
        <v>211.342</v>
      </c>
      <c r="L35" s="111" t="n">
        <v>28.656</v>
      </c>
      <c r="M35" s="172"/>
    </row>
    <row r="36" customFormat="false" ht="12.75" hidden="false" customHeight="false" outlineLevel="0" collapsed="false">
      <c r="A36" s="171" t="s">
        <v>118</v>
      </c>
      <c r="B36" s="111" t="n">
        <v>626.687</v>
      </c>
      <c r="C36" s="111" t="n">
        <v>38.074</v>
      </c>
      <c r="D36" s="111" t="n">
        <v>31.83</v>
      </c>
      <c r="E36" s="111" t="n">
        <v>64.619</v>
      </c>
      <c r="F36" s="111" t="n">
        <v>14.987</v>
      </c>
      <c r="G36" s="111" t="n">
        <v>26.451</v>
      </c>
      <c r="H36" s="111" t="n">
        <v>42.403</v>
      </c>
      <c r="I36" s="111" t="n">
        <v>99.465</v>
      </c>
      <c r="J36" s="111" t="n">
        <v>42.825</v>
      </c>
      <c r="K36" s="111" t="n">
        <v>138.57</v>
      </c>
      <c r="L36" s="111" t="n">
        <v>127.463</v>
      </c>
      <c r="M36" s="172"/>
    </row>
    <row r="37" customFormat="false" ht="12.75" hidden="false" customHeight="false" outlineLevel="0" collapsed="false">
      <c r="A37" s="171" t="s">
        <v>119</v>
      </c>
      <c r="B37" s="111" t="n">
        <v>1008.419</v>
      </c>
      <c r="C37" s="111" t="n">
        <v>503.928</v>
      </c>
      <c r="D37" s="111" t="n">
        <v>115.566</v>
      </c>
      <c r="E37" s="111" t="n">
        <v>80.806</v>
      </c>
      <c r="F37" s="111" t="n">
        <v>58.616</v>
      </c>
      <c r="G37" s="111" t="n">
        <v>83.958</v>
      </c>
      <c r="H37" s="111" t="n">
        <v>27.108</v>
      </c>
      <c r="I37" s="111" t="n">
        <v>74.382</v>
      </c>
      <c r="J37" s="111" t="n">
        <v>32.472</v>
      </c>
      <c r="K37" s="111" t="n">
        <v>28.532</v>
      </c>
      <c r="L37" s="111" t="n">
        <v>3.051</v>
      </c>
      <c r="M37" s="172"/>
    </row>
    <row r="38" customFormat="false" ht="12.75" hidden="false" customHeight="false" outlineLevel="0" collapsed="false">
      <c r="A38" s="171" t="s">
        <v>120</v>
      </c>
      <c r="B38" s="111" t="n">
        <v>2463.443</v>
      </c>
      <c r="C38" s="111" t="n">
        <v>103.258</v>
      </c>
      <c r="D38" s="111" t="n">
        <v>133.77</v>
      </c>
      <c r="E38" s="111" t="n">
        <v>199.827</v>
      </c>
      <c r="F38" s="111" t="n">
        <v>113.725</v>
      </c>
      <c r="G38" s="111" t="n">
        <v>66.758</v>
      </c>
      <c r="H38" s="111" t="n">
        <v>15.465</v>
      </c>
      <c r="I38" s="111" t="n">
        <v>308.859</v>
      </c>
      <c r="J38" s="111" t="n">
        <v>356.458</v>
      </c>
      <c r="K38" s="111" t="n">
        <v>662.512</v>
      </c>
      <c r="L38" s="111" t="n">
        <v>502.811</v>
      </c>
      <c r="M38" s="172"/>
    </row>
    <row r="39" customFormat="false" ht="12.7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</row>
    <row r="40" customFormat="false" ht="12.75" hidden="false" customHeight="true" outlineLevel="0" collapsed="false">
      <c r="A40" s="155"/>
      <c r="B40" s="117" t="s">
        <v>129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20" t="n">
        <v>3726.94</v>
      </c>
      <c r="C42" s="120" t="n">
        <v>109.319</v>
      </c>
      <c r="D42" s="120" t="n">
        <v>192.917</v>
      </c>
      <c r="E42" s="120" t="n">
        <v>207.774</v>
      </c>
      <c r="F42" s="120" t="n">
        <v>143.45</v>
      </c>
      <c r="G42" s="120" t="n">
        <v>298.909</v>
      </c>
      <c r="H42" s="120" t="n">
        <v>270.813</v>
      </c>
      <c r="I42" s="120" t="n">
        <v>401.554</v>
      </c>
      <c r="J42" s="120" t="n">
        <v>399.34</v>
      </c>
      <c r="K42" s="120" t="n">
        <v>891.533</v>
      </c>
      <c r="L42" s="120" t="n">
        <v>811.331</v>
      </c>
    </row>
    <row r="43" customFormat="false" ht="12.75" hidden="false" customHeight="false" outlineLevel="0" collapsed="false">
      <c r="A43" s="109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</row>
    <row r="44" customFormat="false" ht="12.75" hidden="false" customHeight="false" outlineLevel="0" collapsed="false">
      <c r="A44" s="171" t="s">
        <v>111</v>
      </c>
      <c r="B44" s="111" t="n">
        <v>71.223</v>
      </c>
      <c r="C44" s="111" t="n">
        <v>1.068</v>
      </c>
      <c r="D44" s="111" t="n">
        <v>0</v>
      </c>
      <c r="E44" s="111" t="n">
        <v>0.526</v>
      </c>
      <c r="F44" s="111" t="n">
        <v>2.89</v>
      </c>
      <c r="G44" s="111" t="n">
        <v>6.908</v>
      </c>
      <c r="H44" s="111" t="n">
        <v>4.219</v>
      </c>
      <c r="I44" s="111" t="n">
        <v>14.957</v>
      </c>
      <c r="J44" s="111" t="n">
        <v>19.071</v>
      </c>
      <c r="K44" s="111" t="n">
        <v>13.137</v>
      </c>
      <c r="L44" s="111" t="n">
        <v>8.447</v>
      </c>
    </row>
    <row r="45" customFormat="false" ht="12.75" hidden="false" customHeight="false" outlineLevel="0" collapsed="false">
      <c r="A45" s="171" t="s">
        <v>112</v>
      </c>
      <c r="B45" s="111" t="n">
        <v>16.002</v>
      </c>
      <c r="C45" s="111" t="n">
        <v>0</v>
      </c>
      <c r="D45" s="111" t="n">
        <v>0</v>
      </c>
      <c r="E45" s="111" t="n">
        <v>0</v>
      </c>
      <c r="F45" s="111" t="n">
        <v>4.656</v>
      </c>
      <c r="G45" s="111" t="n">
        <v>0.871</v>
      </c>
      <c r="H45" s="111" t="n">
        <v>0</v>
      </c>
      <c r="I45" s="111" t="n">
        <v>0</v>
      </c>
      <c r="J45" s="111" t="n">
        <v>0</v>
      </c>
      <c r="K45" s="111" t="n">
        <v>4.116</v>
      </c>
      <c r="L45" s="111" t="n">
        <v>6.359</v>
      </c>
    </row>
    <row r="46" customFormat="false" ht="12.75" hidden="false" customHeight="false" outlineLevel="0" collapsed="false">
      <c r="A46" s="171" t="s">
        <v>113</v>
      </c>
      <c r="B46" s="111" t="n">
        <v>338.579</v>
      </c>
      <c r="C46" s="111" t="n">
        <v>7.839</v>
      </c>
      <c r="D46" s="111" t="n">
        <v>1.416</v>
      </c>
      <c r="E46" s="111" t="n">
        <v>8.394</v>
      </c>
      <c r="F46" s="111" t="n">
        <v>1.226</v>
      </c>
      <c r="G46" s="111" t="n">
        <v>26.839</v>
      </c>
      <c r="H46" s="111" t="n">
        <v>15.192</v>
      </c>
      <c r="I46" s="111" t="n">
        <v>25.39</v>
      </c>
      <c r="J46" s="111" t="n">
        <v>78.201</v>
      </c>
      <c r="K46" s="111" t="n">
        <v>11.484</v>
      </c>
      <c r="L46" s="111" t="n">
        <v>162.598</v>
      </c>
    </row>
    <row r="47" customFormat="false" ht="12.75" hidden="false" customHeight="false" outlineLevel="0" collapsed="false">
      <c r="A47" s="171" t="s">
        <v>114</v>
      </c>
      <c r="B47" s="111" t="n">
        <v>204.307</v>
      </c>
      <c r="C47" s="111" t="n">
        <v>0.378</v>
      </c>
      <c r="D47" s="111" t="n">
        <v>6.876</v>
      </c>
      <c r="E47" s="111" t="n">
        <v>3.03</v>
      </c>
      <c r="F47" s="111" t="n">
        <v>0</v>
      </c>
      <c r="G47" s="111" t="n">
        <v>25.968</v>
      </c>
      <c r="H47" s="111" t="n">
        <v>8.258</v>
      </c>
      <c r="I47" s="111" t="n">
        <v>18.162</v>
      </c>
      <c r="J47" s="111" t="n">
        <v>11.8</v>
      </c>
      <c r="K47" s="111" t="n">
        <v>34.128</v>
      </c>
      <c r="L47" s="111" t="n">
        <v>95.707</v>
      </c>
    </row>
    <row r="48" customFormat="false" ht="12.75" hidden="false" customHeight="false" outlineLevel="0" collapsed="false">
      <c r="A48" s="171" t="s">
        <v>399</v>
      </c>
      <c r="B48" s="111" t="n">
        <v>304.534</v>
      </c>
      <c r="C48" s="111" t="n">
        <v>1.247</v>
      </c>
      <c r="D48" s="111" t="n">
        <v>15.464</v>
      </c>
      <c r="E48" s="111" t="n">
        <v>52.312</v>
      </c>
      <c r="F48" s="111" t="n">
        <v>26.038</v>
      </c>
      <c r="G48" s="111" t="n">
        <v>71.555</v>
      </c>
      <c r="H48" s="111" t="n">
        <v>6.844</v>
      </c>
      <c r="I48" s="111" t="n">
        <v>43.195</v>
      </c>
      <c r="J48" s="111" t="n">
        <v>8.834</v>
      </c>
      <c r="K48" s="111" t="n">
        <v>37.406</v>
      </c>
      <c r="L48" s="111" t="n">
        <v>41.639</v>
      </c>
    </row>
    <row r="49" customFormat="false" ht="12.75" hidden="false" customHeight="false" outlineLevel="0" collapsed="false">
      <c r="A49" s="171" t="s">
        <v>116</v>
      </c>
      <c r="B49" s="111" t="n">
        <v>358.713</v>
      </c>
      <c r="C49" s="111" t="n">
        <v>15.346</v>
      </c>
      <c r="D49" s="111" t="n">
        <v>35.424</v>
      </c>
      <c r="E49" s="111" t="n">
        <v>8.953</v>
      </c>
      <c r="F49" s="111" t="n">
        <v>14.251</v>
      </c>
      <c r="G49" s="111" t="n">
        <v>24.419</v>
      </c>
      <c r="H49" s="111" t="n">
        <v>61.604</v>
      </c>
      <c r="I49" s="111" t="n">
        <v>31.288</v>
      </c>
      <c r="J49" s="111" t="n">
        <v>48.262</v>
      </c>
      <c r="K49" s="111" t="n">
        <v>75.104</v>
      </c>
      <c r="L49" s="111" t="n">
        <v>44.062</v>
      </c>
    </row>
    <row r="50" customFormat="false" ht="12.75" hidden="false" customHeight="false" outlineLevel="0" collapsed="false">
      <c r="A50" s="171" t="s">
        <v>117</v>
      </c>
      <c r="B50" s="111" t="n">
        <v>409.245</v>
      </c>
      <c r="C50" s="111" t="n">
        <v>12.816</v>
      </c>
      <c r="D50" s="111" t="n">
        <v>13.81</v>
      </c>
      <c r="E50" s="111" t="n">
        <v>26.623</v>
      </c>
      <c r="F50" s="111" t="n">
        <v>28.108</v>
      </c>
      <c r="G50" s="111" t="n">
        <v>31.975</v>
      </c>
      <c r="H50" s="111" t="n">
        <v>15.227</v>
      </c>
      <c r="I50" s="111" t="n">
        <v>58.254</v>
      </c>
      <c r="J50" s="111" t="n">
        <v>61.928</v>
      </c>
      <c r="K50" s="111" t="n">
        <v>102.016</v>
      </c>
      <c r="L50" s="111" t="n">
        <v>58.488</v>
      </c>
    </row>
    <row r="51" customFormat="false" ht="12.75" hidden="false" customHeight="false" outlineLevel="0" collapsed="false">
      <c r="A51" s="171" t="s">
        <v>118</v>
      </c>
      <c r="B51" s="111" t="n">
        <v>195.915</v>
      </c>
      <c r="C51" s="111" t="n">
        <v>3.86</v>
      </c>
      <c r="D51" s="111" t="n">
        <v>0.723</v>
      </c>
      <c r="E51" s="111" t="n">
        <v>5.23</v>
      </c>
      <c r="F51" s="111" t="n">
        <v>25.241</v>
      </c>
      <c r="G51" s="111" t="n">
        <v>3.748</v>
      </c>
      <c r="H51" s="111" t="n">
        <v>6.996</v>
      </c>
      <c r="I51" s="111" t="n">
        <v>69.283</v>
      </c>
      <c r="J51" s="111" t="n">
        <v>20.961</v>
      </c>
      <c r="K51" s="111" t="n">
        <v>38.733</v>
      </c>
      <c r="L51" s="111" t="n">
        <v>21.14</v>
      </c>
    </row>
    <row r="52" customFormat="false" ht="12.75" hidden="false" customHeight="false" outlineLevel="0" collapsed="false">
      <c r="A52" s="171" t="s">
        <v>119</v>
      </c>
      <c r="B52" s="111" t="n">
        <v>140.416</v>
      </c>
      <c r="C52" s="111" t="n">
        <v>2.714</v>
      </c>
      <c r="D52" s="111" t="n">
        <v>3.205</v>
      </c>
      <c r="E52" s="111" t="n">
        <v>11.978</v>
      </c>
      <c r="F52" s="111" t="n">
        <v>17.873</v>
      </c>
      <c r="G52" s="111" t="n">
        <v>17.748</v>
      </c>
      <c r="H52" s="111" t="n">
        <v>19.904</v>
      </c>
      <c r="I52" s="111" t="n">
        <v>30.288</v>
      </c>
      <c r="J52" s="111" t="n">
        <v>20.689</v>
      </c>
      <c r="K52" s="111" t="n">
        <v>11.299</v>
      </c>
      <c r="L52" s="111" t="n">
        <v>4.718</v>
      </c>
    </row>
    <row r="53" customFormat="false" ht="12.75" hidden="false" customHeight="false" outlineLevel="0" collapsed="false">
      <c r="A53" s="171" t="s">
        <v>120</v>
      </c>
      <c r="B53" s="111" t="n">
        <v>1688.006</v>
      </c>
      <c r="C53" s="111" t="n">
        <v>64.051</v>
      </c>
      <c r="D53" s="111" t="n">
        <v>115.999</v>
      </c>
      <c r="E53" s="111" t="n">
        <v>90.728</v>
      </c>
      <c r="F53" s="111" t="n">
        <v>23.167</v>
      </c>
      <c r="G53" s="111" t="n">
        <v>88.878</v>
      </c>
      <c r="H53" s="111" t="n">
        <v>132.569</v>
      </c>
      <c r="I53" s="111" t="n">
        <v>110.737</v>
      </c>
      <c r="J53" s="111" t="n">
        <v>129.594</v>
      </c>
      <c r="K53" s="111" t="n">
        <v>564.11</v>
      </c>
      <c r="L53" s="111" t="n">
        <v>368.173</v>
      </c>
    </row>
    <row r="55" customFormat="false" ht="12.75" hidden="false" customHeight="true" outlineLevel="0" collapsed="false">
      <c r="A55" s="155"/>
      <c r="B55" s="117" t="s">
        <v>401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20" t="n">
        <v>4849.201</v>
      </c>
      <c r="C57" s="120" t="n">
        <v>261.626</v>
      </c>
      <c r="D57" s="120" t="n">
        <v>525.153</v>
      </c>
      <c r="E57" s="120" t="n">
        <v>300.733</v>
      </c>
      <c r="F57" s="120" t="n">
        <v>268.159</v>
      </c>
      <c r="G57" s="120" t="n">
        <v>184.339</v>
      </c>
      <c r="H57" s="120" t="n">
        <v>236.244</v>
      </c>
      <c r="I57" s="120" t="n">
        <v>1046.966</v>
      </c>
      <c r="J57" s="120" t="n">
        <v>354.64</v>
      </c>
      <c r="K57" s="120" t="n">
        <v>860.515</v>
      </c>
      <c r="L57" s="120" t="n">
        <v>810.826</v>
      </c>
    </row>
    <row r="58" customFormat="false" ht="12.75" hidden="false" customHeight="false" outlineLevel="0" collapsed="false">
      <c r="A58" s="109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2.75" hidden="false" customHeight="false" outlineLevel="0" collapsed="false">
      <c r="A59" s="171" t="s">
        <v>111</v>
      </c>
      <c r="B59" s="111" t="n">
        <v>67.08</v>
      </c>
      <c r="C59" s="111" t="n">
        <v>0</v>
      </c>
      <c r="D59" s="111" t="n">
        <v>2.858</v>
      </c>
      <c r="E59" s="111" t="n">
        <v>1.084</v>
      </c>
      <c r="F59" s="111" t="n">
        <v>7.684</v>
      </c>
      <c r="G59" s="111" t="n">
        <v>10.47</v>
      </c>
      <c r="H59" s="111" t="n">
        <v>1.584</v>
      </c>
      <c r="I59" s="111" t="n">
        <v>7.557</v>
      </c>
      <c r="J59" s="111" t="n">
        <v>6.697</v>
      </c>
      <c r="K59" s="111" t="n">
        <v>14.411</v>
      </c>
      <c r="L59" s="111" t="n">
        <v>14.735</v>
      </c>
    </row>
    <row r="60" customFormat="false" ht="12.75" hidden="false" customHeight="false" outlineLevel="0" collapsed="false">
      <c r="A60" s="171" t="s">
        <v>112</v>
      </c>
      <c r="B60" s="111" t="n">
        <v>903.656</v>
      </c>
      <c r="C60" s="111" t="n">
        <v>0</v>
      </c>
      <c r="D60" s="111" t="n">
        <v>312.557</v>
      </c>
      <c r="E60" s="111" t="n">
        <v>7.935</v>
      </c>
      <c r="F60" s="111" t="n">
        <v>111.148</v>
      </c>
      <c r="G60" s="111" t="n">
        <v>0</v>
      </c>
      <c r="H60" s="111" t="n">
        <v>10.631</v>
      </c>
      <c r="I60" s="111" t="n">
        <v>233.071</v>
      </c>
      <c r="J60" s="111" t="n">
        <v>67.541</v>
      </c>
      <c r="K60" s="111" t="n">
        <v>37.511</v>
      </c>
      <c r="L60" s="111" t="n">
        <v>123.262</v>
      </c>
    </row>
    <row r="61" customFormat="false" ht="12.75" hidden="false" customHeight="false" outlineLevel="0" collapsed="false">
      <c r="A61" s="171" t="s">
        <v>113</v>
      </c>
      <c r="B61" s="111" t="n">
        <v>723.049</v>
      </c>
      <c r="C61" s="111" t="n">
        <v>100.061</v>
      </c>
      <c r="D61" s="111" t="n">
        <v>19.803</v>
      </c>
      <c r="E61" s="111" t="n">
        <v>45.986</v>
      </c>
      <c r="F61" s="111" t="n">
        <v>7.715</v>
      </c>
      <c r="G61" s="111" t="n">
        <v>9.46</v>
      </c>
      <c r="H61" s="111" t="n">
        <v>0</v>
      </c>
      <c r="I61" s="111" t="n">
        <v>521.407</v>
      </c>
      <c r="J61" s="111" t="n">
        <v>4.929</v>
      </c>
      <c r="K61" s="111" t="n">
        <v>6.538</v>
      </c>
      <c r="L61" s="111" t="n">
        <v>7.15</v>
      </c>
    </row>
    <row r="62" customFormat="false" ht="12.75" hidden="false" customHeight="false" outlineLevel="0" collapsed="false">
      <c r="A62" s="171" t="s">
        <v>114</v>
      </c>
      <c r="B62" s="111" t="n">
        <v>311.636</v>
      </c>
      <c r="C62" s="111" t="n">
        <v>7.166</v>
      </c>
      <c r="D62" s="111" t="n">
        <v>15.063</v>
      </c>
      <c r="E62" s="111" t="n">
        <v>17.188</v>
      </c>
      <c r="F62" s="111" t="n">
        <v>5.189</v>
      </c>
      <c r="G62" s="111" t="n">
        <v>73.103</v>
      </c>
      <c r="H62" s="111" t="n">
        <v>6.967</v>
      </c>
      <c r="I62" s="111" t="n">
        <v>10.26</v>
      </c>
      <c r="J62" s="111" t="n">
        <v>15.564</v>
      </c>
      <c r="K62" s="111" t="n">
        <v>47.796</v>
      </c>
      <c r="L62" s="111" t="n">
        <v>113.34</v>
      </c>
    </row>
    <row r="63" customFormat="false" ht="12.75" hidden="false" customHeight="false" outlineLevel="0" collapsed="false">
      <c r="A63" s="171" t="s">
        <v>399</v>
      </c>
      <c r="B63" s="111" t="n">
        <v>197.29</v>
      </c>
      <c r="C63" s="111" t="n">
        <v>51.586</v>
      </c>
      <c r="D63" s="111" t="n">
        <v>4.674</v>
      </c>
      <c r="E63" s="111" t="n">
        <v>30.349</v>
      </c>
      <c r="F63" s="111" t="n">
        <v>11.205</v>
      </c>
      <c r="G63" s="111" t="n">
        <v>3.385</v>
      </c>
      <c r="H63" s="111" t="n">
        <v>5.971</v>
      </c>
      <c r="I63" s="111" t="n">
        <v>17.094</v>
      </c>
      <c r="J63" s="111" t="n">
        <v>20.929</v>
      </c>
      <c r="K63" s="111" t="n">
        <v>32.94</v>
      </c>
      <c r="L63" s="111" t="n">
        <v>19.157</v>
      </c>
    </row>
    <row r="64" customFormat="false" ht="12.75" hidden="false" customHeight="false" outlineLevel="0" collapsed="false">
      <c r="A64" s="171" t="s">
        <v>116</v>
      </c>
      <c r="B64" s="111" t="n">
        <v>308.381</v>
      </c>
      <c r="C64" s="111" t="n">
        <v>1.71</v>
      </c>
      <c r="D64" s="111" t="n">
        <v>36.283</v>
      </c>
      <c r="E64" s="111" t="n">
        <v>15.861</v>
      </c>
      <c r="F64" s="111" t="n">
        <v>18.724</v>
      </c>
      <c r="G64" s="111" t="n">
        <v>13.518</v>
      </c>
      <c r="H64" s="111" t="n">
        <v>23.851</v>
      </c>
      <c r="I64" s="111" t="n">
        <v>60.435</v>
      </c>
      <c r="J64" s="111" t="n">
        <v>57.486</v>
      </c>
      <c r="K64" s="111" t="n">
        <v>52.853</v>
      </c>
      <c r="L64" s="111" t="n">
        <v>27.66</v>
      </c>
    </row>
    <row r="65" customFormat="false" ht="12.75" hidden="false" customHeight="false" outlineLevel="0" collapsed="false">
      <c r="A65" s="171" t="s">
        <v>117</v>
      </c>
      <c r="B65" s="111" t="n">
        <v>567.556</v>
      </c>
      <c r="C65" s="111" t="n">
        <v>7.589</v>
      </c>
      <c r="D65" s="111" t="n">
        <v>20.625</v>
      </c>
      <c r="E65" s="111" t="n">
        <v>54.918</v>
      </c>
      <c r="F65" s="111" t="n">
        <v>45.32</v>
      </c>
      <c r="G65" s="111" t="n">
        <v>25.581</v>
      </c>
      <c r="H65" s="111" t="n">
        <v>40.194</v>
      </c>
      <c r="I65" s="111" t="n">
        <v>62.589</v>
      </c>
      <c r="J65" s="111" t="n">
        <v>54.803</v>
      </c>
      <c r="K65" s="111" t="n">
        <v>173.637</v>
      </c>
      <c r="L65" s="111" t="n">
        <v>82.3</v>
      </c>
    </row>
    <row r="66" customFormat="false" ht="12.75" hidden="false" customHeight="false" outlineLevel="0" collapsed="false">
      <c r="A66" s="171" t="s">
        <v>118</v>
      </c>
      <c r="B66" s="111" t="n">
        <v>121.969</v>
      </c>
      <c r="C66" s="111" t="n">
        <v>2.614</v>
      </c>
      <c r="D66" s="111" t="n">
        <v>2.077</v>
      </c>
      <c r="E66" s="111" t="n">
        <v>6.31</v>
      </c>
      <c r="F66" s="111" t="n">
        <v>33.878</v>
      </c>
      <c r="G66" s="111" t="n">
        <v>0.974</v>
      </c>
      <c r="H66" s="111" t="n">
        <v>1.653</v>
      </c>
      <c r="I66" s="111" t="n">
        <v>11.463</v>
      </c>
      <c r="J66" s="111" t="n">
        <v>21.643</v>
      </c>
      <c r="K66" s="111" t="n">
        <v>23.833</v>
      </c>
      <c r="L66" s="111" t="n">
        <v>17.524</v>
      </c>
    </row>
    <row r="67" customFormat="false" ht="12.75" hidden="false" customHeight="false" outlineLevel="0" collapsed="false">
      <c r="A67" s="171" t="s">
        <v>119</v>
      </c>
      <c r="B67" s="111" t="n">
        <v>98.321</v>
      </c>
      <c r="C67" s="111" t="n">
        <v>4.456</v>
      </c>
      <c r="D67" s="111" t="n">
        <v>8.772</v>
      </c>
      <c r="E67" s="111" t="n">
        <v>9.159</v>
      </c>
      <c r="F67" s="111" t="n">
        <v>7.296</v>
      </c>
      <c r="G67" s="111" t="n">
        <v>5.478</v>
      </c>
      <c r="H67" s="111" t="n">
        <v>4.385</v>
      </c>
      <c r="I67" s="111" t="n">
        <v>19.843</v>
      </c>
      <c r="J67" s="111" t="n">
        <v>14.723</v>
      </c>
      <c r="K67" s="111" t="n">
        <v>8.843</v>
      </c>
      <c r="L67" s="111" t="n">
        <v>15.366</v>
      </c>
    </row>
    <row r="68" customFormat="false" ht="12.75" hidden="false" customHeight="false" outlineLevel="0" collapsed="false">
      <c r="A68" s="171" t="s">
        <v>120</v>
      </c>
      <c r="B68" s="111" t="n">
        <v>1550.263</v>
      </c>
      <c r="C68" s="111" t="n">
        <v>86.444</v>
      </c>
      <c r="D68" s="111" t="n">
        <v>102.441</v>
      </c>
      <c r="E68" s="111" t="n">
        <v>111.943</v>
      </c>
      <c r="F68" s="111" t="n">
        <v>20</v>
      </c>
      <c r="G68" s="111" t="n">
        <v>42.37</v>
      </c>
      <c r="H68" s="111" t="n">
        <v>141.008</v>
      </c>
      <c r="I68" s="111" t="n">
        <v>103.247</v>
      </c>
      <c r="J68" s="111" t="n">
        <v>90.325</v>
      </c>
      <c r="K68" s="111" t="n">
        <v>462.153</v>
      </c>
      <c r="L68" s="111" t="n">
        <v>390.332</v>
      </c>
    </row>
    <row r="70" customFormat="false" ht="12.75" hidden="false" customHeight="true" outlineLevel="0" collapsed="false">
      <c r="A70" s="155"/>
      <c r="B70" s="117" t="s">
        <v>402</v>
      </c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20" t="n">
        <v>1346.865</v>
      </c>
      <c r="C72" s="120" t="n">
        <v>0.53</v>
      </c>
      <c r="D72" s="120" t="n">
        <v>0</v>
      </c>
      <c r="E72" s="120" t="n">
        <v>52.85</v>
      </c>
      <c r="F72" s="120" t="n">
        <v>1.07</v>
      </c>
      <c r="G72" s="120" t="n">
        <v>0.185</v>
      </c>
      <c r="H72" s="120" t="n">
        <v>0</v>
      </c>
      <c r="I72" s="120" t="n">
        <v>12.136</v>
      </c>
      <c r="J72" s="120" t="n">
        <v>45.184</v>
      </c>
      <c r="K72" s="120" t="n">
        <v>713.285</v>
      </c>
      <c r="L72" s="120" t="n">
        <v>521.625</v>
      </c>
    </row>
    <row r="73" customFormat="false" ht="12.75" hidden="false" customHeight="false" outlineLevel="0" collapsed="false">
      <c r="A73" s="109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2.75" hidden="false" customHeight="false" outlineLevel="0" collapsed="false">
      <c r="A74" s="171" t="s">
        <v>111</v>
      </c>
      <c r="B74" s="111" t="n">
        <v>6.739</v>
      </c>
      <c r="C74" s="111" t="n">
        <v>0</v>
      </c>
      <c r="D74" s="111" t="n">
        <v>0</v>
      </c>
      <c r="E74" s="111" t="n">
        <v>1.389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5.35</v>
      </c>
      <c r="L74" s="111" t="n">
        <v>0</v>
      </c>
    </row>
    <row r="75" customFormat="false" ht="12.75" hidden="false" customHeight="false" outlineLevel="0" collapsed="false">
      <c r="A75" s="171" t="s">
        <v>112</v>
      </c>
      <c r="B75" s="111" t="n">
        <v>0.103</v>
      </c>
      <c r="C75" s="111" t="n">
        <v>0</v>
      </c>
      <c r="D75" s="111" t="n">
        <v>0</v>
      </c>
      <c r="E75" s="111" t="n">
        <v>0.045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.058</v>
      </c>
    </row>
    <row r="76" customFormat="false" ht="12.75" hidden="false" customHeight="false" outlineLevel="0" collapsed="false">
      <c r="A76" s="171" t="s">
        <v>113</v>
      </c>
      <c r="B76" s="111" t="n">
        <v>11.616</v>
      </c>
      <c r="C76" s="111" t="n">
        <v>0</v>
      </c>
      <c r="D76" s="111" t="n">
        <v>0</v>
      </c>
      <c r="E76" s="111" t="n">
        <v>0.606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1.411</v>
      </c>
      <c r="K76" s="111" t="n">
        <v>0</v>
      </c>
      <c r="L76" s="111" t="n">
        <v>9.599</v>
      </c>
    </row>
    <row r="77" customFormat="false" ht="12.75" hidden="false" customHeight="false" outlineLevel="0" collapsed="false">
      <c r="A77" s="171" t="s">
        <v>114</v>
      </c>
      <c r="B77" s="111" t="n">
        <v>80.243</v>
      </c>
      <c r="C77" s="111" t="n">
        <v>0</v>
      </c>
      <c r="D77" s="111" t="n">
        <v>0</v>
      </c>
      <c r="E77" s="111" t="n">
        <v>13.783</v>
      </c>
      <c r="F77" s="111" t="n">
        <v>0</v>
      </c>
      <c r="G77" s="111" t="n">
        <v>0</v>
      </c>
      <c r="H77" s="111" t="n">
        <v>0</v>
      </c>
      <c r="I77" s="111" t="n">
        <v>3.556</v>
      </c>
      <c r="J77" s="111" t="n">
        <v>0.755</v>
      </c>
      <c r="K77" s="111" t="n">
        <v>22.443</v>
      </c>
      <c r="L77" s="111" t="n">
        <v>39.706</v>
      </c>
    </row>
    <row r="78" customFormat="false" ht="12.75" hidden="false" customHeight="false" outlineLevel="0" collapsed="false">
      <c r="A78" s="171" t="s">
        <v>399</v>
      </c>
      <c r="B78" s="111" t="n">
        <v>39.906</v>
      </c>
      <c r="C78" s="111" t="n">
        <v>0</v>
      </c>
      <c r="D78" s="111" t="n">
        <v>0</v>
      </c>
      <c r="E78" s="111" t="n">
        <v>0.156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36.944</v>
      </c>
      <c r="L78" s="111" t="n">
        <v>2.806</v>
      </c>
    </row>
    <row r="79" customFormat="false" ht="12.75" hidden="false" customHeight="false" outlineLevel="0" collapsed="false">
      <c r="A79" s="171" t="s">
        <v>116</v>
      </c>
      <c r="B79" s="111" t="n">
        <v>91.699</v>
      </c>
      <c r="C79" s="111" t="n">
        <v>0</v>
      </c>
      <c r="D79" s="111" t="n">
        <v>0</v>
      </c>
      <c r="E79" s="111" t="n">
        <v>6.926</v>
      </c>
      <c r="F79" s="111" t="n">
        <v>0</v>
      </c>
      <c r="G79" s="111" t="n">
        <v>0.185</v>
      </c>
      <c r="H79" s="111" t="n">
        <v>0</v>
      </c>
      <c r="I79" s="111" t="n">
        <v>0.905</v>
      </c>
      <c r="J79" s="111" t="n">
        <v>8.028</v>
      </c>
      <c r="K79" s="111" t="n">
        <v>35.447</v>
      </c>
      <c r="L79" s="111" t="n">
        <v>40.208</v>
      </c>
    </row>
    <row r="80" customFormat="false" ht="12.75" hidden="false" customHeight="false" outlineLevel="0" collapsed="false">
      <c r="A80" s="171" t="s">
        <v>117</v>
      </c>
      <c r="B80" s="111" t="n">
        <v>297.044</v>
      </c>
      <c r="C80" s="111" t="n">
        <v>0.53</v>
      </c>
      <c r="D80" s="111" t="n">
        <v>0</v>
      </c>
      <c r="E80" s="111" t="n">
        <v>11.019</v>
      </c>
      <c r="F80" s="111" t="n">
        <v>0</v>
      </c>
      <c r="G80" s="111" t="n">
        <v>0</v>
      </c>
      <c r="H80" s="111" t="n">
        <v>0</v>
      </c>
      <c r="I80" s="111" t="n">
        <v>0.918</v>
      </c>
      <c r="J80" s="111" t="n">
        <v>4.331</v>
      </c>
      <c r="K80" s="111" t="n">
        <v>79.854</v>
      </c>
      <c r="L80" s="111" t="n">
        <v>200.392</v>
      </c>
    </row>
    <row r="81" customFormat="false" ht="12.75" hidden="false" customHeight="false" outlineLevel="0" collapsed="false">
      <c r="A81" s="171" t="s">
        <v>118</v>
      </c>
      <c r="B81" s="111" t="n">
        <v>53.705</v>
      </c>
      <c r="C81" s="111" t="n">
        <v>0</v>
      </c>
      <c r="D81" s="111" t="n">
        <v>0</v>
      </c>
      <c r="E81" s="111" t="n">
        <v>0.397</v>
      </c>
      <c r="F81" s="111" t="n">
        <v>1.07</v>
      </c>
      <c r="G81" s="111" t="n">
        <v>0</v>
      </c>
      <c r="H81" s="111" t="n">
        <v>0</v>
      </c>
      <c r="I81" s="111" t="n">
        <v>6.757</v>
      </c>
      <c r="J81" s="111" t="n">
        <v>2.389</v>
      </c>
      <c r="K81" s="111" t="n">
        <v>22.318</v>
      </c>
      <c r="L81" s="111" t="n">
        <v>20.774</v>
      </c>
    </row>
    <row r="82" customFormat="false" ht="12.75" hidden="false" customHeight="false" outlineLevel="0" collapsed="false">
      <c r="A82" s="171" t="s">
        <v>119</v>
      </c>
      <c r="B82" s="111" t="n">
        <v>5.089</v>
      </c>
      <c r="C82" s="111" t="n">
        <v>0</v>
      </c>
      <c r="D82" s="111" t="n">
        <v>0</v>
      </c>
      <c r="E82" s="111" t="n">
        <v>1.806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.23</v>
      </c>
      <c r="K82" s="111" t="n">
        <v>1.182</v>
      </c>
      <c r="L82" s="111" t="n">
        <v>1.871</v>
      </c>
    </row>
    <row r="83" customFormat="false" ht="12.75" hidden="false" customHeight="false" outlineLevel="0" collapsed="false">
      <c r="A83" s="171" t="s">
        <v>120</v>
      </c>
      <c r="B83" s="111" t="n">
        <v>760.721</v>
      </c>
      <c r="C83" s="111" t="n">
        <v>0</v>
      </c>
      <c r="D83" s="111" t="n">
        <v>0</v>
      </c>
      <c r="E83" s="111" t="n">
        <v>16.723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28.04</v>
      </c>
      <c r="K83" s="111" t="n">
        <v>509.747</v>
      </c>
      <c r="L83" s="111" t="n">
        <v>206.211</v>
      </c>
    </row>
    <row r="85" customFormat="false" ht="12.75" hidden="false" customHeight="fals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7" customFormat="false" ht="12.75" hidden="false" customHeight="false" outlineLevel="0" collapsed="false">
      <c r="A87" s="174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April 2012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5.42"/>
    <col collapsed="false" customWidth="true" hidden="false" outlineLevel="0" max="2" min="2" style="152" width="10.71"/>
    <col collapsed="false" customWidth="true" hidden="false" outlineLevel="0" max="12" min="3" style="152" width="7.7"/>
    <col collapsed="false" customWidth="false" hidden="false" outlineLevel="0" max="257" min="13" style="152" width="9.14"/>
  </cols>
  <sheetData>
    <row r="1" s="167" customFormat="true" ht="12.7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true" outlineLevel="0" collapsed="false">
      <c r="A4" s="157" t="s">
        <v>386</v>
      </c>
      <c r="B4" s="96" t="s">
        <v>104</v>
      </c>
      <c r="C4" s="157" t="s">
        <v>387</v>
      </c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1.25" hidden="false" customHeight="true" outlineLevel="0" collapsed="false">
      <c r="A5" s="157"/>
      <c r="B5" s="96"/>
      <c r="C5" s="96" t="s">
        <v>388</v>
      </c>
      <c r="D5" s="96" t="s">
        <v>389</v>
      </c>
      <c r="E5" s="96" t="s">
        <v>390</v>
      </c>
      <c r="F5" s="96" t="s">
        <v>391</v>
      </c>
      <c r="G5" s="96" t="s">
        <v>392</v>
      </c>
      <c r="H5" s="96" t="s">
        <v>393</v>
      </c>
      <c r="I5" s="96" t="s">
        <v>394</v>
      </c>
      <c r="J5" s="96" t="s">
        <v>395</v>
      </c>
      <c r="K5" s="96" t="s">
        <v>396</v>
      </c>
      <c r="L5" s="98" t="s">
        <v>397</v>
      </c>
    </row>
    <row r="6" customFormat="false" ht="11.25" hidden="false" customHeight="true" outlineLevel="0" collapsed="false">
      <c r="A6" s="157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1.25" hidden="false" customHeight="true" outlineLevel="0" collapsed="false">
      <c r="A7" s="157"/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3" hidden="false" customHeight="true" outlineLevel="0" collapsed="false">
      <c r="A8" s="155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</row>
    <row r="9" customFormat="false" ht="12.75" hidden="false" customHeight="true" outlineLevel="0" collapsed="false">
      <c r="A9" s="155"/>
      <c r="B9" s="117" t="s">
        <v>404</v>
      </c>
      <c r="C9" s="117"/>
      <c r="D9" s="117"/>
      <c r="E9" s="117"/>
      <c r="F9" s="117"/>
      <c r="G9" s="117"/>
      <c r="H9" s="155"/>
      <c r="I9" s="155"/>
      <c r="J9" s="155"/>
      <c r="K9" s="155"/>
      <c r="L9" s="155"/>
    </row>
    <row r="10" customFormat="false" ht="18.75" hidden="false" customHeight="true" outlineLevel="0" collapsed="false">
      <c r="A10" s="155"/>
      <c r="B10" s="117" t="s">
        <v>104</v>
      </c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20" t="n">
        <v>9128.654624</v>
      </c>
      <c r="C12" s="120" t="n">
        <v>123.731729</v>
      </c>
      <c r="D12" s="120" t="n">
        <v>175.058524</v>
      </c>
      <c r="E12" s="120" t="n">
        <v>280.72925</v>
      </c>
      <c r="F12" s="120" t="n">
        <v>279.566464</v>
      </c>
      <c r="G12" s="120" t="n">
        <v>450.436438</v>
      </c>
      <c r="H12" s="120" t="n">
        <v>434.287083</v>
      </c>
      <c r="I12" s="120" t="n">
        <v>1257.158026</v>
      </c>
      <c r="J12" s="120" t="n">
        <v>1111.700021</v>
      </c>
      <c r="K12" s="120" t="n">
        <v>2527.208608</v>
      </c>
      <c r="L12" s="120" t="n">
        <v>2488.778481</v>
      </c>
      <c r="M12" s="169"/>
    </row>
    <row r="13" customFormat="false" ht="12.75" hidden="false" customHeight="false" outlineLevel="0" collapsed="false">
      <c r="A13" s="109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</row>
    <row r="14" customFormat="false" ht="12" hidden="false" customHeight="true" outlineLevel="0" collapsed="false">
      <c r="A14" s="171" t="s">
        <v>111</v>
      </c>
      <c r="B14" s="111" t="n">
        <v>119.409836</v>
      </c>
      <c r="C14" s="111" t="n">
        <v>0.301914</v>
      </c>
      <c r="D14" s="111" t="n">
        <v>0.171839</v>
      </c>
      <c r="E14" s="111" t="n">
        <v>0.557444</v>
      </c>
      <c r="F14" s="111" t="n">
        <v>2.672989</v>
      </c>
      <c r="G14" s="111" t="n">
        <v>5.574213</v>
      </c>
      <c r="H14" s="111" t="n">
        <v>5.547791</v>
      </c>
      <c r="I14" s="111" t="n">
        <v>23.944854</v>
      </c>
      <c r="J14" s="111" t="n">
        <v>17.680305</v>
      </c>
      <c r="K14" s="111" t="n">
        <v>40.00138</v>
      </c>
      <c r="L14" s="111" t="n">
        <v>22.957107</v>
      </c>
      <c r="M14" s="165"/>
    </row>
    <row r="15" customFormat="false" ht="12" hidden="false" customHeight="true" outlineLevel="0" collapsed="false">
      <c r="A15" s="171" t="s">
        <v>112</v>
      </c>
      <c r="B15" s="111" t="n">
        <v>534.619178</v>
      </c>
      <c r="C15" s="111" t="n">
        <v>38.448409</v>
      </c>
      <c r="D15" s="111" t="n">
        <v>37.017622</v>
      </c>
      <c r="E15" s="111" t="n">
        <v>24.083882</v>
      </c>
      <c r="F15" s="111" t="n">
        <v>35.854004</v>
      </c>
      <c r="G15" s="111" t="n">
        <v>31.19824</v>
      </c>
      <c r="H15" s="111" t="n">
        <v>13.44927</v>
      </c>
      <c r="I15" s="111" t="n">
        <v>111.395375</v>
      </c>
      <c r="J15" s="111" t="n">
        <v>61.401615</v>
      </c>
      <c r="K15" s="111" t="n">
        <v>66.4935</v>
      </c>
      <c r="L15" s="111" t="n">
        <v>115.277261</v>
      </c>
      <c r="M15" s="165"/>
    </row>
    <row r="16" customFormat="false" ht="12" hidden="false" customHeight="true" outlineLevel="0" collapsed="false">
      <c r="A16" s="171" t="s">
        <v>113</v>
      </c>
      <c r="B16" s="111" t="n">
        <v>1123.88305</v>
      </c>
      <c r="C16" s="111" t="n">
        <v>17.812446</v>
      </c>
      <c r="D16" s="111" t="n">
        <v>20.10277</v>
      </c>
      <c r="E16" s="111" t="n">
        <v>46.889366</v>
      </c>
      <c r="F16" s="111" t="n">
        <v>53.117651</v>
      </c>
      <c r="G16" s="111" t="n">
        <v>142.392483</v>
      </c>
      <c r="H16" s="111" t="n">
        <v>40.786444</v>
      </c>
      <c r="I16" s="111" t="n">
        <v>328.357345</v>
      </c>
      <c r="J16" s="111" t="n">
        <v>229.265973</v>
      </c>
      <c r="K16" s="111" t="n">
        <v>109.343728</v>
      </c>
      <c r="L16" s="111" t="n">
        <v>135.814844</v>
      </c>
      <c r="M16" s="165"/>
    </row>
    <row r="17" customFormat="false" ht="12" hidden="false" customHeight="true" outlineLevel="0" collapsed="false">
      <c r="A17" s="171" t="s">
        <v>114</v>
      </c>
      <c r="B17" s="111" t="n">
        <v>544.771849</v>
      </c>
      <c r="C17" s="111" t="n">
        <v>0.895523</v>
      </c>
      <c r="D17" s="111" t="n">
        <v>1.962448</v>
      </c>
      <c r="E17" s="111" t="n">
        <v>4.367618</v>
      </c>
      <c r="F17" s="111" t="n">
        <v>5.358278</v>
      </c>
      <c r="G17" s="111" t="n">
        <v>31.152766</v>
      </c>
      <c r="H17" s="111" t="n">
        <v>13.36367</v>
      </c>
      <c r="I17" s="111" t="n">
        <v>26.563173</v>
      </c>
      <c r="J17" s="111" t="n">
        <v>37.240368</v>
      </c>
      <c r="K17" s="111" t="n">
        <v>118.08204</v>
      </c>
      <c r="L17" s="111" t="n">
        <v>305.785965</v>
      </c>
      <c r="M17" s="165"/>
    </row>
    <row r="18" customFormat="false" ht="12" hidden="false" customHeight="true" outlineLevel="0" collapsed="false">
      <c r="A18" s="171" t="s">
        <v>399</v>
      </c>
      <c r="B18" s="111" t="n">
        <v>791.369491</v>
      </c>
      <c r="C18" s="111" t="n">
        <v>7.837535</v>
      </c>
      <c r="D18" s="111" t="n">
        <v>20.854955</v>
      </c>
      <c r="E18" s="111" t="n">
        <v>45.442333</v>
      </c>
      <c r="F18" s="111" t="n">
        <v>45.083338</v>
      </c>
      <c r="G18" s="111" t="n">
        <v>50.936061</v>
      </c>
      <c r="H18" s="111" t="n">
        <v>112.667798</v>
      </c>
      <c r="I18" s="111" t="n">
        <v>149.732324</v>
      </c>
      <c r="J18" s="111" t="n">
        <v>112.959902</v>
      </c>
      <c r="K18" s="111" t="n">
        <v>173.12208</v>
      </c>
      <c r="L18" s="111" t="n">
        <v>72.733165</v>
      </c>
      <c r="M18" s="165"/>
    </row>
    <row r="19" customFormat="false" ht="12" hidden="false" customHeight="true" outlineLevel="0" collapsed="false">
      <c r="A19" s="171" t="s">
        <v>116</v>
      </c>
      <c r="B19" s="111" t="n">
        <v>1009.49008</v>
      </c>
      <c r="C19" s="111" t="n">
        <v>14.078681</v>
      </c>
      <c r="D19" s="111" t="n">
        <v>19.649433</v>
      </c>
      <c r="E19" s="111" t="n">
        <v>31.93101</v>
      </c>
      <c r="F19" s="111" t="n">
        <v>45.07718</v>
      </c>
      <c r="G19" s="111" t="n">
        <v>67.586137</v>
      </c>
      <c r="H19" s="111" t="n">
        <v>62.56583</v>
      </c>
      <c r="I19" s="111" t="n">
        <v>180.823897</v>
      </c>
      <c r="J19" s="111" t="n">
        <v>187.323291</v>
      </c>
      <c r="K19" s="111" t="n">
        <v>230.182172</v>
      </c>
      <c r="L19" s="111" t="n">
        <v>170.272449</v>
      </c>
      <c r="M19" s="165"/>
    </row>
    <row r="20" customFormat="false" ht="12" hidden="false" customHeight="true" outlineLevel="0" collapsed="false">
      <c r="A20" s="171" t="s">
        <v>117</v>
      </c>
      <c r="B20" s="111" t="n">
        <v>1184.404968</v>
      </c>
      <c r="C20" s="111" t="n">
        <v>27.119178</v>
      </c>
      <c r="D20" s="111" t="n">
        <v>36.465444</v>
      </c>
      <c r="E20" s="111" t="n">
        <v>51.539844</v>
      </c>
      <c r="F20" s="111" t="n">
        <v>36.800433</v>
      </c>
      <c r="G20" s="111" t="n">
        <v>47.73135</v>
      </c>
      <c r="H20" s="111" t="n">
        <v>81.2156</v>
      </c>
      <c r="I20" s="111" t="n">
        <v>146.465795</v>
      </c>
      <c r="J20" s="111" t="n">
        <v>119.118663</v>
      </c>
      <c r="K20" s="111" t="n">
        <v>341.473065</v>
      </c>
      <c r="L20" s="111" t="n">
        <v>296.475596</v>
      </c>
      <c r="M20" s="165"/>
    </row>
    <row r="21" customFormat="false" ht="12" hidden="false" customHeight="true" outlineLevel="0" collapsed="false">
      <c r="A21" s="171" t="s">
        <v>118</v>
      </c>
      <c r="B21" s="111" t="n">
        <v>432.611502</v>
      </c>
      <c r="C21" s="111" t="n">
        <v>0.601882</v>
      </c>
      <c r="D21" s="111" t="n">
        <v>2.335115</v>
      </c>
      <c r="E21" s="111" t="n">
        <v>9.346593</v>
      </c>
      <c r="F21" s="111" t="n">
        <v>13.670964</v>
      </c>
      <c r="G21" s="111" t="n">
        <v>6.723825</v>
      </c>
      <c r="H21" s="111" t="n">
        <v>13.843898</v>
      </c>
      <c r="I21" s="111" t="n">
        <v>63.701271</v>
      </c>
      <c r="J21" s="111" t="n">
        <v>38.685464</v>
      </c>
      <c r="K21" s="111" t="n">
        <v>137.564818</v>
      </c>
      <c r="L21" s="111" t="n">
        <v>146.137672</v>
      </c>
      <c r="M21" s="165"/>
    </row>
    <row r="22" customFormat="false" ht="12" hidden="false" customHeight="true" outlineLevel="0" collapsed="false">
      <c r="A22" s="171" t="s">
        <v>119</v>
      </c>
      <c r="B22" s="111" t="n">
        <v>207.826687</v>
      </c>
      <c r="C22" s="111" t="n">
        <v>11.029066</v>
      </c>
      <c r="D22" s="111" t="n">
        <v>9.13225</v>
      </c>
      <c r="E22" s="111" t="n">
        <v>12.741102</v>
      </c>
      <c r="F22" s="111" t="n">
        <v>14.358695</v>
      </c>
      <c r="G22" s="111" t="n">
        <v>24.214324</v>
      </c>
      <c r="H22" s="111" t="n">
        <v>14.043165</v>
      </c>
      <c r="I22" s="111" t="n">
        <v>43.306494</v>
      </c>
      <c r="J22" s="111" t="n">
        <v>30.592892</v>
      </c>
      <c r="K22" s="111" t="n">
        <v>29.551</v>
      </c>
      <c r="L22" s="111" t="n">
        <v>18.857699</v>
      </c>
      <c r="M22" s="165"/>
    </row>
    <row r="23" customFormat="false" ht="12" hidden="false" customHeight="true" outlineLevel="0" collapsed="false">
      <c r="A23" s="171" t="s">
        <v>120</v>
      </c>
      <c r="B23" s="111" t="n">
        <v>3180.267983</v>
      </c>
      <c r="C23" s="111" t="n">
        <v>5.607095</v>
      </c>
      <c r="D23" s="111" t="n">
        <v>27.366648</v>
      </c>
      <c r="E23" s="111" t="n">
        <v>53.830058</v>
      </c>
      <c r="F23" s="111" t="n">
        <v>27.572932</v>
      </c>
      <c r="G23" s="111" t="n">
        <v>42.927039</v>
      </c>
      <c r="H23" s="111" t="n">
        <v>76.803617</v>
      </c>
      <c r="I23" s="111" t="n">
        <v>182.867498</v>
      </c>
      <c r="J23" s="111" t="n">
        <v>277.431548</v>
      </c>
      <c r="K23" s="111" t="n">
        <v>1281.394825</v>
      </c>
      <c r="L23" s="111" t="n">
        <v>1204.466723</v>
      </c>
      <c r="M23" s="165"/>
    </row>
    <row r="24" customFormat="false" ht="12.7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12.7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72"/>
    </row>
    <row r="26" customFormat="false" ht="12.75" hidden="false" customHeight="true" outlineLevel="0" collapsed="false">
      <c r="A26" s="155"/>
      <c r="B26" s="117" t="s">
        <v>128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72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2"/>
    </row>
    <row r="28" customFormat="false" ht="12.75" hidden="false" customHeight="false" outlineLevel="0" collapsed="false">
      <c r="A28" s="62" t="s">
        <v>104</v>
      </c>
      <c r="B28" s="120" t="n">
        <v>4595.327085</v>
      </c>
      <c r="C28" s="120" t="n">
        <v>113.990295</v>
      </c>
      <c r="D28" s="120" t="n">
        <v>119.878071</v>
      </c>
      <c r="E28" s="120" t="n">
        <v>206.496452</v>
      </c>
      <c r="F28" s="120" t="n">
        <v>208.304039</v>
      </c>
      <c r="G28" s="120" t="n">
        <v>345.645219</v>
      </c>
      <c r="H28" s="120" t="n">
        <v>295.129488</v>
      </c>
      <c r="I28" s="120" t="n">
        <v>724.858148</v>
      </c>
      <c r="J28" s="120" t="n">
        <v>750.0541</v>
      </c>
      <c r="K28" s="120" t="n">
        <v>1079.794573</v>
      </c>
      <c r="L28" s="120" t="n">
        <v>751.1767</v>
      </c>
      <c r="M28" s="172"/>
    </row>
    <row r="29" customFormat="false" ht="12.75" hidden="false" customHeight="false" outlineLevel="0" collapsed="false">
      <c r="A29" s="10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2"/>
    </row>
    <row r="30" customFormat="false" ht="12.75" hidden="false" customHeight="false" outlineLevel="0" collapsed="false">
      <c r="A30" s="171" t="s">
        <v>111</v>
      </c>
      <c r="B30" s="111" t="n">
        <v>56.634453</v>
      </c>
      <c r="C30" s="111" t="n">
        <v>0.271025</v>
      </c>
      <c r="D30" s="111" t="n">
        <v>0.026071</v>
      </c>
      <c r="E30" s="111" t="n">
        <v>0.181884</v>
      </c>
      <c r="F30" s="111" t="n">
        <v>0.742857</v>
      </c>
      <c r="G30" s="111" t="n">
        <v>1.820741</v>
      </c>
      <c r="H30" s="111" t="n">
        <v>3.943264</v>
      </c>
      <c r="I30" s="111" t="n">
        <v>16.126925</v>
      </c>
      <c r="J30" s="111" t="n">
        <v>6.446949</v>
      </c>
      <c r="K30" s="111" t="n">
        <v>21.567503</v>
      </c>
      <c r="L30" s="111" t="n">
        <v>5.507234</v>
      </c>
      <c r="M30" s="172"/>
    </row>
    <row r="31" customFormat="false" ht="12.75" hidden="false" customHeight="false" outlineLevel="0" collapsed="false">
      <c r="A31" s="171" t="s">
        <v>112</v>
      </c>
      <c r="B31" s="111" t="n">
        <v>248.381834</v>
      </c>
      <c r="C31" s="111" t="n">
        <v>38.448409</v>
      </c>
      <c r="D31" s="111" t="n">
        <v>12.875238</v>
      </c>
      <c r="E31" s="111" t="n">
        <v>23.110568</v>
      </c>
      <c r="F31" s="111" t="n">
        <v>17.523179</v>
      </c>
      <c r="G31" s="111" t="n">
        <v>30.99791</v>
      </c>
      <c r="H31" s="111" t="n">
        <v>10.717157</v>
      </c>
      <c r="I31" s="111" t="n">
        <v>23.541603</v>
      </c>
      <c r="J31" s="111" t="n">
        <v>30.707606</v>
      </c>
      <c r="K31" s="111" t="n">
        <v>40.932585</v>
      </c>
      <c r="L31" s="111" t="n">
        <v>19.527579</v>
      </c>
      <c r="M31" s="172"/>
    </row>
    <row r="32" customFormat="false" ht="12.75" hidden="false" customHeight="false" outlineLevel="0" collapsed="false">
      <c r="A32" s="171" t="s">
        <v>113</v>
      </c>
      <c r="B32" s="111" t="n">
        <v>712.229286</v>
      </c>
      <c r="C32" s="111" t="n">
        <v>14.412914</v>
      </c>
      <c r="D32" s="111" t="n">
        <v>18.724898</v>
      </c>
      <c r="E32" s="111" t="n">
        <v>39.956716</v>
      </c>
      <c r="F32" s="111" t="n">
        <v>51.476606</v>
      </c>
      <c r="G32" s="111" t="n">
        <v>134.356261</v>
      </c>
      <c r="H32" s="111" t="n">
        <v>36.488016</v>
      </c>
      <c r="I32" s="111" t="n">
        <v>120.590174</v>
      </c>
      <c r="J32" s="111" t="n">
        <v>192.710013</v>
      </c>
      <c r="K32" s="111" t="n">
        <v>98.603226</v>
      </c>
      <c r="L32" s="111" t="n">
        <v>4.910462</v>
      </c>
      <c r="M32" s="172"/>
    </row>
    <row r="33" customFormat="false" ht="12.75" hidden="false" customHeight="false" outlineLevel="0" collapsed="false">
      <c r="A33" s="171" t="s">
        <v>114</v>
      </c>
      <c r="B33" s="111" t="n">
        <v>222.054588</v>
      </c>
      <c r="C33" s="111" t="n">
        <v>0.715889</v>
      </c>
      <c r="D33" s="111" t="n">
        <v>0.178731</v>
      </c>
      <c r="E33" s="111" t="n">
        <v>0.258677</v>
      </c>
      <c r="F33" s="111" t="n">
        <v>4.394099</v>
      </c>
      <c r="G33" s="111" t="n">
        <v>10.645723</v>
      </c>
      <c r="H33" s="111" t="n">
        <v>9.355293</v>
      </c>
      <c r="I33" s="111" t="n">
        <v>15.221577</v>
      </c>
      <c r="J33" s="111" t="n">
        <v>24.399776</v>
      </c>
      <c r="K33" s="111" t="n">
        <v>56.036601</v>
      </c>
      <c r="L33" s="111" t="n">
        <v>100.848222</v>
      </c>
      <c r="M33" s="172"/>
    </row>
    <row r="34" customFormat="false" ht="12.75" hidden="false" customHeight="false" outlineLevel="0" collapsed="false">
      <c r="A34" s="171" t="s">
        <v>399</v>
      </c>
      <c r="B34" s="111" t="n">
        <v>602.134188</v>
      </c>
      <c r="C34" s="111" t="n">
        <v>6.059519</v>
      </c>
      <c r="D34" s="111" t="n">
        <v>19.807317</v>
      </c>
      <c r="E34" s="111" t="n">
        <v>33.537743</v>
      </c>
      <c r="F34" s="111" t="n">
        <v>38.702556</v>
      </c>
      <c r="G34" s="111" t="n">
        <v>35.133823</v>
      </c>
      <c r="H34" s="111" t="n">
        <v>109.071774</v>
      </c>
      <c r="I34" s="111" t="n">
        <v>129.606754</v>
      </c>
      <c r="J34" s="111" t="n">
        <v>99.517975</v>
      </c>
      <c r="K34" s="111" t="n">
        <v>107.653544</v>
      </c>
      <c r="L34" s="111" t="n">
        <v>23.043183</v>
      </c>
      <c r="M34" s="172"/>
    </row>
    <row r="35" customFormat="false" ht="12.75" hidden="false" customHeight="false" outlineLevel="0" collapsed="false">
      <c r="A35" s="171" t="s">
        <v>116</v>
      </c>
      <c r="B35" s="111" t="n">
        <v>690.524279</v>
      </c>
      <c r="C35" s="111" t="n">
        <v>13.857933</v>
      </c>
      <c r="D35" s="111" t="n">
        <v>13.821632</v>
      </c>
      <c r="E35" s="111" t="n">
        <v>27.905165</v>
      </c>
      <c r="F35" s="111" t="n">
        <v>39.627295</v>
      </c>
      <c r="G35" s="111" t="n">
        <v>59.049984</v>
      </c>
      <c r="H35" s="111" t="n">
        <v>38.638269</v>
      </c>
      <c r="I35" s="111" t="n">
        <v>149.734529</v>
      </c>
      <c r="J35" s="111" t="n">
        <v>136.159865</v>
      </c>
      <c r="K35" s="111" t="n">
        <v>132.950178</v>
      </c>
      <c r="L35" s="111" t="n">
        <v>78.779429</v>
      </c>
      <c r="M35" s="172"/>
    </row>
    <row r="36" customFormat="false" ht="12.75" hidden="false" customHeight="false" outlineLevel="0" collapsed="false">
      <c r="A36" s="171" t="s">
        <v>117</v>
      </c>
      <c r="B36" s="111" t="n">
        <v>542.015418</v>
      </c>
      <c r="C36" s="111" t="n">
        <v>26.772636</v>
      </c>
      <c r="D36" s="111" t="n">
        <v>33.588473</v>
      </c>
      <c r="E36" s="111" t="n">
        <v>39.796334</v>
      </c>
      <c r="F36" s="111" t="n">
        <v>23.532107</v>
      </c>
      <c r="G36" s="111" t="n">
        <v>34.240559</v>
      </c>
      <c r="H36" s="111" t="n">
        <v>65.928791</v>
      </c>
      <c r="I36" s="111" t="n">
        <v>102.867535</v>
      </c>
      <c r="J36" s="111" t="n">
        <v>65.952582</v>
      </c>
      <c r="K36" s="111" t="n">
        <v>126.705657</v>
      </c>
      <c r="L36" s="111" t="n">
        <v>22.630744</v>
      </c>
      <c r="M36" s="172"/>
    </row>
    <row r="37" customFormat="false" ht="12.75" hidden="false" customHeight="false" outlineLevel="0" collapsed="false">
      <c r="A37" s="171" t="s">
        <v>118</v>
      </c>
      <c r="B37" s="111" t="n">
        <v>266.83948</v>
      </c>
      <c r="C37" s="111" t="n">
        <v>0.451001</v>
      </c>
      <c r="D37" s="111" t="n">
        <v>2.134896</v>
      </c>
      <c r="E37" s="111" t="n">
        <v>7.970882</v>
      </c>
      <c r="F37" s="111" t="n">
        <v>2.700561</v>
      </c>
      <c r="G37" s="111" t="n">
        <v>5.677099</v>
      </c>
      <c r="H37" s="111" t="n">
        <v>11.404521</v>
      </c>
      <c r="I37" s="111" t="n">
        <v>34.468142</v>
      </c>
      <c r="J37" s="111" t="n">
        <v>18.725562</v>
      </c>
      <c r="K37" s="111" t="n">
        <v>85.174564</v>
      </c>
      <c r="L37" s="111" t="n">
        <v>98.132252</v>
      </c>
      <c r="M37" s="172"/>
    </row>
    <row r="38" customFormat="false" ht="12.75" hidden="false" customHeight="false" outlineLevel="0" collapsed="false">
      <c r="A38" s="171" t="s">
        <v>119</v>
      </c>
      <c r="B38" s="111" t="n">
        <v>124.574785</v>
      </c>
      <c r="C38" s="111" t="n">
        <v>10.872778</v>
      </c>
      <c r="D38" s="111" t="n">
        <v>7.986796</v>
      </c>
      <c r="E38" s="111" t="n">
        <v>9.963804</v>
      </c>
      <c r="F38" s="111" t="n">
        <v>10.03848</v>
      </c>
      <c r="G38" s="111" t="n">
        <v>19.044168</v>
      </c>
      <c r="H38" s="111" t="n">
        <v>7.406708</v>
      </c>
      <c r="I38" s="111" t="n">
        <v>25.357144</v>
      </c>
      <c r="J38" s="111" t="n">
        <v>14.322191</v>
      </c>
      <c r="K38" s="111" t="n">
        <v>17.212901</v>
      </c>
      <c r="L38" s="111" t="n">
        <v>2.369815</v>
      </c>
      <c r="M38" s="172"/>
    </row>
    <row r="39" customFormat="false" ht="12.75" hidden="false" customHeight="false" outlineLevel="0" collapsed="false">
      <c r="A39" s="171" t="s">
        <v>120</v>
      </c>
      <c r="B39" s="111" t="n">
        <v>1129.938774</v>
      </c>
      <c r="C39" s="111" t="n">
        <v>2.128191</v>
      </c>
      <c r="D39" s="111" t="n">
        <v>10.734019</v>
      </c>
      <c r="E39" s="111" t="n">
        <v>23.814679</v>
      </c>
      <c r="F39" s="111" t="n">
        <v>19.566299</v>
      </c>
      <c r="G39" s="111" t="n">
        <v>14.678951</v>
      </c>
      <c r="H39" s="111" t="n">
        <v>2.175695</v>
      </c>
      <c r="I39" s="111" t="n">
        <v>107.343765</v>
      </c>
      <c r="J39" s="111" t="n">
        <v>161.111581</v>
      </c>
      <c r="K39" s="111" t="n">
        <v>392.957814</v>
      </c>
      <c r="L39" s="111" t="n">
        <v>395.42778</v>
      </c>
    </row>
    <row r="41" customFormat="false" ht="12.75" hidden="false" customHeight="true" outlineLevel="0" collapsed="false">
      <c r="A41" s="155"/>
      <c r="B41" s="117" t="s">
        <v>129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6" t="n">
        <v>1690.940546</v>
      </c>
      <c r="C43" s="176" t="n">
        <v>2.309245</v>
      </c>
      <c r="D43" s="176" t="n">
        <v>14.851372</v>
      </c>
      <c r="E43" s="176" t="n">
        <v>27.658366</v>
      </c>
      <c r="F43" s="176" t="n">
        <v>25.133767</v>
      </c>
      <c r="G43" s="176" t="n">
        <v>65.070875</v>
      </c>
      <c r="H43" s="176" t="n">
        <v>74.847654</v>
      </c>
      <c r="I43" s="176" t="n">
        <v>139.211924</v>
      </c>
      <c r="J43" s="176" t="n">
        <v>179.340812</v>
      </c>
      <c r="K43" s="176" t="n">
        <v>516.661213</v>
      </c>
      <c r="L43" s="176" t="n">
        <v>645.855318</v>
      </c>
    </row>
    <row r="44" customFormat="false" ht="12.75" hidden="false" customHeight="false" outlineLevel="0" collapsed="false">
      <c r="A44" s="109"/>
    </row>
    <row r="45" customFormat="false" ht="12.75" hidden="false" customHeight="false" outlineLevel="0" collapsed="false">
      <c r="A45" s="171" t="s">
        <v>111</v>
      </c>
      <c r="B45" s="177" t="n">
        <v>30.960144</v>
      </c>
      <c r="C45" s="111" t="n">
        <v>0.030889</v>
      </c>
      <c r="D45" s="111" t="n">
        <v>0</v>
      </c>
      <c r="E45" s="111" t="n">
        <v>0.061738</v>
      </c>
      <c r="F45" s="111" t="n">
        <v>0.501155</v>
      </c>
      <c r="G45" s="111" t="n">
        <v>1.481552</v>
      </c>
      <c r="H45" s="111" t="n">
        <v>1.170421</v>
      </c>
      <c r="I45" s="111" t="n">
        <v>5.08661</v>
      </c>
      <c r="J45" s="111" t="n">
        <v>8.356053</v>
      </c>
      <c r="K45" s="111" t="n">
        <v>7.590197</v>
      </c>
      <c r="L45" s="111" t="n">
        <v>6.681529</v>
      </c>
    </row>
    <row r="46" customFormat="false" ht="12.75" hidden="false" customHeight="false" outlineLevel="0" collapsed="false">
      <c r="A46" s="171" t="s">
        <v>112</v>
      </c>
      <c r="B46" s="177" t="n">
        <v>8.105232</v>
      </c>
      <c r="C46" s="111" t="n">
        <v>0</v>
      </c>
      <c r="D46" s="111" t="n">
        <v>0</v>
      </c>
      <c r="E46" s="111" t="n">
        <v>0</v>
      </c>
      <c r="F46" s="111" t="n">
        <v>0.73564</v>
      </c>
      <c r="G46" s="111" t="n">
        <v>0.20033</v>
      </c>
      <c r="H46" s="111" t="n">
        <v>0</v>
      </c>
      <c r="I46" s="111" t="n">
        <v>0</v>
      </c>
      <c r="J46" s="111" t="n">
        <v>0</v>
      </c>
      <c r="K46" s="111" t="n">
        <v>2.44196</v>
      </c>
      <c r="L46" s="111" t="n">
        <v>4.727302</v>
      </c>
    </row>
    <row r="47" customFormat="false" ht="12.75" hidden="false" customHeight="false" outlineLevel="0" collapsed="false">
      <c r="A47" s="171" t="s">
        <v>113</v>
      </c>
      <c r="B47" s="177" t="n">
        <v>179.830749</v>
      </c>
      <c r="C47" s="111" t="n">
        <v>0.156789</v>
      </c>
      <c r="D47" s="111" t="n">
        <v>0.130272</v>
      </c>
      <c r="E47" s="111" t="n">
        <v>1.178056</v>
      </c>
      <c r="F47" s="111" t="n">
        <v>0.182958</v>
      </c>
      <c r="G47" s="111" t="n">
        <v>6.002374</v>
      </c>
      <c r="H47" s="111" t="n">
        <v>4.298428</v>
      </c>
      <c r="I47" s="111" t="n">
        <v>9.453902</v>
      </c>
      <c r="J47" s="111" t="n">
        <v>33.529517</v>
      </c>
      <c r="K47" s="111" t="n">
        <v>6.868199</v>
      </c>
      <c r="L47" s="111" t="n">
        <v>118.030254</v>
      </c>
    </row>
    <row r="48" customFormat="false" ht="10.15" hidden="false" customHeight="true" outlineLevel="0" collapsed="false">
      <c r="A48" s="171" t="s">
        <v>114</v>
      </c>
      <c r="B48" s="177" t="n">
        <v>119.013538</v>
      </c>
      <c r="C48" s="111" t="n">
        <v>0.01323</v>
      </c>
      <c r="D48" s="111" t="n">
        <v>0.577591</v>
      </c>
      <c r="E48" s="111" t="n">
        <v>0.368622</v>
      </c>
      <c r="F48" s="111" t="n">
        <v>0</v>
      </c>
      <c r="G48" s="111" t="n">
        <v>5.388105</v>
      </c>
      <c r="H48" s="111" t="n">
        <v>2.154422</v>
      </c>
      <c r="I48" s="111" t="n">
        <v>6.380565</v>
      </c>
      <c r="J48" s="111" t="n">
        <v>5.475654</v>
      </c>
      <c r="K48" s="111" t="n">
        <v>20.170892</v>
      </c>
      <c r="L48" s="111" t="n">
        <v>78.484457</v>
      </c>
    </row>
    <row r="49" customFormat="false" ht="12.75" hidden="false" customHeight="false" outlineLevel="0" collapsed="false">
      <c r="A49" s="171" t="s">
        <v>399</v>
      </c>
      <c r="B49" s="177" t="n">
        <v>103.978929</v>
      </c>
      <c r="C49" s="111" t="n">
        <v>0.028684</v>
      </c>
      <c r="D49" s="111" t="n">
        <v>0.770028</v>
      </c>
      <c r="E49" s="111" t="n">
        <v>7.323018</v>
      </c>
      <c r="F49" s="111" t="n">
        <v>4.502651</v>
      </c>
      <c r="G49" s="111" t="n">
        <v>14.989958</v>
      </c>
      <c r="H49" s="111" t="n">
        <v>1.905346</v>
      </c>
      <c r="I49" s="111" t="n">
        <v>14.450344</v>
      </c>
      <c r="J49" s="111" t="n">
        <v>3.925953</v>
      </c>
      <c r="K49" s="111" t="n">
        <v>23.209255</v>
      </c>
      <c r="L49" s="111" t="n">
        <v>32.873692</v>
      </c>
    </row>
    <row r="50" customFormat="false" ht="12.75" hidden="false" customHeight="false" outlineLevel="0" collapsed="false">
      <c r="A50" s="171" t="s">
        <v>116</v>
      </c>
      <c r="B50" s="177" t="n">
        <v>141.92928</v>
      </c>
      <c r="C50" s="111" t="n">
        <v>0.18192</v>
      </c>
      <c r="D50" s="111" t="n">
        <v>2.933424</v>
      </c>
      <c r="E50" s="111" t="n">
        <v>1.182366</v>
      </c>
      <c r="F50" s="111" t="n">
        <v>2.268994</v>
      </c>
      <c r="G50" s="111" t="n">
        <v>5.478683</v>
      </c>
      <c r="H50" s="111" t="n">
        <v>17.270148</v>
      </c>
      <c r="I50" s="111" t="n">
        <v>10.304992</v>
      </c>
      <c r="J50" s="111" t="n">
        <v>21.950422</v>
      </c>
      <c r="K50" s="111" t="n">
        <v>43.512085</v>
      </c>
      <c r="L50" s="111" t="n">
        <v>36.846246</v>
      </c>
    </row>
    <row r="51" customFormat="false" ht="12.75" hidden="false" customHeight="false" outlineLevel="0" collapsed="false">
      <c r="A51" s="171" t="s">
        <v>117</v>
      </c>
      <c r="B51" s="177" t="n">
        <v>175.853177</v>
      </c>
      <c r="C51" s="111" t="n">
        <v>0.219292</v>
      </c>
      <c r="D51" s="111" t="n">
        <v>1.199562</v>
      </c>
      <c r="E51" s="111" t="n">
        <v>3.32258</v>
      </c>
      <c r="F51" s="111" t="n">
        <v>5.095302</v>
      </c>
      <c r="G51" s="111" t="n">
        <v>7.447333</v>
      </c>
      <c r="H51" s="111" t="n">
        <v>4.370486</v>
      </c>
      <c r="I51" s="111" t="n">
        <v>21.039385</v>
      </c>
      <c r="J51" s="111" t="n">
        <v>26.901286</v>
      </c>
      <c r="K51" s="111" t="n">
        <v>60.881231</v>
      </c>
      <c r="L51" s="111" t="n">
        <v>45.37672</v>
      </c>
    </row>
    <row r="52" customFormat="false" ht="12.75" hidden="false" customHeight="false" outlineLevel="0" collapsed="false">
      <c r="A52" s="171" t="s">
        <v>118</v>
      </c>
      <c r="B52" s="177" t="n">
        <v>81.258739</v>
      </c>
      <c r="C52" s="111" t="n">
        <v>0.111269</v>
      </c>
      <c r="D52" s="111" t="n">
        <v>0.064839</v>
      </c>
      <c r="E52" s="111" t="n">
        <v>0.625015</v>
      </c>
      <c r="F52" s="111" t="n">
        <v>4.552526</v>
      </c>
      <c r="G52" s="111" t="n">
        <v>0.834362</v>
      </c>
      <c r="H52" s="111" t="n">
        <v>1.970721</v>
      </c>
      <c r="I52" s="111" t="n">
        <v>22.825993</v>
      </c>
      <c r="J52" s="111" t="n">
        <v>9.352717</v>
      </c>
      <c r="K52" s="111" t="n">
        <v>23.611027</v>
      </c>
      <c r="L52" s="111" t="n">
        <v>17.31027</v>
      </c>
    </row>
    <row r="53" customFormat="false" ht="12.75" hidden="false" customHeight="false" outlineLevel="0" collapsed="false">
      <c r="A53" s="171" t="s">
        <v>119</v>
      </c>
      <c r="B53" s="177" t="n">
        <v>44.10747</v>
      </c>
      <c r="C53" s="111" t="n">
        <v>0.068522</v>
      </c>
      <c r="D53" s="111" t="n">
        <v>0.277014</v>
      </c>
      <c r="E53" s="111" t="n">
        <v>1.41169</v>
      </c>
      <c r="F53" s="111" t="n">
        <v>3.109364</v>
      </c>
      <c r="G53" s="111" t="n">
        <v>3.912489</v>
      </c>
      <c r="H53" s="111" t="n">
        <v>5.419575</v>
      </c>
      <c r="I53" s="111" t="n">
        <v>10.579728</v>
      </c>
      <c r="J53" s="111" t="n">
        <v>9.31122</v>
      </c>
      <c r="K53" s="111" t="n">
        <v>6.38238</v>
      </c>
      <c r="L53" s="111" t="n">
        <v>3.635488</v>
      </c>
    </row>
    <row r="54" customFormat="false" ht="12.75" hidden="false" customHeight="false" outlineLevel="0" collapsed="false">
      <c r="A54" s="171" t="s">
        <v>120</v>
      </c>
      <c r="B54" s="177" t="n">
        <v>805.903288</v>
      </c>
      <c r="C54" s="111" t="n">
        <v>1.49865</v>
      </c>
      <c r="D54" s="111" t="n">
        <v>8.898642</v>
      </c>
      <c r="E54" s="111" t="n">
        <v>12.185281</v>
      </c>
      <c r="F54" s="111" t="n">
        <v>4.185177</v>
      </c>
      <c r="G54" s="111" t="n">
        <v>19.335689</v>
      </c>
      <c r="H54" s="111" t="n">
        <v>36.288107</v>
      </c>
      <c r="I54" s="111" t="n">
        <v>39.090405</v>
      </c>
      <c r="J54" s="111" t="n">
        <v>60.53799</v>
      </c>
      <c r="K54" s="111" t="n">
        <v>321.993987</v>
      </c>
      <c r="L54" s="111" t="n">
        <v>301.88936</v>
      </c>
    </row>
    <row r="56" customFormat="false" ht="12.75" hidden="false" customHeight="true" outlineLevel="0" collapsed="false">
      <c r="A56" s="155"/>
      <c r="B56" s="117" t="s">
        <v>405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20" t="n">
        <v>1940.968289</v>
      </c>
      <c r="C58" s="120" t="n">
        <v>7.424487</v>
      </c>
      <c r="D58" s="120" t="n">
        <v>40.329081</v>
      </c>
      <c r="E58" s="120" t="n">
        <v>40.546637</v>
      </c>
      <c r="F58" s="120" t="n">
        <v>45.903935</v>
      </c>
      <c r="G58" s="120" t="n">
        <v>39.67985</v>
      </c>
      <c r="H58" s="120" t="n">
        <v>64.309941</v>
      </c>
      <c r="I58" s="120" t="n">
        <v>388.715499</v>
      </c>
      <c r="J58" s="120" t="n">
        <v>160.960906</v>
      </c>
      <c r="K58" s="120" t="n">
        <v>504.358619</v>
      </c>
      <c r="L58" s="120" t="n">
        <v>648.739334</v>
      </c>
    </row>
    <row r="59" customFormat="false" ht="12.75" hidden="false" customHeight="false" outlineLevel="0" collapsed="false">
      <c r="A59" s="109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2.75" hidden="false" customHeight="false" outlineLevel="0" collapsed="false">
      <c r="A60" s="171" t="s">
        <v>111</v>
      </c>
      <c r="B60" s="111" t="n">
        <v>28.516719</v>
      </c>
      <c r="C60" s="111" t="n">
        <v>0</v>
      </c>
      <c r="D60" s="111" t="n">
        <v>0.145768</v>
      </c>
      <c r="E60" s="111" t="n">
        <v>0.157143</v>
      </c>
      <c r="F60" s="111" t="n">
        <v>1.428977</v>
      </c>
      <c r="G60" s="111" t="n">
        <v>2.27192</v>
      </c>
      <c r="H60" s="111" t="n">
        <v>0.434106</v>
      </c>
      <c r="I60" s="111" t="n">
        <v>2.731319</v>
      </c>
      <c r="J60" s="111" t="n">
        <v>2.877303</v>
      </c>
      <c r="K60" s="111" t="n">
        <v>7.701839</v>
      </c>
      <c r="L60" s="111" t="n">
        <v>10.768344</v>
      </c>
    </row>
    <row r="61" customFormat="false" ht="12.75" hidden="false" customHeight="false" outlineLevel="0" collapsed="false">
      <c r="A61" s="171" t="s">
        <v>112</v>
      </c>
      <c r="B61" s="111" t="n">
        <v>278.083805</v>
      </c>
      <c r="C61" s="111" t="n">
        <v>0</v>
      </c>
      <c r="D61" s="111" t="n">
        <v>24.142384</v>
      </c>
      <c r="E61" s="111" t="n">
        <v>0.968238</v>
      </c>
      <c r="F61" s="111" t="n">
        <v>17.595185</v>
      </c>
      <c r="G61" s="111" t="n">
        <v>0</v>
      </c>
      <c r="H61" s="111" t="n">
        <v>2.732113</v>
      </c>
      <c r="I61" s="111" t="n">
        <v>87.853772</v>
      </c>
      <c r="J61" s="111" t="n">
        <v>30.694009</v>
      </c>
      <c r="K61" s="111" t="n">
        <v>23.118955</v>
      </c>
      <c r="L61" s="111" t="n">
        <v>90.979149</v>
      </c>
    </row>
    <row r="62" customFormat="false" ht="12.75" hidden="false" customHeight="false" outlineLevel="0" collapsed="false">
      <c r="A62" s="171" t="s">
        <v>113</v>
      </c>
      <c r="B62" s="111" t="n">
        <v>223.612744</v>
      </c>
      <c r="C62" s="111" t="n">
        <v>3.242743</v>
      </c>
      <c r="D62" s="111" t="n">
        <v>1.2476</v>
      </c>
      <c r="E62" s="111" t="n">
        <v>5.686237</v>
      </c>
      <c r="F62" s="111" t="n">
        <v>1.458087</v>
      </c>
      <c r="G62" s="111" t="n">
        <v>2.033848</v>
      </c>
      <c r="H62" s="111" t="n">
        <v>0</v>
      </c>
      <c r="I62" s="111" t="n">
        <v>198.313269</v>
      </c>
      <c r="J62" s="111" t="n">
        <v>2.339773</v>
      </c>
      <c r="K62" s="111" t="n">
        <v>3.872303</v>
      </c>
      <c r="L62" s="111" t="n">
        <v>5.418884</v>
      </c>
    </row>
    <row r="63" customFormat="false" ht="12.75" hidden="false" customHeight="false" outlineLevel="0" collapsed="false">
      <c r="A63" s="171" t="s">
        <v>114</v>
      </c>
      <c r="B63" s="111" t="n">
        <v>152.435064</v>
      </c>
      <c r="C63" s="111" t="n">
        <v>0.166404</v>
      </c>
      <c r="D63" s="111" t="n">
        <v>1.206126</v>
      </c>
      <c r="E63" s="111" t="n">
        <v>2.185594</v>
      </c>
      <c r="F63" s="111" t="n">
        <v>0.964179</v>
      </c>
      <c r="G63" s="111" t="n">
        <v>15.118938</v>
      </c>
      <c r="H63" s="111" t="n">
        <v>1.853955</v>
      </c>
      <c r="I63" s="111" t="n">
        <v>3.596395</v>
      </c>
      <c r="J63" s="111" t="n">
        <v>7.013802</v>
      </c>
      <c r="K63" s="111" t="n">
        <v>28.278283</v>
      </c>
      <c r="L63" s="111" t="n">
        <v>92.051388</v>
      </c>
    </row>
    <row r="64" customFormat="false" ht="12.75" hidden="false" customHeight="false" outlineLevel="0" collapsed="false">
      <c r="A64" s="171" t="s">
        <v>399</v>
      </c>
      <c r="B64" s="111" t="n">
        <v>61.682457</v>
      </c>
      <c r="C64" s="111" t="n">
        <v>1.749332</v>
      </c>
      <c r="D64" s="111" t="n">
        <v>0.27761</v>
      </c>
      <c r="E64" s="111" t="n">
        <v>4.563975</v>
      </c>
      <c r="F64" s="111" t="n">
        <v>1.878131</v>
      </c>
      <c r="G64" s="111" t="n">
        <v>0.81228</v>
      </c>
      <c r="H64" s="111" t="n">
        <v>1.690678</v>
      </c>
      <c r="I64" s="111" t="n">
        <v>5.675226</v>
      </c>
      <c r="J64" s="111" t="n">
        <v>9.515974</v>
      </c>
      <c r="K64" s="111" t="n">
        <v>20.826547</v>
      </c>
      <c r="L64" s="111" t="n">
        <v>14.692704</v>
      </c>
    </row>
    <row r="65" customFormat="false" ht="12.75" hidden="false" customHeight="false" outlineLevel="0" collapsed="false">
      <c r="A65" s="171" t="s">
        <v>116</v>
      </c>
      <c r="B65" s="111" t="n">
        <v>118.320509</v>
      </c>
      <c r="C65" s="111" t="n">
        <v>0.038828</v>
      </c>
      <c r="D65" s="111" t="n">
        <v>2.894377</v>
      </c>
      <c r="E65" s="111" t="n">
        <v>2.062224</v>
      </c>
      <c r="F65" s="111" t="n">
        <v>3.180891</v>
      </c>
      <c r="G65" s="111" t="n">
        <v>3.016976</v>
      </c>
      <c r="H65" s="111" t="n">
        <v>6.657413</v>
      </c>
      <c r="I65" s="111" t="n">
        <v>20.466411</v>
      </c>
      <c r="J65" s="111" t="n">
        <v>25.893652</v>
      </c>
      <c r="K65" s="111" t="n">
        <v>31.45054</v>
      </c>
      <c r="L65" s="111" t="n">
        <v>22.659197</v>
      </c>
    </row>
    <row r="66" customFormat="false" ht="12.75" hidden="false" customHeight="false" outlineLevel="0" collapsed="false">
      <c r="A66" s="171" t="s">
        <v>117</v>
      </c>
      <c r="B66" s="111" t="n">
        <v>248.735149</v>
      </c>
      <c r="C66" s="111" t="n">
        <v>0.119548</v>
      </c>
      <c r="D66" s="111" t="n">
        <v>1.677409</v>
      </c>
      <c r="E66" s="111" t="n">
        <v>7.177989</v>
      </c>
      <c r="F66" s="111" t="n">
        <v>8.173024</v>
      </c>
      <c r="G66" s="111" t="n">
        <v>6.043458</v>
      </c>
      <c r="H66" s="111" t="n">
        <v>10.916323</v>
      </c>
      <c r="I66" s="111" t="n">
        <v>22.211515</v>
      </c>
      <c r="J66" s="111" t="n">
        <v>24.16703</v>
      </c>
      <c r="K66" s="111" t="n">
        <v>104.86724</v>
      </c>
      <c r="L66" s="111" t="n">
        <v>63.381613</v>
      </c>
    </row>
    <row r="67" customFormat="false" ht="12.75" hidden="false" customHeight="false" outlineLevel="0" collapsed="false">
      <c r="A67" s="171" t="s">
        <v>118</v>
      </c>
      <c r="B67" s="111" t="n">
        <v>50.291041</v>
      </c>
      <c r="C67" s="111" t="n">
        <v>0.039612</v>
      </c>
      <c r="D67" s="111" t="n">
        <v>0.13538</v>
      </c>
      <c r="E67" s="111" t="n">
        <v>0.705525</v>
      </c>
      <c r="F67" s="111" t="n">
        <v>6.193154</v>
      </c>
      <c r="G67" s="111" t="n">
        <v>0.212364</v>
      </c>
      <c r="H67" s="111" t="n">
        <v>0.468656</v>
      </c>
      <c r="I67" s="111" t="n">
        <v>4.064642</v>
      </c>
      <c r="J67" s="111" t="n">
        <v>9.465684</v>
      </c>
      <c r="K67" s="111" t="n">
        <v>14.875258</v>
      </c>
      <c r="L67" s="111" t="n">
        <v>14.130766</v>
      </c>
    </row>
    <row r="68" customFormat="false" ht="12.75" hidden="false" customHeight="false" outlineLevel="0" collapsed="false">
      <c r="A68" s="171" t="s">
        <v>119</v>
      </c>
      <c r="B68" s="111" t="n">
        <v>36.680065</v>
      </c>
      <c r="C68" s="111" t="n">
        <v>0.087766</v>
      </c>
      <c r="D68" s="111" t="n">
        <v>0.86844</v>
      </c>
      <c r="E68" s="111" t="n">
        <v>1.161892</v>
      </c>
      <c r="F68" s="111" t="n">
        <v>1.210851</v>
      </c>
      <c r="G68" s="111" t="n">
        <v>1.257667</v>
      </c>
      <c r="H68" s="111" t="n">
        <v>1.216882</v>
      </c>
      <c r="I68" s="111" t="n">
        <v>7.369622</v>
      </c>
      <c r="J68" s="111" t="n">
        <v>6.867093</v>
      </c>
      <c r="K68" s="111" t="n">
        <v>5.208845</v>
      </c>
      <c r="L68" s="111" t="n">
        <v>11.431007</v>
      </c>
    </row>
    <row r="69" customFormat="false" ht="12.75" hidden="false" customHeight="false" outlineLevel="0" collapsed="false">
      <c r="A69" s="171" t="s">
        <v>120</v>
      </c>
      <c r="B69" s="111" t="n">
        <v>742.610736</v>
      </c>
      <c r="C69" s="111" t="n">
        <v>1.980254</v>
      </c>
      <c r="D69" s="111" t="n">
        <v>7.733987</v>
      </c>
      <c r="E69" s="111" t="n">
        <v>15.87782</v>
      </c>
      <c r="F69" s="111" t="n">
        <v>3.821456</v>
      </c>
      <c r="G69" s="111" t="n">
        <v>8.912399</v>
      </c>
      <c r="H69" s="111" t="n">
        <v>38.339815</v>
      </c>
      <c r="I69" s="111" t="n">
        <v>36.433328</v>
      </c>
      <c r="J69" s="111" t="n">
        <v>42.126586</v>
      </c>
      <c r="K69" s="111" t="n">
        <v>264.158809</v>
      </c>
      <c r="L69" s="111" t="n">
        <v>323.226282</v>
      </c>
    </row>
    <row r="71" customFormat="false" ht="12.75" hidden="false" customHeight="true" outlineLevel="0" collapsed="false">
      <c r="A71" s="155"/>
      <c r="B71" s="117" t="s">
        <v>402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20" t="n">
        <v>901.418704</v>
      </c>
      <c r="C73" s="120" t="n">
        <v>0.007702</v>
      </c>
      <c r="D73" s="120" t="n">
        <v>0</v>
      </c>
      <c r="E73" s="120" t="n">
        <v>6.027795</v>
      </c>
      <c r="F73" s="120" t="n">
        <v>0.224723</v>
      </c>
      <c r="G73" s="120" t="n">
        <v>0.040494</v>
      </c>
      <c r="H73" s="120" t="n">
        <v>0</v>
      </c>
      <c r="I73" s="120" t="n">
        <v>4.372455</v>
      </c>
      <c r="J73" s="120" t="n">
        <v>21.344203</v>
      </c>
      <c r="K73" s="120" t="n">
        <v>426.394203</v>
      </c>
      <c r="L73" s="120" t="n">
        <v>443.007129</v>
      </c>
    </row>
    <row r="74" customFormat="false" ht="12.75" hidden="false" customHeight="false" outlineLevel="0" collapsed="false">
      <c r="A74" s="109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2.75" hidden="false" customHeight="false" outlineLevel="0" collapsed="false">
      <c r="A75" s="171" t="s">
        <v>111</v>
      </c>
      <c r="B75" s="111" t="n">
        <v>3.29852</v>
      </c>
      <c r="C75" s="111" t="n">
        <v>0</v>
      </c>
      <c r="D75" s="111" t="n">
        <v>0</v>
      </c>
      <c r="E75" s="111" t="n">
        <v>0.156679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3.141841</v>
      </c>
      <c r="L75" s="111" t="n">
        <v>0</v>
      </c>
    </row>
    <row r="76" customFormat="false" ht="12.75" hidden="false" customHeight="false" outlineLevel="0" collapsed="false">
      <c r="A76" s="171" t="s">
        <v>112</v>
      </c>
      <c r="B76" s="111" t="n">
        <v>0.048307</v>
      </c>
      <c r="C76" s="111" t="n">
        <v>0</v>
      </c>
      <c r="D76" s="111" t="n">
        <v>0</v>
      </c>
      <c r="E76" s="111" t="n">
        <v>0.005076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.043231</v>
      </c>
    </row>
    <row r="77" customFormat="false" ht="12.75" hidden="false" customHeight="false" outlineLevel="0" collapsed="false">
      <c r="A77" s="171" t="s">
        <v>113</v>
      </c>
      <c r="B77" s="111" t="n">
        <v>8.210271</v>
      </c>
      <c r="C77" s="111" t="n">
        <v>0</v>
      </c>
      <c r="D77" s="111" t="n">
        <v>0</v>
      </c>
      <c r="E77" s="111" t="n">
        <v>0.068357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.68667</v>
      </c>
      <c r="K77" s="111" t="n">
        <v>0</v>
      </c>
      <c r="L77" s="111" t="n">
        <v>7.455244</v>
      </c>
    </row>
    <row r="78" customFormat="false" ht="12.75" hidden="false" customHeight="false" outlineLevel="0" collapsed="false">
      <c r="A78" s="171" t="s">
        <v>114</v>
      </c>
      <c r="B78" s="111" t="n">
        <v>51.268659</v>
      </c>
      <c r="C78" s="111" t="n">
        <v>0</v>
      </c>
      <c r="D78" s="111" t="n">
        <v>0</v>
      </c>
      <c r="E78" s="111" t="n">
        <v>1.554725</v>
      </c>
      <c r="F78" s="111" t="n">
        <v>0</v>
      </c>
      <c r="G78" s="111" t="n">
        <v>0</v>
      </c>
      <c r="H78" s="111" t="n">
        <v>0</v>
      </c>
      <c r="I78" s="111" t="n">
        <v>1.364636</v>
      </c>
      <c r="J78" s="111" t="n">
        <v>0.351136</v>
      </c>
      <c r="K78" s="111" t="n">
        <v>13.596264</v>
      </c>
      <c r="L78" s="111" t="n">
        <v>34.401898</v>
      </c>
    </row>
    <row r="79" customFormat="false" ht="12.75" hidden="false" customHeight="false" outlineLevel="0" collapsed="false">
      <c r="A79" s="171" t="s">
        <v>399</v>
      </c>
      <c r="B79" s="111" t="n">
        <v>23.573917</v>
      </c>
      <c r="C79" s="111" t="n">
        <v>0</v>
      </c>
      <c r="D79" s="111" t="n">
        <v>0</v>
      </c>
      <c r="E79" s="111" t="n">
        <v>0.017597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21.432734</v>
      </c>
      <c r="L79" s="111" t="n">
        <v>2.123586</v>
      </c>
    </row>
    <row r="80" customFormat="false" ht="12.75" hidden="false" customHeight="false" outlineLevel="0" collapsed="false">
      <c r="A80" s="171" t="s">
        <v>116</v>
      </c>
      <c r="B80" s="111" t="n">
        <v>58.716012</v>
      </c>
      <c r="C80" s="111" t="n">
        <v>0</v>
      </c>
      <c r="D80" s="111" t="n">
        <v>0</v>
      </c>
      <c r="E80" s="111" t="n">
        <v>0.781255</v>
      </c>
      <c r="F80" s="111" t="n">
        <v>0</v>
      </c>
      <c r="G80" s="111" t="n">
        <v>0.040494</v>
      </c>
      <c r="H80" s="111" t="n">
        <v>0</v>
      </c>
      <c r="I80" s="111" t="n">
        <v>0.317965</v>
      </c>
      <c r="J80" s="111" t="n">
        <v>3.319352</v>
      </c>
      <c r="K80" s="111" t="n">
        <v>22.269369</v>
      </c>
      <c r="L80" s="111" t="n">
        <v>31.987577</v>
      </c>
    </row>
    <row r="81" customFormat="false" ht="12.75" hidden="false" customHeight="false" outlineLevel="0" collapsed="false">
      <c r="A81" s="171" t="s">
        <v>117</v>
      </c>
      <c r="B81" s="111" t="n">
        <v>217.801224</v>
      </c>
      <c r="C81" s="111" t="n">
        <v>0.007702</v>
      </c>
      <c r="D81" s="111" t="n">
        <v>0</v>
      </c>
      <c r="E81" s="111" t="n">
        <v>1.242941</v>
      </c>
      <c r="F81" s="111" t="n">
        <v>0</v>
      </c>
      <c r="G81" s="111" t="n">
        <v>0</v>
      </c>
      <c r="H81" s="111" t="n">
        <v>0</v>
      </c>
      <c r="I81" s="111" t="n">
        <v>0.34736</v>
      </c>
      <c r="J81" s="111" t="n">
        <v>2.097765</v>
      </c>
      <c r="K81" s="111" t="n">
        <v>49.018937</v>
      </c>
      <c r="L81" s="111" t="n">
        <v>165.086519</v>
      </c>
    </row>
    <row r="82" customFormat="false" ht="12.75" hidden="false" customHeight="false" outlineLevel="0" collapsed="false">
      <c r="A82" s="171" t="s">
        <v>118</v>
      </c>
      <c r="B82" s="111" t="n">
        <v>34.222242</v>
      </c>
      <c r="C82" s="111" t="n">
        <v>0</v>
      </c>
      <c r="D82" s="111" t="n">
        <v>0</v>
      </c>
      <c r="E82" s="111" t="n">
        <v>0.045171</v>
      </c>
      <c r="F82" s="111" t="n">
        <v>0.224723</v>
      </c>
      <c r="G82" s="111" t="n">
        <v>0</v>
      </c>
      <c r="H82" s="111" t="n">
        <v>0</v>
      </c>
      <c r="I82" s="111" t="n">
        <v>2.342494</v>
      </c>
      <c r="J82" s="111" t="n">
        <v>1.141501</v>
      </c>
      <c r="K82" s="111" t="n">
        <v>13.903969</v>
      </c>
      <c r="L82" s="111" t="n">
        <v>16.564384</v>
      </c>
    </row>
    <row r="83" customFormat="false" ht="12.75" hidden="false" customHeight="false" outlineLevel="0" collapsed="false">
      <c r="A83" s="171" t="s">
        <v>119</v>
      </c>
      <c r="B83" s="111" t="n">
        <v>2.464367</v>
      </c>
      <c r="C83" s="111" t="n">
        <v>0</v>
      </c>
      <c r="D83" s="111" t="n">
        <v>0</v>
      </c>
      <c r="E83" s="111" t="n">
        <v>0.203716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.092388</v>
      </c>
      <c r="K83" s="111" t="n">
        <v>0.746874</v>
      </c>
      <c r="L83" s="111" t="n">
        <v>1.421389</v>
      </c>
    </row>
    <row r="84" customFormat="false" ht="12.75" hidden="false" customHeight="false" outlineLevel="0" collapsed="false">
      <c r="A84" s="171" t="s">
        <v>120</v>
      </c>
      <c r="B84" s="111" t="n">
        <v>501.815185</v>
      </c>
      <c r="C84" s="111" t="n">
        <v>0</v>
      </c>
      <c r="D84" s="111" t="n">
        <v>0</v>
      </c>
      <c r="E84" s="111" t="n">
        <v>1.952278</v>
      </c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13.655391</v>
      </c>
      <c r="K84" s="111" t="n">
        <v>302.284215</v>
      </c>
      <c r="L84" s="111" t="n">
        <v>183.923301</v>
      </c>
    </row>
    <row r="93" customFormat="false" ht="12.75" hidden="false" customHeight="false" outlineLevel="0" collapsed="false">
      <c r="A93" s="174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April 2012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2" min="2" style="152" width="12.14"/>
    <col collapsed="false" customWidth="true" hidden="false" outlineLevel="0" max="15" min="3" style="152" width="9.7"/>
    <col collapsed="false" customWidth="false" hidden="false" outlineLevel="0" max="257" min="16" style="152" width="11.56"/>
  </cols>
  <sheetData>
    <row r="1" s="167" customFormat="true" ht="13.5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9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8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12" hidden="false" customHeight="true" outlineLevel="0" collapsed="false">
      <c r="A4" s="182" t="s">
        <v>407</v>
      </c>
      <c r="B4" s="96" t="s">
        <v>408</v>
      </c>
      <c r="C4" s="96" t="s">
        <v>282</v>
      </c>
      <c r="D4" s="96"/>
      <c r="E4" s="96"/>
      <c r="F4" s="96"/>
      <c r="G4" s="96"/>
      <c r="H4" s="98" t="s">
        <v>283</v>
      </c>
      <c r="I4" s="98"/>
      <c r="J4" s="98"/>
      <c r="K4" s="98"/>
      <c r="L4" s="98"/>
      <c r="M4" s="98"/>
      <c r="N4" s="98"/>
      <c r="O4" s="98"/>
    </row>
    <row r="5" customFormat="false" ht="13.15" hidden="false" customHeight="true" outlineLevel="0" collapsed="false">
      <c r="A5" s="182"/>
      <c r="B5" s="96"/>
      <c r="C5" s="183"/>
      <c r="D5" s="96" t="s">
        <v>409</v>
      </c>
      <c r="E5" s="96" t="s">
        <v>410</v>
      </c>
      <c r="F5" s="96" t="s">
        <v>411</v>
      </c>
      <c r="G5" s="96" t="s">
        <v>412</v>
      </c>
      <c r="H5" s="96" t="s">
        <v>413</v>
      </c>
      <c r="I5" s="96" t="s">
        <v>414</v>
      </c>
      <c r="J5" s="96" t="s">
        <v>415</v>
      </c>
      <c r="K5" s="96" t="s">
        <v>416</v>
      </c>
      <c r="L5" s="96" t="s">
        <v>417</v>
      </c>
      <c r="M5" s="96" t="s">
        <v>418</v>
      </c>
      <c r="N5" s="96" t="s">
        <v>419</v>
      </c>
      <c r="O5" s="98" t="s">
        <v>420</v>
      </c>
    </row>
    <row r="6" customFormat="false" ht="12" hidden="false" customHeight="true" outlineLevel="0" collapsed="false">
      <c r="A6" s="182"/>
      <c r="B6" s="96"/>
      <c r="C6" s="184" t="s">
        <v>413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8"/>
    </row>
    <row r="7" customFormat="false" ht="8.45" hidden="false" customHeight="true" outlineLevel="0" collapsed="false">
      <c r="A7" s="185" t="s">
        <v>421</v>
      </c>
      <c r="B7" s="96"/>
      <c r="C7" s="184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8"/>
    </row>
    <row r="9" customFormat="false" ht="15" hidden="false" customHeight="true" outlineLevel="0" collapsed="false">
      <c r="A9" s="185"/>
      <c r="B9" s="157" t="s">
        <v>133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</row>
    <row r="11" customFormat="false" ht="12.75" hidden="false" customHeight="false" outlineLevel="0" collapsed="false">
      <c r="A11" s="159" t="s">
        <v>313</v>
      </c>
      <c r="B11" s="120" t="n">
        <v>20474</v>
      </c>
      <c r="C11" s="120" t="n">
        <v>987</v>
      </c>
      <c r="D11" s="120" t="n">
        <v>365</v>
      </c>
      <c r="E11" s="120" t="n">
        <v>224</v>
      </c>
      <c r="F11" s="120" t="n">
        <v>234</v>
      </c>
      <c r="G11" s="120" t="n">
        <v>164</v>
      </c>
      <c r="H11" s="120" t="n">
        <v>1898</v>
      </c>
      <c r="I11" s="120" t="n">
        <v>725</v>
      </c>
      <c r="J11" s="120" t="n">
        <v>232</v>
      </c>
      <c r="K11" s="120" t="n">
        <v>211</v>
      </c>
      <c r="L11" s="120" t="n">
        <v>57</v>
      </c>
      <c r="M11" s="120" t="n">
        <v>225</v>
      </c>
      <c r="N11" s="120" t="n">
        <v>234</v>
      </c>
      <c r="O11" s="120" t="n">
        <v>214</v>
      </c>
    </row>
    <row r="12" customFormat="false" ht="12.75" hidden="false" customHeight="false" outlineLevel="0" collapsed="false">
      <c r="A12" s="162" t="s">
        <v>314</v>
      </c>
      <c r="B12" s="111" t="n">
        <v>803</v>
      </c>
      <c r="C12" s="111" t="n">
        <v>210</v>
      </c>
      <c r="D12" s="111" t="n">
        <v>54</v>
      </c>
      <c r="E12" s="111" t="n">
        <v>21</v>
      </c>
      <c r="F12" s="111" t="n">
        <v>94</v>
      </c>
      <c r="G12" s="111" t="n">
        <v>41</v>
      </c>
      <c r="H12" s="111" t="n">
        <v>171</v>
      </c>
      <c r="I12" s="111" t="n">
        <v>61</v>
      </c>
      <c r="J12" s="111" t="n">
        <v>6</v>
      </c>
      <c r="K12" s="111" t="n">
        <v>4</v>
      </c>
      <c r="L12" s="111" t="n">
        <v>0</v>
      </c>
      <c r="M12" s="111" t="n">
        <v>10</v>
      </c>
      <c r="N12" s="111" t="n">
        <v>26</v>
      </c>
      <c r="O12" s="111" t="n">
        <v>64</v>
      </c>
    </row>
    <row r="13" customFormat="false" ht="12.75" hidden="false" customHeight="false" outlineLevel="0" collapsed="false">
      <c r="A13" s="162" t="s">
        <v>315</v>
      </c>
      <c r="B13" s="111" t="n">
        <v>233</v>
      </c>
      <c r="C13" s="111" t="n">
        <v>17</v>
      </c>
      <c r="D13" s="111" t="n">
        <v>6</v>
      </c>
      <c r="E13" s="111" t="n">
        <v>7</v>
      </c>
      <c r="F13" s="111" t="n">
        <v>4</v>
      </c>
      <c r="G13" s="111" t="n">
        <v>0</v>
      </c>
      <c r="H13" s="111" t="n">
        <v>38</v>
      </c>
      <c r="I13" s="111" t="n">
        <v>21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1</v>
      </c>
      <c r="O13" s="111" t="n">
        <v>16</v>
      </c>
    </row>
    <row r="14" customFormat="false" ht="12.75" hidden="false" customHeight="false" outlineLevel="0" collapsed="false">
      <c r="A14" s="162" t="s">
        <v>316</v>
      </c>
      <c r="B14" s="111" t="n">
        <v>297</v>
      </c>
      <c r="C14" s="111" t="n">
        <v>95</v>
      </c>
      <c r="D14" s="111" t="n">
        <v>44</v>
      </c>
      <c r="E14" s="111" t="n">
        <v>3</v>
      </c>
      <c r="F14" s="111" t="n">
        <v>14</v>
      </c>
      <c r="G14" s="111" t="n">
        <v>34</v>
      </c>
      <c r="H14" s="111" t="n">
        <v>90</v>
      </c>
      <c r="I14" s="111" t="n">
        <v>32</v>
      </c>
      <c r="J14" s="111" t="n">
        <v>6</v>
      </c>
      <c r="K14" s="111" t="n">
        <v>3</v>
      </c>
      <c r="L14" s="111" t="n">
        <v>0</v>
      </c>
      <c r="M14" s="111" t="n">
        <v>10</v>
      </c>
      <c r="N14" s="111" t="n">
        <v>16</v>
      </c>
      <c r="O14" s="111" t="n">
        <v>23</v>
      </c>
    </row>
    <row r="15" customFormat="false" ht="12.75" hidden="false" customHeight="false" outlineLevel="0" collapsed="false">
      <c r="A15" s="162" t="s">
        <v>317</v>
      </c>
      <c r="B15" s="111" t="n">
        <v>188</v>
      </c>
      <c r="C15" s="111" t="n">
        <v>86</v>
      </c>
      <c r="D15" s="111" t="n">
        <v>4</v>
      </c>
      <c r="E15" s="111" t="n">
        <v>7</v>
      </c>
      <c r="F15" s="111" t="n">
        <v>73</v>
      </c>
      <c r="G15" s="111" t="n">
        <v>2</v>
      </c>
      <c r="H15" s="111" t="n">
        <v>34</v>
      </c>
      <c r="I15" s="111" t="n">
        <v>2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8</v>
      </c>
      <c r="O15" s="111" t="n">
        <v>24</v>
      </c>
    </row>
    <row r="16" customFormat="false" ht="12.75" hidden="false" customHeight="false" outlineLevel="0" collapsed="false">
      <c r="A16" s="162" t="s">
        <v>318</v>
      </c>
      <c r="B16" s="111" t="n">
        <v>85</v>
      </c>
      <c r="C16" s="111" t="n">
        <v>12</v>
      </c>
      <c r="D16" s="111" t="n">
        <v>0</v>
      </c>
      <c r="E16" s="111" t="n">
        <v>3</v>
      </c>
      <c r="F16" s="111" t="n">
        <v>3</v>
      </c>
      <c r="G16" s="111" t="n">
        <v>6</v>
      </c>
      <c r="H16" s="111" t="n">
        <v>9</v>
      </c>
      <c r="I16" s="111" t="n">
        <v>6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1</v>
      </c>
      <c r="O16" s="111" t="n">
        <v>1</v>
      </c>
    </row>
    <row r="17" customFormat="false" ht="12.75" hidden="false" customHeight="false" outlineLevel="0" collapsed="false">
      <c r="A17" s="162" t="s">
        <v>319</v>
      </c>
      <c r="B17" s="111" t="n">
        <v>1390</v>
      </c>
      <c r="C17" s="111" t="n">
        <v>103</v>
      </c>
      <c r="D17" s="111" t="n">
        <v>31</v>
      </c>
      <c r="E17" s="111" t="n">
        <v>34</v>
      </c>
      <c r="F17" s="111" t="n">
        <v>36</v>
      </c>
      <c r="G17" s="111" t="n">
        <v>2</v>
      </c>
      <c r="H17" s="111" t="n">
        <v>653</v>
      </c>
      <c r="I17" s="111" t="n">
        <v>370</v>
      </c>
      <c r="J17" s="111" t="n">
        <v>27</v>
      </c>
      <c r="K17" s="111" t="n">
        <v>71</v>
      </c>
      <c r="L17" s="111" t="n">
        <v>20</v>
      </c>
      <c r="M17" s="111" t="n">
        <v>71</v>
      </c>
      <c r="N17" s="111" t="n">
        <v>15</v>
      </c>
      <c r="O17" s="111" t="n">
        <v>78</v>
      </c>
    </row>
    <row r="18" customFormat="false" ht="12.75" hidden="false" customHeight="false" outlineLevel="0" collapsed="false">
      <c r="A18" s="162" t="s">
        <v>320</v>
      </c>
      <c r="B18" s="111" t="n">
        <v>530</v>
      </c>
      <c r="C18" s="111" t="n">
        <v>32</v>
      </c>
      <c r="D18" s="111" t="n">
        <v>5</v>
      </c>
      <c r="E18" s="111" t="n">
        <v>20</v>
      </c>
      <c r="F18" s="111" t="n">
        <v>7</v>
      </c>
      <c r="G18" s="111" t="n">
        <v>1</v>
      </c>
      <c r="H18" s="111" t="n">
        <v>256</v>
      </c>
      <c r="I18" s="111" t="n">
        <v>217</v>
      </c>
      <c r="J18" s="111" t="n">
        <v>8</v>
      </c>
      <c r="K18" s="111" t="n">
        <v>3</v>
      </c>
      <c r="L18" s="111" t="n">
        <v>2</v>
      </c>
      <c r="M18" s="111" t="n">
        <v>4</v>
      </c>
      <c r="N18" s="111" t="n">
        <v>0</v>
      </c>
      <c r="O18" s="111" t="n">
        <v>21</v>
      </c>
    </row>
    <row r="19" customFormat="false" ht="12.75" hidden="false" customHeight="false" outlineLevel="0" collapsed="false">
      <c r="A19" s="162" t="s">
        <v>321</v>
      </c>
      <c r="B19" s="111" t="n">
        <v>367</v>
      </c>
      <c r="C19" s="111" t="n">
        <v>18</v>
      </c>
      <c r="D19" s="111" t="n">
        <v>0</v>
      </c>
      <c r="E19" s="111" t="n">
        <v>10</v>
      </c>
      <c r="F19" s="111" t="n">
        <v>7</v>
      </c>
      <c r="G19" s="111" t="n">
        <v>0</v>
      </c>
      <c r="H19" s="111" t="n">
        <v>201</v>
      </c>
      <c r="I19" s="111" t="n">
        <v>119</v>
      </c>
      <c r="J19" s="111" t="n">
        <v>3</v>
      </c>
      <c r="K19" s="111" t="n">
        <v>17</v>
      </c>
      <c r="L19" s="111" t="n">
        <v>0</v>
      </c>
      <c r="M19" s="111" t="n">
        <v>36</v>
      </c>
      <c r="N19" s="111" t="n">
        <v>0</v>
      </c>
      <c r="O19" s="111" t="n">
        <v>26</v>
      </c>
    </row>
    <row r="20" customFormat="false" ht="12.75" hidden="false" customHeight="false" outlineLevel="0" collapsed="false">
      <c r="A20" s="162" t="s">
        <v>322</v>
      </c>
      <c r="B20" s="111" t="n">
        <v>170</v>
      </c>
      <c r="C20" s="111" t="n">
        <v>8</v>
      </c>
      <c r="D20" s="111" t="n">
        <v>6</v>
      </c>
      <c r="E20" s="111" t="n">
        <v>1</v>
      </c>
      <c r="F20" s="111" t="n">
        <v>1</v>
      </c>
      <c r="G20" s="111" t="n">
        <v>1</v>
      </c>
      <c r="H20" s="111" t="n">
        <v>88</v>
      </c>
      <c r="I20" s="111" t="n">
        <v>9</v>
      </c>
      <c r="J20" s="111" t="n">
        <v>13</v>
      </c>
      <c r="K20" s="111" t="n">
        <v>44</v>
      </c>
      <c r="L20" s="111" t="n">
        <v>3</v>
      </c>
      <c r="M20" s="111" t="n">
        <v>8</v>
      </c>
      <c r="N20" s="111" t="n">
        <v>4</v>
      </c>
      <c r="O20" s="111" t="n">
        <v>7</v>
      </c>
    </row>
    <row r="21" customFormat="false" ht="12.75" hidden="false" customHeight="false" outlineLevel="0" collapsed="false">
      <c r="A21" s="162" t="s">
        <v>323</v>
      </c>
      <c r="B21" s="111" t="n">
        <v>65</v>
      </c>
      <c r="C21" s="111" t="n">
        <v>8</v>
      </c>
      <c r="D21" s="111" t="n">
        <v>2</v>
      </c>
      <c r="E21" s="111" t="n">
        <v>1</v>
      </c>
      <c r="F21" s="111" t="n">
        <v>5</v>
      </c>
      <c r="G21" s="111" t="n">
        <v>0</v>
      </c>
      <c r="H21" s="111" t="n">
        <v>32</v>
      </c>
      <c r="I21" s="111" t="n">
        <v>0</v>
      </c>
      <c r="J21" s="111" t="n">
        <v>1</v>
      </c>
      <c r="K21" s="111" t="n">
        <v>5</v>
      </c>
      <c r="L21" s="111" t="n">
        <v>7</v>
      </c>
      <c r="M21" s="111" t="n">
        <v>12</v>
      </c>
      <c r="N21" s="111" t="n">
        <v>4</v>
      </c>
      <c r="O21" s="111" t="n">
        <v>4</v>
      </c>
    </row>
    <row r="22" customFormat="false" ht="12.75" hidden="false" customHeight="false" outlineLevel="0" collapsed="false">
      <c r="A22" s="162" t="s">
        <v>324</v>
      </c>
      <c r="B22" s="111" t="n">
        <v>118</v>
      </c>
      <c r="C22" s="111" t="n">
        <v>5</v>
      </c>
      <c r="D22" s="111" t="n">
        <v>0</v>
      </c>
      <c r="E22" s="111" t="n">
        <v>0</v>
      </c>
      <c r="F22" s="111" t="n">
        <v>5</v>
      </c>
      <c r="G22" s="111" t="n">
        <v>0</v>
      </c>
      <c r="H22" s="111" t="n">
        <v>28</v>
      </c>
      <c r="I22" s="111" t="n">
        <v>3</v>
      </c>
      <c r="J22" s="111" t="n">
        <v>0</v>
      </c>
      <c r="K22" s="111" t="n">
        <v>0</v>
      </c>
      <c r="L22" s="111" t="n">
        <v>8</v>
      </c>
      <c r="M22" s="111" t="n">
        <v>7</v>
      </c>
      <c r="N22" s="111" t="n">
        <v>2</v>
      </c>
      <c r="O22" s="111" t="n">
        <v>9</v>
      </c>
    </row>
    <row r="23" customFormat="false" ht="12.75" hidden="false" customHeight="false" outlineLevel="0" collapsed="false">
      <c r="A23" s="162" t="s">
        <v>325</v>
      </c>
      <c r="B23" s="111" t="n">
        <v>52</v>
      </c>
      <c r="C23" s="111" t="n">
        <v>3</v>
      </c>
      <c r="D23" s="111" t="n">
        <v>1</v>
      </c>
      <c r="E23" s="111" t="n">
        <v>0</v>
      </c>
      <c r="F23" s="111" t="n">
        <v>3</v>
      </c>
      <c r="G23" s="111" t="n">
        <v>0</v>
      </c>
      <c r="H23" s="111" t="n">
        <v>12</v>
      </c>
      <c r="I23" s="111" t="n">
        <v>2</v>
      </c>
      <c r="J23" s="111" t="n">
        <v>2</v>
      </c>
      <c r="K23" s="111" t="n">
        <v>0</v>
      </c>
      <c r="L23" s="111" t="n">
        <v>0</v>
      </c>
      <c r="M23" s="111" t="n">
        <v>0</v>
      </c>
      <c r="N23" s="111" t="n">
        <v>4</v>
      </c>
      <c r="O23" s="111" t="n">
        <v>4</v>
      </c>
    </row>
    <row r="24" customFormat="false" ht="12.75" hidden="false" customHeight="false" outlineLevel="0" collapsed="false">
      <c r="A24" s="162" t="s">
        <v>326</v>
      </c>
      <c r="B24" s="111" t="n">
        <v>88</v>
      </c>
      <c r="C24" s="111" t="n">
        <v>28</v>
      </c>
      <c r="D24" s="111" t="n">
        <v>17</v>
      </c>
      <c r="E24" s="111" t="n">
        <v>2</v>
      </c>
      <c r="F24" s="111" t="n">
        <v>9</v>
      </c>
      <c r="G24" s="111" t="n">
        <v>0</v>
      </c>
      <c r="H24" s="111" t="n">
        <v>35</v>
      </c>
      <c r="I24" s="111" t="n">
        <v>20</v>
      </c>
      <c r="J24" s="111" t="n">
        <v>0</v>
      </c>
      <c r="K24" s="111" t="n">
        <v>3</v>
      </c>
      <c r="L24" s="111" t="n">
        <v>0</v>
      </c>
      <c r="M24" s="111" t="n">
        <v>4</v>
      </c>
      <c r="N24" s="111" t="n">
        <v>1</v>
      </c>
      <c r="O24" s="111" t="n">
        <v>7</v>
      </c>
    </row>
    <row r="25" customFormat="false" ht="12.75" hidden="false" customHeight="false" outlineLevel="0" collapsed="false">
      <c r="A25" s="162" t="s">
        <v>327</v>
      </c>
      <c r="B25" s="111" t="n">
        <v>74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</row>
    <row r="26" customFormat="false" ht="12.75" hidden="false" customHeight="false" outlineLevel="0" collapsed="false">
      <c r="A26" s="162" t="s">
        <v>328</v>
      </c>
      <c r="B26" s="111" t="n">
        <v>1425</v>
      </c>
      <c r="C26" s="111" t="n">
        <v>16</v>
      </c>
      <c r="D26" s="111" t="n">
        <v>4</v>
      </c>
      <c r="E26" s="111" t="n">
        <v>10</v>
      </c>
      <c r="F26" s="111" t="n">
        <v>0</v>
      </c>
      <c r="G26" s="111" t="n">
        <v>2</v>
      </c>
      <c r="H26" s="111" t="n">
        <v>117</v>
      </c>
      <c r="I26" s="111" t="n">
        <v>34</v>
      </c>
      <c r="J26" s="111" t="n">
        <v>6</v>
      </c>
      <c r="K26" s="111" t="n">
        <v>24</v>
      </c>
      <c r="L26" s="111" t="n">
        <v>7</v>
      </c>
      <c r="M26" s="111" t="n">
        <v>28</v>
      </c>
      <c r="N26" s="111" t="n">
        <v>18</v>
      </c>
      <c r="O26" s="111" t="n">
        <v>1</v>
      </c>
    </row>
    <row r="27" customFormat="false" ht="12.75" hidden="false" customHeight="false" outlineLevel="0" collapsed="false">
      <c r="A27" s="162" t="s">
        <v>329</v>
      </c>
      <c r="B27" s="111" t="n">
        <v>887</v>
      </c>
      <c r="C27" s="111" t="n">
        <v>8</v>
      </c>
      <c r="D27" s="111" t="n">
        <v>4</v>
      </c>
      <c r="E27" s="111" t="n">
        <v>2</v>
      </c>
      <c r="F27" s="111" t="n">
        <v>0</v>
      </c>
      <c r="G27" s="111" t="n">
        <v>2</v>
      </c>
      <c r="H27" s="111" t="n">
        <v>109</v>
      </c>
      <c r="I27" s="111" t="n">
        <v>32</v>
      </c>
      <c r="J27" s="111" t="n">
        <v>5</v>
      </c>
      <c r="K27" s="111" t="n">
        <v>24</v>
      </c>
      <c r="L27" s="111" t="n">
        <v>1</v>
      </c>
      <c r="M27" s="111" t="n">
        <v>28</v>
      </c>
      <c r="N27" s="111" t="n">
        <v>18</v>
      </c>
      <c r="O27" s="111" t="n">
        <v>1</v>
      </c>
    </row>
    <row r="28" customFormat="false" ht="12.75" hidden="false" customHeight="false" outlineLevel="0" collapsed="false">
      <c r="A28" s="162" t="s">
        <v>330</v>
      </c>
      <c r="B28" s="111" t="n">
        <v>538</v>
      </c>
      <c r="C28" s="111" t="n">
        <v>8</v>
      </c>
      <c r="D28" s="111" t="n">
        <v>0</v>
      </c>
      <c r="E28" s="111" t="n">
        <v>8</v>
      </c>
      <c r="F28" s="111" t="n">
        <v>0</v>
      </c>
      <c r="G28" s="111" t="n">
        <v>0</v>
      </c>
      <c r="H28" s="111" t="n">
        <v>9</v>
      </c>
      <c r="I28" s="111" t="n">
        <v>2</v>
      </c>
      <c r="J28" s="111" t="n">
        <v>0</v>
      </c>
      <c r="K28" s="111" t="n">
        <v>0</v>
      </c>
      <c r="L28" s="111" t="n">
        <v>6</v>
      </c>
      <c r="M28" s="111" t="n">
        <v>0</v>
      </c>
      <c r="N28" s="111" t="n">
        <v>0</v>
      </c>
      <c r="O28" s="111" t="n">
        <v>0</v>
      </c>
    </row>
    <row r="29" customFormat="false" ht="12.75" hidden="false" customHeight="false" outlineLevel="0" collapsed="false">
      <c r="A29" s="162" t="s">
        <v>331</v>
      </c>
      <c r="B29" s="111" t="n">
        <v>338</v>
      </c>
      <c r="C29" s="111" t="n">
        <v>46</v>
      </c>
      <c r="D29" s="111" t="n">
        <v>31</v>
      </c>
      <c r="E29" s="111" t="n">
        <v>7</v>
      </c>
      <c r="F29" s="111" t="n">
        <v>1</v>
      </c>
      <c r="G29" s="111" t="n">
        <v>7</v>
      </c>
      <c r="H29" s="111" t="n">
        <v>83</v>
      </c>
      <c r="I29" s="111" t="n">
        <v>19</v>
      </c>
      <c r="J29" s="111" t="n">
        <v>1</v>
      </c>
      <c r="K29" s="111" t="n">
        <v>24</v>
      </c>
      <c r="L29" s="111" t="n">
        <v>0</v>
      </c>
      <c r="M29" s="111" t="n">
        <v>24</v>
      </c>
      <c r="N29" s="111" t="n">
        <v>11</v>
      </c>
      <c r="O29" s="111" t="n">
        <v>5</v>
      </c>
    </row>
    <row r="30" customFormat="false" ht="12.75" hidden="false" customHeight="false" outlineLevel="0" collapsed="false">
      <c r="A30" s="162" t="s">
        <v>332</v>
      </c>
      <c r="B30" s="111" t="n">
        <v>1835</v>
      </c>
      <c r="C30" s="111" t="n">
        <v>117</v>
      </c>
      <c r="D30" s="111" t="n">
        <v>56</v>
      </c>
      <c r="E30" s="111" t="n">
        <v>30</v>
      </c>
      <c r="F30" s="111" t="n">
        <v>2</v>
      </c>
      <c r="G30" s="111" t="n">
        <v>29</v>
      </c>
      <c r="H30" s="111" t="n">
        <v>226</v>
      </c>
      <c r="I30" s="111" t="n">
        <v>75</v>
      </c>
      <c r="J30" s="111" t="n">
        <v>64</v>
      </c>
      <c r="K30" s="111" t="n">
        <v>24</v>
      </c>
      <c r="L30" s="111" t="n">
        <v>3</v>
      </c>
      <c r="M30" s="111" t="n">
        <v>37</v>
      </c>
      <c r="N30" s="111" t="n">
        <v>12</v>
      </c>
      <c r="O30" s="111" t="n">
        <v>12</v>
      </c>
    </row>
    <row r="31" customFormat="false" ht="12.75" hidden="false" customHeight="false" outlineLevel="0" collapsed="false">
      <c r="A31" s="162" t="s">
        <v>333</v>
      </c>
      <c r="B31" s="111" t="n">
        <v>578</v>
      </c>
      <c r="C31" s="111" t="n">
        <v>25</v>
      </c>
      <c r="D31" s="111" t="n">
        <v>16</v>
      </c>
      <c r="E31" s="111" t="n">
        <v>3</v>
      </c>
      <c r="F31" s="111" t="n">
        <v>4</v>
      </c>
      <c r="G31" s="111" t="n">
        <v>2</v>
      </c>
      <c r="H31" s="111" t="n">
        <v>102</v>
      </c>
      <c r="I31" s="111" t="n">
        <v>17</v>
      </c>
      <c r="J31" s="111" t="n">
        <v>14</v>
      </c>
      <c r="K31" s="111" t="n">
        <v>9</v>
      </c>
      <c r="L31" s="111" t="n">
        <v>2</v>
      </c>
      <c r="M31" s="111" t="n">
        <v>8</v>
      </c>
      <c r="N31" s="111" t="n">
        <v>46</v>
      </c>
      <c r="O31" s="111" t="n">
        <v>7</v>
      </c>
    </row>
    <row r="32" customFormat="false" ht="12.75" hidden="false" customHeight="false" outlineLevel="0" collapsed="false">
      <c r="A32" s="162" t="s">
        <v>334</v>
      </c>
      <c r="B32" s="111" t="n">
        <v>204</v>
      </c>
      <c r="C32" s="111" t="n">
        <v>17</v>
      </c>
      <c r="D32" s="111" t="n">
        <v>13</v>
      </c>
      <c r="E32" s="111" t="n">
        <v>2</v>
      </c>
      <c r="F32" s="111" t="n">
        <v>0</v>
      </c>
      <c r="G32" s="111" t="n">
        <v>2</v>
      </c>
      <c r="H32" s="111" t="n">
        <v>83</v>
      </c>
      <c r="I32" s="111" t="n">
        <v>9</v>
      </c>
      <c r="J32" s="111" t="n">
        <v>13</v>
      </c>
      <c r="K32" s="111" t="n">
        <v>4</v>
      </c>
      <c r="L32" s="111" t="n">
        <v>2</v>
      </c>
      <c r="M32" s="111" t="n">
        <v>8</v>
      </c>
      <c r="N32" s="111" t="n">
        <v>46</v>
      </c>
      <c r="O32" s="111" t="n">
        <v>2</v>
      </c>
    </row>
    <row r="33" customFormat="false" ht="12.75" hidden="false" customHeight="false" outlineLevel="0" collapsed="false">
      <c r="A33" s="162" t="s">
        <v>335</v>
      </c>
      <c r="B33" s="111" t="n">
        <v>31</v>
      </c>
      <c r="C33" s="111" t="n">
        <v>2</v>
      </c>
      <c r="D33" s="111" t="n">
        <v>1</v>
      </c>
      <c r="E33" s="111" t="n">
        <v>1</v>
      </c>
      <c r="F33" s="111" t="n">
        <v>1</v>
      </c>
      <c r="G33" s="111" t="n">
        <v>0</v>
      </c>
      <c r="H33" s="111" t="n">
        <v>3</v>
      </c>
      <c r="I33" s="111" t="n">
        <v>3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</row>
    <row r="34" customFormat="false" ht="12.75" hidden="false" customHeight="false" outlineLevel="0" collapsed="false">
      <c r="A34" s="162" t="s">
        <v>336</v>
      </c>
      <c r="B34" s="111" t="n">
        <v>343</v>
      </c>
      <c r="C34" s="111" t="n">
        <v>6</v>
      </c>
      <c r="D34" s="111" t="n">
        <v>3</v>
      </c>
      <c r="E34" s="111" t="n">
        <v>0</v>
      </c>
      <c r="F34" s="111" t="n">
        <v>3</v>
      </c>
      <c r="G34" s="111" t="n">
        <v>0</v>
      </c>
      <c r="H34" s="111" t="n">
        <v>16</v>
      </c>
      <c r="I34" s="111" t="n">
        <v>5</v>
      </c>
      <c r="J34" s="111" t="n">
        <v>1</v>
      </c>
      <c r="K34" s="111" t="n">
        <v>5</v>
      </c>
      <c r="L34" s="111" t="n">
        <v>0</v>
      </c>
      <c r="M34" s="111" t="n">
        <v>0</v>
      </c>
      <c r="N34" s="111" t="n">
        <v>0</v>
      </c>
      <c r="O34" s="111" t="n">
        <v>4</v>
      </c>
    </row>
    <row r="35" customFormat="false" ht="12.75" hidden="false" customHeight="false" outlineLevel="0" collapsed="false">
      <c r="A35" s="162" t="s">
        <v>337</v>
      </c>
      <c r="B35" s="111" t="n">
        <v>271</v>
      </c>
      <c r="C35" s="111" t="n">
        <v>6</v>
      </c>
      <c r="D35" s="111" t="n">
        <v>1</v>
      </c>
      <c r="E35" s="111" t="n">
        <v>2</v>
      </c>
      <c r="F35" s="111" t="n">
        <v>2</v>
      </c>
      <c r="G35" s="111" t="n">
        <v>0</v>
      </c>
      <c r="H35" s="111" t="n">
        <v>18</v>
      </c>
      <c r="I35" s="111" t="n">
        <v>4</v>
      </c>
      <c r="J35" s="111" t="n">
        <v>4</v>
      </c>
      <c r="K35" s="111" t="n">
        <v>0</v>
      </c>
      <c r="L35" s="111" t="n">
        <v>0</v>
      </c>
      <c r="M35" s="111" t="n">
        <v>2</v>
      </c>
      <c r="N35" s="111" t="n">
        <v>4</v>
      </c>
      <c r="O35" s="111" t="n">
        <v>3</v>
      </c>
    </row>
    <row r="36" customFormat="false" ht="12.75" hidden="false" customHeight="false" outlineLevel="0" collapsed="false">
      <c r="A36" s="162" t="s">
        <v>338</v>
      </c>
      <c r="B36" s="111" t="n">
        <v>3313</v>
      </c>
      <c r="C36" s="111" t="n">
        <v>72</v>
      </c>
      <c r="D36" s="111" t="n">
        <v>43</v>
      </c>
      <c r="E36" s="111" t="n">
        <v>19</v>
      </c>
      <c r="F36" s="111" t="n">
        <v>6</v>
      </c>
      <c r="G36" s="111" t="n">
        <v>3</v>
      </c>
      <c r="H36" s="111" t="n">
        <v>97</v>
      </c>
      <c r="I36" s="111" t="n">
        <v>17</v>
      </c>
      <c r="J36" s="111" t="n">
        <v>30</v>
      </c>
      <c r="K36" s="111" t="n">
        <v>35</v>
      </c>
      <c r="L36" s="111" t="n">
        <v>0</v>
      </c>
      <c r="M36" s="111" t="n">
        <v>7</v>
      </c>
      <c r="N36" s="111" t="n">
        <v>6</v>
      </c>
      <c r="O36" s="111" t="n">
        <v>2</v>
      </c>
    </row>
    <row r="37" customFormat="false" ht="12.75" hidden="false" customHeight="false" outlineLevel="0" collapsed="false">
      <c r="A37" s="162" t="s">
        <v>339</v>
      </c>
      <c r="B37" s="111" t="n">
        <v>2519</v>
      </c>
      <c r="C37" s="111" t="n">
        <v>20</v>
      </c>
      <c r="D37" s="111" t="n">
        <v>7</v>
      </c>
      <c r="E37" s="111" t="n">
        <v>10</v>
      </c>
      <c r="F37" s="111" t="n">
        <v>3</v>
      </c>
      <c r="G37" s="111" t="n">
        <v>0</v>
      </c>
      <c r="H37" s="111" t="n">
        <v>9</v>
      </c>
      <c r="I37" s="111" t="n">
        <v>4</v>
      </c>
      <c r="J37" s="111" t="n">
        <v>0</v>
      </c>
      <c r="K37" s="111" t="n">
        <v>2</v>
      </c>
      <c r="L37" s="111" t="n">
        <v>0</v>
      </c>
      <c r="M37" s="111" t="n">
        <v>2</v>
      </c>
      <c r="N37" s="111" t="n">
        <v>1</v>
      </c>
      <c r="O37" s="111" t="n">
        <v>0</v>
      </c>
    </row>
    <row r="38" customFormat="false" ht="12.75" hidden="false" customHeight="false" outlineLevel="0" collapsed="false">
      <c r="A38" s="162" t="s">
        <v>340</v>
      </c>
      <c r="B38" s="111" t="n">
        <v>124</v>
      </c>
      <c r="C38" s="111" t="n">
        <v>4</v>
      </c>
      <c r="D38" s="111" t="n">
        <v>4</v>
      </c>
      <c r="E38" s="111" t="n">
        <v>0</v>
      </c>
      <c r="F38" s="111" t="n">
        <v>0</v>
      </c>
      <c r="G38" s="111" t="n">
        <v>0</v>
      </c>
      <c r="H38" s="111" t="n">
        <v>7</v>
      </c>
      <c r="I38" s="111" t="n">
        <v>0</v>
      </c>
      <c r="J38" s="111" t="n">
        <v>4</v>
      </c>
      <c r="K38" s="111" t="n">
        <v>2</v>
      </c>
      <c r="L38" s="111" t="n">
        <v>0</v>
      </c>
      <c r="M38" s="111" t="n">
        <v>1</v>
      </c>
      <c r="N38" s="111" t="n">
        <v>0</v>
      </c>
      <c r="O38" s="111" t="n">
        <v>0</v>
      </c>
    </row>
    <row r="39" customFormat="false" ht="12.75" hidden="false" customHeight="false" outlineLevel="0" collapsed="false">
      <c r="A39" s="162" t="s">
        <v>341</v>
      </c>
      <c r="B39" s="111" t="n">
        <v>96</v>
      </c>
      <c r="C39" s="111" t="n">
        <v>6</v>
      </c>
      <c r="D39" s="111" t="n">
        <v>2</v>
      </c>
      <c r="E39" s="111" t="n">
        <v>4</v>
      </c>
      <c r="F39" s="111" t="n">
        <v>0</v>
      </c>
      <c r="G39" s="111" t="n">
        <v>0</v>
      </c>
      <c r="H39" s="111" t="n">
        <v>26</v>
      </c>
      <c r="I39" s="111" t="n">
        <v>1</v>
      </c>
      <c r="J39" s="111" t="n">
        <v>0</v>
      </c>
      <c r="K39" s="111" t="n">
        <v>25</v>
      </c>
      <c r="L39" s="111" t="n">
        <v>0</v>
      </c>
      <c r="M39" s="111" t="n">
        <v>0</v>
      </c>
      <c r="N39" s="111" t="n">
        <v>0</v>
      </c>
      <c r="O39" s="111" t="n">
        <v>0</v>
      </c>
    </row>
    <row r="40" customFormat="false" ht="12.75" hidden="false" customHeight="false" outlineLevel="0" collapsed="false">
      <c r="A40" s="162" t="s">
        <v>342</v>
      </c>
      <c r="B40" s="111" t="n">
        <v>574</v>
      </c>
      <c r="C40" s="111" t="n">
        <v>42</v>
      </c>
      <c r="D40" s="111" t="n">
        <v>31</v>
      </c>
      <c r="E40" s="111" t="n">
        <v>5</v>
      </c>
      <c r="F40" s="111" t="n">
        <v>3</v>
      </c>
      <c r="G40" s="111" t="n">
        <v>3</v>
      </c>
      <c r="H40" s="111" t="n">
        <v>55</v>
      </c>
      <c r="I40" s="111" t="n">
        <v>12</v>
      </c>
      <c r="J40" s="111" t="n">
        <v>26</v>
      </c>
      <c r="K40" s="111" t="n">
        <v>6</v>
      </c>
      <c r="L40" s="111" t="n">
        <v>0</v>
      </c>
      <c r="M40" s="111" t="n">
        <v>4</v>
      </c>
      <c r="N40" s="111" t="n">
        <v>5</v>
      </c>
      <c r="O40" s="111" t="n">
        <v>2</v>
      </c>
    </row>
    <row r="41" customFormat="false" ht="12.75" hidden="false" customHeight="false" outlineLevel="0" collapsed="false">
      <c r="A41" s="162" t="s">
        <v>343</v>
      </c>
      <c r="B41" s="111" t="n">
        <v>5029</v>
      </c>
      <c r="C41" s="111" t="n">
        <v>196</v>
      </c>
      <c r="D41" s="111" t="n">
        <v>94</v>
      </c>
      <c r="E41" s="111" t="n">
        <v>40</v>
      </c>
      <c r="F41" s="111" t="n">
        <v>28</v>
      </c>
      <c r="G41" s="111" t="n">
        <v>34</v>
      </c>
      <c r="H41" s="111" t="n">
        <v>184</v>
      </c>
      <c r="I41" s="111" t="n">
        <v>65</v>
      </c>
      <c r="J41" s="111" t="n">
        <v>54</v>
      </c>
      <c r="K41" s="111" t="n">
        <v>13</v>
      </c>
      <c r="L41" s="111" t="n">
        <v>0</v>
      </c>
      <c r="M41" s="111" t="n">
        <v>17</v>
      </c>
      <c r="N41" s="111" t="n">
        <v>13</v>
      </c>
      <c r="O41" s="111" t="n">
        <v>22</v>
      </c>
    </row>
    <row r="42" customFormat="false" ht="12.75" hidden="false" customHeight="false" outlineLevel="0" collapsed="false">
      <c r="A42" s="162" t="s">
        <v>344</v>
      </c>
      <c r="B42" s="111" t="n">
        <v>2826</v>
      </c>
      <c r="C42" s="111" t="n">
        <v>96</v>
      </c>
      <c r="D42" s="111" t="n">
        <v>48</v>
      </c>
      <c r="E42" s="111" t="n">
        <v>20</v>
      </c>
      <c r="F42" s="111" t="n">
        <v>19</v>
      </c>
      <c r="G42" s="111" t="n">
        <v>10</v>
      </c>
      <c r="H42" s="111" t="n">
        <v>75</v>
      </c>
      <c r="I42" s="111" t="n">
        <v>15</v>
      </c>
      <c r="J42" s="111" t="n">
        <v>44</v>
      </c>
      <c r="K42" s="111" t="n">
        <v>7</v>
      </c>
      <c r="L42" s="111" t="n">
        <v>0</v>
      </c>
      <c r="M42" s="111" t="n">
        <v>7</v>
      </c>
      <c r="N42" s="111" t="n">
        <v>1</v>
      </c>
      <c r="O42" s="111" t="n">
        <v>1</v>
      </c>
    </row>
    <row r="43" customFormat="false" ht="12.75" hidden="false" customHeight="false" outlineLevel="0" collapsed="false">
      <c r="A43" s="162" t="s">
        <v>345</v>
      </c>
      <c r="B43" s="111" t="n">
        <v>421</v>
      </c>
      <c r="C43" s="111" t="n">
        <v>40</v>
      </c>
      <c r="D43" s="111" t="n">
        <v>10</v>
      </c>
      <c r="E43" s="111" t="n">
        <v>5</v>
      </c>
      <c r="F43" s="111" t="n">
        <v>1</v>
      </c>
      <c r="G43" s="111" t="n">
        <v>23</v>
      </c>
      <c r="H43" s="111" t="n">
        <v>42</v>
      </c>
      <c r="I43" s="111" t="n">
        <v>24</v>
      </c>
      <c r="J43" s="111" t="n">
        <v>5</v>
      </c>
      <c r="K43" s="111" t="n">
        <v>0</v>
      </c>
      <c r="L43" s="111" t="n">
        <v>0</v>
      </c>
      <c r="M43" s="111" t="n">
        <v>0</v>
      </c>
      <c r="N43" s="111" t="n">
        <v>2</v>
      </c>
      <c r="O43" s="111" t="n">
        <v>11</v>
      </c>
    </row>
    <row r="44" customFormat="false" ht="12.75" hidden="false" customHeight="false" outlineLevel="0" collapsed="false">
      <c r="A44" s="162" t="s">
        <v>346</v>
      </c>
      <c r="B44" s="111" t="n">
        <v>836</v>
      </c>
      <c r="C44" s="111" t="n">
        <v>35</v>
      </c>
      <c r="D44" s="111" t="n">
        <v>22</v>
      </c>
      <c r="E44" s="111" t="n">
        <v>7</v>
      </c>
      <c r="F44" s="111" t="n">
        <v>5</v>
      </c>
      <c r="G44" s="111" t="n">
        <v>0</v>
      </c>
      <c r="H44" s="111" t="n">
        <v>25</v>
      </c>
      <c r="I44" s="111" t="n">
        <v>6</v>
      </c>
      <c r="J44" s="111" t="n">
        <v>3</v>
      </c>
      <c r="K44" s="111" t="n">
        <v>4</v>
      </c>
      <c r="L44" s="111" t="n">
        <v>0</v>
      </c>
      <c r="M44" s="111" t="n">
        <v>4</v>
      </c>
      <c r="N44" s="111" t="n">
        <v>4</v>
      </c>
      <c r="O44" s="111" t="n">
        <v>5</v>
      </c>
    </row>
    <row r="45" customFormat="false" ht="12.75" hidden="false" customHeight="false" outlineLevel="0" collapsed="false">
      <c r="A45" s="162" t="s">
        <v>347</v>
      </c>
      <c r="B45" s="111" t="n">
        <v>89</v>
      </c>
      <c r="C45" s="111" t="n">
        <v>3</v>
      </c>
      <c r="D45" s="111" t="n">
        <v>0</v>
      </c>
      <c r="E45" s="111" t="n">
        <v>3</v>
      </c>
      <c r="F45" s="111" t="n">
        <v>0</v>
      </c>
      <c r="G45" s="111" t="n">
        <v>0</v>
      </c>
      <c r="H45" s="111" t="n">
        <v>3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3</v>
      </c>
    </row>
    <row r="46" customFormat="false" ht="12.75" hidden="false" customHeight="false" outlineLevel="0" collapsed="false">
      <c r="A46" s="162" t="s">
        <v>348</v>
      </c>
      <c r="B46" s="111" t="n">
        <v>857</v>
      </c>
      <c r="C46" s="111" t="n">
        <v>22</v>
      </c>
      <c r="D46" s="111" t="n">
        <v>14</v>
      </c>
      <c r="E46" s="111" t="n">
        <v>5</v>
      </c>
      <c r="F46" s="111" t="n">
        <v>3</v>
      </c>
      <c r="G46" s="111" t="n">
        <v>1</v>
      </c>
      <c r="H46" s="111" t="n">
        <v>39</v>
      </c>
      <c r="I46" s="111" t="n">
        <v>20</v>
      </c>
      <c r="J46" s="111" t="n">
        <v>3</v>
      </c>
      <c r="K46" s="111" t="n">
        <v>2</v>
      </c>
      <c r="L46" s="111" t="n">
        <v>0</v>
      </c>
      <c r="M46" s="111" t="n">
        <v>6</v>
      </c>
      <c r="N46" s="111" t="n">
        <v>6</v>
      </c>
      <c r="O46" s="111" t="n">
        <v>2</v>
      </c>
    </row>
    <row r="47" customFormat="false" ht="12.75" hidden="false" customHeight="false" outlineLevel="0" collapsed="false">
      <c r="A47" s="162" t="s">
        <v>349</v>
      </c>
      <c r="B47" s="111" t="n">
        <v>306</v>
      </c>
      <c r="C47" s="111" t="n">
        <v>77</v>
      </c>
      <c r="D47" s="111" t="n">
        <v>8</v>
      </c>
      <c r="E47" s="111" t="n">
        <v>25</v>
      </c>
      <c r="F47" s="111" t="n">
        <v>9</v>
      </c>
      <c r="G47" s="111" t="n">
        <v>34</v>
      </c>
      <c r="H47" s="111" t="n">
        <v>33</v>
      </c>
      <c r="I47" s="111" t="n">
        <v>23</v>
      </c>
      <c r="J47" s="111" t="n">
        <v>3</v>
      </c>
      <c r="K47" s="111" t="n">
        <v>2</v>
      </c>
      <c r="L47" s="111" t="n">
        <v>0</v>
      </c>
      <c r="M47" s="111" t="n">
        <v>0</v>
      </c>
      <c r="N47" s="111" t="n">
        <v>5</v>
      </c>
      <c r="O47" s="111" t="n">
        <v>1</v>
      </c>
    </row>
    <row r="48" customFormat="false" ht="12.75" hidden="false" customHeight="false" outlineLevel="0" collapsed="false">
      <c r="A48" s="162" t="s">
        <v>350</v>
      </c>
      <c r="B48" s="111" t="n">
        <v>30</v>
      </c>
      <c r="C48" s="111" t="n">
        <v>5</v>
      </c>
      <c r="D48" s="111" t="n">
        <v>3</v>
      </c>
      <c r="E48" s="111" t="n">
        <v>2</v>
      </c>
      <c r="F48" s="111" t="n">
        <v>0</v>
      </c>
      <c r="G48" s="111" t="n">
        <v>0</v>
      </c>
      <c r="H48" s="111" t="n">
        <v>1</v>
      </c>
      <c r="I48" s="111" t="n">
        <v>0</v>
      </c>
      <c r="J48" s="111" t="n">
        <v>0</v>
      </c>
      <c r="K48" s="111" t="n">
        <v>1</v>
      </c>
      <c r="L48" s="111" t="n">
        <v>0</v>
      </c>
      <c r="M48" s="111" t="n">
        <v>0</v>
      </c>
      <c r="N48" s="111" t="n">
        <v>0</v>
      </c>
      <c r="O48" s="111" t="n">
        <v>0</v>
      </c>
    </row>
    <row r="49" customFormat="false" ht="12.75" hidden="false" customHeight="false" outlineLevel="0" collapsed="false">
      <c r="A49" s="162" t="s">
        <v>351</v>
      </c>
      <c r="B49" s="111" t="n">
        <v>6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4</v>
      </c>
      <c r="I49" s="111" t="n">
        <v>1</v>
      </c>
      <c r="J49" s="111" t="n">
        <v>1</v>
      </c>
      <c r="K49" s="111" t="n">
        <v>0</v>
      </c>
      <c r="L49" s="111" t="n">
        <v>0</v>
      </c>
      <c r="M49" s="111" t="n">
        <v>0</v>
      </c>
      <c r="N49" s="111" t="n">
        <v>2</v>
      </c>
      <c r="O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270</v>
      </c>
      <c r="C50" s="111" t="n">
        <v>72</v>
      </c>
      <c r="D50" s="111" t="n">
        <v>5</v>
      </c>
      <c r="E50" s="111" t="n">
        <v>23</v>
      </c>
      <c r="F50" s="111" t="n">
        <v>9</v>
      </c>
      <c r="G50" s="111" t="n">
        <v>34</v>
      </c>
      <c r="H50" s="111" t="n">
        <v>27</v>
      </c>
      <c r="I50" s="111" t="n">
        <v>21</v>
      </c>
      <c r="J50" s="111" t="n">
        <v>2</v>
      </c>
      <c r="K50" s="111" t="n">
        <v>1</v>
      </c>
      <c r="L50" s="111" t="n">
        <v>0</v>
      </c>
      <c r="M50" s="111" t="n">
        <v>0</v>
      </c>
      <c r="N50" s="111" t="n">
        <v>2</v>
      </c>
      <c r="O50" s="111" t="n">
        <v>0</v>
      </c>
    </row>
    <row r="51" customFormat="false" ht="12.75" hidden="false" customHeight="false" outlineLevel="0" collapsed="false">
      <c r="A51" s="162" t="s">
        <v>353</v>
      </c>
      <c r="B51" s="111" t="n">
        <v>775</v>
      </c>
      <c r="C51" s="111" t="n">
        <v>12</v>
      </c>
      <c r="D51" s="111" t="n">
        <v>5</v>
      </c>
      <c r="E51" s="111" t="n">
        <v>1</v>
      </c>
      <c r="F51" s="111" t="n">
        <v>6</v>
      </c>
      <c r="G51" s="111" t="n">
        <v>0</v>
      </c>
      <c r="H51" s="111" t="n">
        <v>6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0</v>
      </c>
      <c r="N51" s="111" t="n">
        <v>2</v>
      </c>
      <c r="O51" s="111" t="n">
        <v>3</v>
      </c>
    </row>
    <row r="52" customFormat="false" ht="12.75" hidden="false" customHeight="false" outlineLevel="0" collapsed="false">
      <c r="A52" s="162" t="s">
        <v>354</v>
      </c>
      <c r="B52" s="111" t="n">
        <v>1049</v>
      </c>
      <c r="C52" s="111" t="n">
        <v>12</v>
      </c>
      <c r="D52" s="111" t="n">
        <v>1</v>
      </c>
      <c r="E52" s="111" t="n">
        <v>9</v>
      </c>
      <c r="F52" s="111" t="n">
        <v>3</v>
      </c>
      <c r="G52" s="111" t="n">
        <v>0</v>
      </c>
      <c r="H52" s="111" t="n">
        <v>54</v>
      </c>
      <c r="I52" s="111" t="n">
        <v>12</v>
      </c>
      <c r="J52" s="111" t="n">
        <v>5</v>
      </c>
      <c r="K52" s="111" t="n">
        <v>5</v>
      </c>
      <c r="L52" s="111" t="n">
        <v>10</v>
      </c>
      <c r="M52" s="111" t="n">
        <v>1</v>
      </c>
      <c r="N52" s="111" t="n">
        <v>15</v>
      </c>
      <c r="O52" s="111" t="n">
        <v>6</v>
      </c>
    </row>
    <row r="53" customFormat="false" ht="12.75" hidden="false" customHeight="false" outlineLevel="0" collapsed="false">
      <c r="A53" s="162" t="s">
        <v>355</v>
      </c>
      <c r="B53" s="111" t="n">
        <v>50</v>
      </c>
      <c r="C53" s="111" t="n">
        <v>2</v>
      </c>
      <c r="D53" s="111" t="n">
        <v>0</v>
      </c>
      <c r="E53" s="111" t="n">
        <v>0</v>
      </c>
      <c r="F53" s="111" t="n">
        <v>2</v>
      </c>
      <c r="G53" s="111" t="n">
        <v>0</v>
      </c>
      <c r="H53" s="111" t="n">
        <v>13</v>
      </c>
      <c r="I53" s="111" t="n">
        <v>1</v>
      </c>
      <c r="J53" s="111" t="n">
        <v>0</v>
      </c>
      <c r="K53" s="111" t="n">
        <v>0</v>
      </c>
      <c r="L53" s="111" t="n">
        <v>7</v>
      </c>
      <c r="M53" s="111" t="n">
        <v>0</v>
      </c>
      <c r="N53" s="111" t="n">
        <v>4</v>
      </c>
      <c r="O53" s="111" t="n">
        <v>1</v>
      </c>
    </row>
    <row r="54" customFormat="false" ht="12.75" hidden="false" customHeight="false" outlineLevel="0" collapsed="false">
      <c r="A54" s="162" t="s">
        <v>356</v>
      </c>
      <c r="B54" s="111" t="n">
        <v>759</v>
      </c>
      <c r="C54" s="111" t="n">
        <v>4</v>
      </c>
      <c r="D54" s="111" t="n">
        <v>1</v>
      </c>
      <c r="E54" s="111" t="n">
        <v>3</v>
      </c>
      <c r="F54" s="111" t="n">
        <v>1</v>
      </c>
      <c r="G54" s="111" t="n">
        <v>0</v>
      </c>
      <c r="H54" s="111" t="n">
        <v>18</v>
      </c>
      <c r="I54" s="111" t="n">
        <v>1</v>
      </c>
      <c r="J54" s="111" t="n">
        <v>5</v>
      </c>
      <c r="K54" s="111" t="n">
        <v>5</v>
      </c>
      <c r="L54" s="111" t="n">
        <v>3</v>
      </c>
      <c r="M54" s="111" t="n">
        <v>0</v>
      </c>
      <c r="N54" s="111" t="n">
        <v>0</v>
      </c>
      <c r="O54" s="111" t="n">
        <v>5</v>
      </c>
    </row>
    <row r="55" customFormat="false" ht="12.75" hidden="false" customHeight="false" outlineLevel="0" collapsed="false">
      <c r="A55" s="162" t="s">
        <v>357</v>
      </c>
      <c r="B55" s="111" t="n">
        <v>241</v>
      </c>
      <c r="C55" s="111" t="n">
        <v>6</v>
      </c>
      <c r="D55" s="111" t="n">
        <v>0</v>
      </c>
      <c r="E55" s="111" t="n">
        <v>6</v>
      </c>
      <c r="F55" s="111" t="n">
        <v>0</v>
      </c>
      <c r="G55" s="111" t="n">
        <v>0</v>
      </c>
      <c r="H55" s="111" t="n">
        <v>22</v>
      </c>
      <c r="I55" s="111" t="n">
        <v>9</v>
      </c>
      <c r="J55" s="111" t="n">
        <v>1</v>
      </c>
      <c r="K55" s="111" t="n">
        <v>0</v>
      </c>
      <c r="L55" s="111" t="n">
        <v>0</v>
      </c>
      <c r="M55" s="111" t="n">
        <v>1</v>
      </c>
      <c r="N55" s="111" t="n">
        <v>11</v>
      </c>
      <c r="O55" s="111" t="n">
        <v>0</v>
      </c>
    </row>
    <row r="56" customFormat="false" ht="12.75" hidden="false" customHeight="false" outlineLevel="0" collapsed="false">
      <c r="A56" s="162" t="s">
        <v>358</v>
      </c>
      <c r="B56" s="111" t="n">
        <v>2796</v>
      </c>
      <c r="C56" s="111" t="n">
        <v>42</v>
      </c>
      <c r="D56" s="111" t="n">
        <v>7</v>
      </c>
      <c r="E56" s="111" t="n">
        <v>17</v>
      </c>
      <c r="F56" s="111" t="n">
        <v>9</v>
      </c>
      <c r="G56" s="111" t="n">
        <v>9</v>
      </c>
      <c r="H56" s="111" t="n">
        <v>138</v>
      </c>
      <c r="I56" s="111" t="n">
        <v>27</v>
      </c>
      <c r="J56" s="111" t="n">
        <v>9</v>
      </c>
      <c r="K56" s="111" t="n">
        <v>0</v>
      </c>
      <c r="L56" s="111" t="n">
        <v>14</v>
      </c>
      <c r="M56" s="111" t="n">
        <v>17</v>
      </c>
      <c r="N56" s="111" t="n">
        <v>60</v>
      </c>
      <c r="O56" s="111" t="n">
        <v>10</v>
      </c>
    </row>
    <row r="57" customFormat="false" ht="12.75" hidden="false" customHeight="false" outlineLevel="0" collapsed="false">
      <c r="A57" s="162" t="s">
        <v>359</v>
      </c>
      <c r="B57" s="111" t="n">
        <v>291</v>
      </c>
      <c r="C57" s="111" t="n">
        <v>42</v>
      </c>
      <c r="D57" s="111" t="n">
        <v>5</v>
      </c>
      <c r="E57" s="111" t="n">
        <v>2</v>
      </c>
      <c r="F57" s="111" t="n">
        <v>35</v>
      </c>
      <c r="G57" s="111" t="n">
        <v>0</v>
      </c>
      <c r="H57" s="111" t="n">
        <v>4</v>
      </c>
      <c r="I57" s="111" t="n">
        <v>1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1</v>
      </c>
      <c r="O57" s="111" t="n">
        <v>0</v>
      </c>
    </row>
    <row r="58" customFormat="false" ht="12.75" hidden="false" customHeight="false" outlineLevel="0" collapsed="false">
      <c r="A58" s="162" t="s">
        <v>360</v>
      </c>
      <c r="B58" s="111" t="n">
        <v>200</v>
      </c>
      <c r="C58" s="111" t="n">
        <v>11</v>
      </c>
      <c r="D58" s="111" t="n">
        <v>7</v>
      </c>
      <c r="E58" s="111" t="n">
        <v>4</v>
      </c>
      <c r="F58" s="111" t="n">
        <v>0</v>
      </c>
      <c r="G58" s="111" t="n">
        <v>0</v>
      </c>
      <c r="H58" s="111" t="n">
        <v>13</v>
      </c>
      <c r="I58" s="111" t="n">
        <v>1</v>
      </c>
      <c r="J58" s="111" t="n">
        <v>8</v>
      </c>
      <c r="K58" s="111" t="n">
        <v>0</v>
      </c>
      <c r="L58" s="111" t="n">
        <v>0</v>
      </c>
      <c r="M58" s="111" t="n">
        <v>1</v>
      </c>
      <c r="N58" s="111" t="n">
        <v>2</v>
      </c>
      <c r="O58" s="111" t="n">
        <v>1</v>
      </c>
    </row>
    <row r="59" customFormat="false" ht="12.75" hidden="false" customHeight="false" outlineLevel="0" collapsed="false">
      <c r="A59" s="162" t="s">
        <v>361</v>
      </c>
      <c r="B59" s="111" t="n">
        <v>4849</v>
      </c>
      <c r="C59" s="111" t="n">
        <v>394</v>
      </c>
      <c r="D59" s="111" t="n">
        <v>108</v>
      </c>
      <c r="E59" s="111" t="n">
        <v>116</v>
      </c>
      <c r="F59" s="111" t="n">
        <v>143</v>
      </c>
      <c r="G59" s="111" t="n">
        <v>26</v>
      </c>
      <c r="H59" s="111" t="n">
        <v>570</v>
      </c>
      <c r="I59" s="111" t="n">
        <v>354</v>
      </c>
      <c r="J59" s="111" t="n">
        <v>55</v>
      </c>
      <c r="K59" s="111" t="n">
        <v>52</v>
      </c>
      <c r="L59" s="111" t="n">
        <v>3</v>
      </c>
      <c r="M59" s="111" t="n">
        <v>38</v>
      </c>
      <c r="N59" s="111" t="n">
        <v>23</v>
      </c>
      <c r="O59" s="111" t="n">
        <v>44</v>
      </c>
    </row>
    <row r="60" customFormat="false" ht="12.75" hidden="false" customHeight="false" outlineLevel="0" collapsed="false">
      <c r="A60" s="162" t="s">
        <v>363</v>
      </c>
      <c r="B60" s="111" t="n">
        <v>4672</v>
      </c>
      <c r="C60" s="111" t="n">
        <v>376</v>
      </c>
      <c r="D60" s="111" t="n">
        <v>105</v>
      </c>
      <c r="E60" s="111" t="n">
        <v>113</v>
      </c>
      <c r="F60" s="111" t="n">
        <v>135</v>
      </c>
      <c r="G60" s="111" t="n">
        <v>23</v>
      </c>
      <c r="H60" s="111" t="n">
        <v>559</v>
      </c>
      <c r="I60" s="111" t="n">
        <v>347</v>
      </c>
      <c r="J60" s="111" t="n">
        <v>55</v>
      </c>
      <c r="K60" s="111" t="n">
        <v>51</v>
      </c>
      <c r="L60" s="111" t="n">
        <v>3</v>
      </c>
      <c r="M60" s="111" t="n">
        <v>38</v>
      </c>
      <c r="N60" s="111" t="n">
        <v>21</v>
      </c>
      <c r="O60" s="111" t="n">
        <v>44</v>
      </c>
    </row>
    <row r="61" customFormat="false" ht="12.75" hidden="false" customHeight="false" outlineLevel="0" collapsed="false">
      <c r="A61" s="162" t="s">
        <v>364</v>
      </c>
      <c r="B61" s="111" t="n">
        <v>324</v>
      </c>
      <c r="C61" s="111" t="n">
        <v>22</v>
      </c>
      <c r="D61" s="111" t="n">
        <v>12</v>
      </c>
      <c r="E61" s="111" t="n">
        <v>5</v>
      </c>
      <c r="F61" s="111" t="n">
        <v>4</v>
      </c>
      <c r="G61" s="111" t="n">
        <v>1</v>
      </c>
      <c r="H61" s="111" t="n">
        <v>38</v>
      </c>
      <c r="I61" s="111" t="n">
        <v>12</v>
      </c>
      <c r="J61" s="111" t="n">
        <v>7</v>
      </c>
      <c r="K61" s="111" t="n">
        <v>2</v>
      </c>
      <c r="L61" s="111" t="n">
        <v>0</v>
      </c>
      <c r="M61" s="111" t="n">
        <v>2</v>
      </c>
      <c r="N61" s="111" t="n">
        <v>2</v>
      </c>
      <c r="O61" s="111" t="n">
        <v>13</v>
      </c>
    </row>
    <row r="62" customFormat="false" ht="12.75" hidden="false" customHeight="false" outlineLevel="0" collapsed="false">
      <c r="A62" s="162" t="s">
        <v>365</v>
      </c>
      <c r="B62" s="111" t="n">
        <v>165</v>
      </c>
      <c r="C62" s="111" t="n">
        <v>16</v>
      </c>
      <c r="D62" s="111" t="n">
        <v>9</v>
      </c>
      <c r="E62" s="111" t="n">
        <v>4</v>
      </c>
      <c r="F62" s="111" t="n">
        <v>3</v>
      </c>
      <c r="G62" s="111" t="n">
        <v>0</v>
      </c>
      <c r="H62" s="111" t="n">
        <v>20</v>
      </c>
      <c r="I62" s="111" t="n">
        <v>3</v>
      </c>
      <c r="J62" s="111" t="n">
        <v>2</v>
      </c>
      <c r="K62" s="111" t="n">
        <v>0</v>
      </c>
      <c r="L62" s="111" t="n">
        <v>0</v>
      </c>
      <c r="M62" s="111" t="n">
        <v>0</v>
      </c>
      <c r="N62" s="111" t="n">
        <v>2</v>
      </c>
      <c r="O62" s="111" t="n">
        <v>12</v>
      </c>
    </row>
    <row r="63" customFormat="false" ht="12.75" hidden="false" customHeight="false" outlineLevel="0" collapsed="false">
      <c r="A63" s="162" t="s">
        <v>366</v>
      </c>
      <c r="B63" s="111" t="n">
        <v>10</v>
      </c>
      <c r="C63" s="111" t="n">
        <v>1</v>
      </c>
      <c r="D63" s="111" t="n">
        <v>1</v>
      </c>
      <c r="E63" s="111" t="n">
        <v>0</v>
      </c>
      <c r="F63" s="111" t="n">
        <v>0</v>
      </c>
      <c r="G63" s="111" t="n">
        <v>0</v>
      </c>
      <c r="H63" s="111" t="n">
        <v>1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  <c r="O63" s="111" t="n">
        <v>0</v>
      </c>
    </row>
    <row r="64" customFormat="false" ht="12.75" hidden="false" customHeight="false" outlineLevel="0" collapsed="false">
      <c r="A64" s="162" t="s">
        <v>367</v>
      </c>
      <c r="B64" s="111" t="n">
        <v>105</v>
      </c>
      <c r="C64" s="111" t="n">
        <v>19</v>
      </c>
      <c r="D64" s="111" t="n">
        <v>9</v>
      </c>
      <c r="E64" s="111" t="n">
        <v>10</v>
      </c>
      <c r="F64" s="111" t="n">
        <v>0</v>
      </c>
      <c r="G64" s="111" t="n">
        <v>0</v>
      </c>
      <c r="H64" s="111" t="n">
        <v>16</v>
      </c>
      <c r="I64" s="111" t="n">
        <v>3</v>
      </c>
      <c r="J64" s="111" t="n">
        <v>5</v>
      </c>
      <c r="K64" s="111" t="n">
        <v>1</v>
      </c>
      <c r="L64" s="111" t="n">
        <v>0</v>
      </c>
      <c r="M64" s="111" t="n">
        <v>1</v>
      </c>
      <c r="N64" s="111" t="n">
        <v>2</v>
      </c>
      <c r="O64" s="111" t="n">
        <v>3</v>
      </c>
    </row>
    <row r="65" customFormat="false" ht="12.75" hidden="false" customHeight="false" outlineLevel="0" collapsed="false">
      <c r="A65" s="162" t="s">
        <v>368</v>
      </c>
      <c r="B65" s="111" t="n">
        <v>748</v>
      </c>
      <c r="C65" s="111" t="n">
        <v>114</v>
      </c>
      <c r="D65" s="111" t="n">
        <v>6</v>
      </c>
      <c r="E65" s="111" t="n">
        <v>29</v>
      </c>
      <c r="F65" s="111" t="n">
        <v>74</v>
      </c>
      <c r="G65" s="111" t="n">
        <v>5</v>
      </c>
      <c r="H65" s="111" t="n">
        <v>107</v>
      </c>
      <c r="I65" s="111" t="n">
        <v>41</v>
      </c>
      <c r="J65" s="111" t="n">
        <v>4</v>
      </c>
      <c r="K65" s="111" t="n">
        <v>38</v>
      </c>
      <c r="L65" s="111" t="n">
        <v>0</v>
      </c>
      <c r="M65" s="111" t="n">
        <v>20</v>
      </c>
      <c r="N65" s="111" t="n">
        <v>1</v>
      </c>
      <c r="O65" s="111" t="n">
        <v>3</v>
      </c>
    </row>
    <row r="66" customFormat="false" ht="12.75" hidden="false" customHeight="false" outlineLevel="0" collapsed="false">
      <c r="A66" s="162" t="s">
        <v>369</v>
      </c>
      <c r="B66" s="111" t="n">
        <v>1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  <c r="O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14</v>
      </c>
      <c r="C67" s="111" t="n">
        <v>2</v>
      </c>
      <c r="D67" s="111" t="n">
        <v>2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11" t="n">
        <v>0</v>
      </c>
      <c r="O67" s="111" t="n">
        <v>0</v>
      </c>
    </row>
    <row r="68" customFormat="false" ht="12.75" hidden="false" customHeight="false" outlineLevel="0" collapsed="false">
      <c r="A68" s="162" t="s">
        <v>371</v>
      </c>
      <c r="B68" s="111" t="n">
        <v>1602</v>
      </c>
      <c r="C68" s="111" t="n">
        <v>95</v>
      </c>
      <c r="D68" s="111" t="n">
        <v>34</v>
      </c>
      <c r="E68" s="111" t="n">
        <v>44</v>
      </c>
      <c r="F68" s="111" t="n">
        <v>16</v>
      </c>
      <c r="G68" s="111" t="n">
        <v>1</v>
      </c>
      <c r="H68" s="111" t="n">
        <v>138</v>
      </c>
      <c r="I68" s="111" t="n">
        <v>127</v>
      </c>
      <c r="J68" s="111" t="n">
        <v>3</v>
      </c>
      <c r="K68" s="111" t="n">
        <v>0</v>
      </c>
      <c r="L68" s="111" t="n">
        <v>0</v>
      </c>
      <c r="M68" s="111" t="n">
        <v>1</v>
      </c>
      <c r="N68" s="111" t="n">
        <v>1</v>
      </c>
      <c r="O68" s="111" t="n">
        <v>6</v>
      </c>
    </row>
    <row r="69" customFormat="false" ht="12.75" hidden="false" customHeight="false" outlineLevel="0" collapsed="false">
      <c r="A69" s="162" t="s">
        <v>372</v>
      </c>
      <c r="B69" s="111" t="n">
        <v>290</v>
      </c>
      <c r="C69" s="111" t="n">
        <v>12</v>
      </c>
      <c r="D69" s="111" t="n">
        <v>8</v>
      </c>
      <c r="E69" s="111" t="n">
        <v>0</v>
      </c>
      <c r="F69" s="111" t="n">
        <v>3</v>
      </c>
      <c r="G69" s="111" t="n">
        <v>0</v>
      </c>
      <c r="H69" s="111" t="n">
        <v>44</v>
      </c>
      <c r="I69" s="111" t="n">
        <v>41</v>
      </c>
      <c r="J69" s="111" t="n">
        <v>2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1</v>
      </c>
    </row>
    <row r="70" customFormat="false" ht="12.75" hidden="false" customHeight="false" outlineLevel="0" collapsed="false">
      <c r="A70" s="162" t="s">
        <v>373</v>
      </c>
      <c r="B70" s="111" t="n">
        <v>1205</v>
      </c>
      <c r="C70" s="111" t="n">
        <v>79</v>
      </c>
      <c r="D70" s="111" t="n">
        <v>25</v>
      </c>
      <c r="E70" s="111" t="n">
        <v>43</v>
      </c>
      <c r="F70" s="111" t="n">
        <v>10</v>
      </c>
      <c r="G70" s="111" t="n">
        <v>1</v>
      </c>
      <c r="H70" s="111" t="n">
        <v>88</v>
      </c>
      <c r="I70" s="111" t="n">
        <v>84</v>
      </c>
      <c r="J70" s="111" t="n">
        <v>0</v>
      </c>
      <c r="K70" s="111" t="n">
        <v>0</v>
      </c>
      <c r="L70" s="111" t="n">
        <v>0</v>
      </c>
      <c r="M70" s="111" t="n">
        <v>1</v>
      </c>
      <c r="N70" s="111" t="n">
        <v>0</v>
      </c>
      <c r="O70" s="111" t="n">
        <v>3</v>
      </c>
    </row>
    <row r="71" customFormat="false" ht="12.75" hidden="false" customHeight="false" outlineLevel="0" collapsed="false">
      <c r="A71" s="162" t="s">
        <v>374</v>
      </c>
      <c r="B71" s="111" t="n">
        <v>614</v>
      </c>
      <c r="C71" s="111" t="n">
        <v>51</v>
      </c>
      <c r="D71" s="111" t="n">
        <v>19</v>
      </c>
      <c r="E71" s="111" t="n">
        <v>2</v>
      </c>
      <c r="F71" s="111" t="n">
        <v>20</v>
      </c>
      <c r="G71" s="111" t="n">
        <v>10</v>
      </c>
      <c r="H71" s="111" t="n">
        <v>163</v>
      </c>
      <c r="I71" s="111" t="n">
        <v>100</v>
      </c>
      <c r="J71" s="111" t="n">
        <v>33</v>
      </c>
      <c r="K71" s="111" t="n">
        <v>5</v>
      </c>
      <c r="L71" s="111" t="n">
        <v>0</v>
      </c>
      <c r="M71" s="111" t="n">
        <v>4</v>
      </c>
      <c r="N71" s="111" t="n">
        <v>5</v>
      </c>
      <c r="O71" s="111" t="n">
        <v>15</v>
      </c>
    </row>
    <row r="72" customFormat="false" ht="12.75" hidden="false" customHeight="false" outlineLevel="0" collapsed="false">
      <c r="A72" s="162" t="s">
        <v>375</v>
      </c>
      <c r="B72" s="111" t="n">
        <v>388</v>
      </c>
      <c r="C72" s="111" t="n">
        <v>18</v>
      </c>
      <c r="D72" s="111" t="n">
        <v>5</v>
      </c>
      <c r="E72" s="111" t="n">
        <v>6</v>
      </c>
      <c r="F72" s="111" t="n">
        <v>1</v>
      </c>
      <c r="G72" s="111" t="n">
        <v>5</v>
      </c>
      <c r="H72" s="111" t="n">
        <v>38</v>
      </c>
      <c r="I72" s="111" t="n">
        <v>32</v>
      </c>
      <c r="J72" s="111" t="n">
        <v>0</v>
      </c>
      <c r="K72" s="111" t="n">
        <v>2</v>
      </c>
      <c r="L72" s="111" t="n">
        <v>0</v>
      </c>
      <c r="M72" s="111" t="n">
        <v>3</v>
      </c>
      <c r="N72" s="111" t="n">
        <v>1</v>
      </c>
      <c r="O72" s="111" t="n">
        <v>0</v>
      </c>
    </row>
    <row r="73" customFormat="false" ht="12.75" hidden="false" customHeight="false" outlineLevel="0" collapsed="false">
      <c r="A73" s="162" t="s">
        <v>376</v>
      </c>
      <c r="B73" s="111" t="n">
        <v>243</v>
      </c>
      <c r="C73" s="111" t="n">
        <v>5</v>
      </c>
      <c r="D73" s="111" t="n">
        <v>3</v>
      </c>
      <c r="E73" s="111" t="n">
        <v>1</v>
      </c>
      <c r="F73" s="111" t="n">
        <v>1</v>
      </c>
      <c r="G73" s="111" t="n">
        <v>0</v>
      </c>
      <c r="H73" s="111" t="n">
        <v>5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1</v>
      </c>
      <c r="N73" s="111" t="n">
        <v>2</v>
      </c>
      <c r="O73" s="111" t="n">
        <v>1</v>
      </c>
    </row>
    <row r="74" customFormat="false" ht="12.75" hidden="false" customHeight="false" outlineLevel="0" collapsed="false">
      <c r="A74" s="162" t="s">
        <v>377</v>
      </c>
      <c r="B74" s="111" t="n">
        <v>70</v>
      </c>
      <c r="C74" s="111" t="n">
        <v>7</v>
      </c>
      <c r="D74" s="111" t="n">
        <v>0</v>
      </c>
      <c r="E74" s="111" t="n">
        <v>6</v>
      </c>
      <c r="F74" s="111" t="n">
        <v>0</v>
      </c>
      <c r="G74" s="111" t="n">
        <v>0</v>
      </c>
      <c r="H74" s="111" t="n">
        <v>10</v>
      </c>
      <c r="I74" s="111" t="n">
        <v>2</v>
      </c>
      <c r="J74" s="111" t="n">
        <v>1</v>
      </c>
      <c r="K74" s="111" t="n">
        <v>1</v>
      </c>
      <c r="L74" s="111" t="n">
        <v>1</v>
      </c>
      <c r="M74" s="111" t="n">
        <v>0</v>
      </c>
      <c r="N74" s="111" t="n">
        <v>5</v>
      </c>
      <c r="O74" s="111" t="n">
        <v>0</v>
      </c>
    </row>
    <row r="75" customFormat="false" ht="12.75" hidden="false" customHeight="false" outlineLevel="0" collapsed="false">
      <c r="A75" s="162" t="s">
        <v>378</v>
      </c>
      <c r="B75" s="111" t="n">
        <v>19</v>
      </c>
      <c r="C75" s="111" t="n">
        <v>5</v>
      </c>
      <c r="D75" s="111" t="n">
        <v>5</v>
      </c>
      <c r="E75" s="111" t="n">
        <v>0</v>
      </c>
      <c r="F75" s="111" t="n">
        <v>0</v>
      </c>
      <c r="G75" s="111" t="n">
        <v>0</v>
      </c>
      <c r="H75" s="111" t="n">
        <v>12</v>
      </c>
      <c r="I75" s="111" t="n">
        <v>10</v>
      </c>
      <c r="J75" s="111" t="n">
        <v>0</v>
      </c>
      <c r="K75" s="111" t="n">
        <v>0</v>
      </c>
      <c r="L75" s="111" t="n">
        <v>0</v>
      </c>
      <c r="M75" s="111" t="n">
        <v>1</v>
      </c>
      <c r="N75" s="111" t="n">
        <v>0</v>
      </c>
      <c r="O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159</v>
      </c>
      <c r="C76" s="111" t="n">
        <v>3</v>
      </c>
      <c r="D76" s="111" t="n">
        <v>0</v>
      </c>
      <c r="E76" s="111" t="n">
        <v>3</v>
      </c>
      <c r="F76" s="111" t="n">
        <v>0</v>
      </c>
      <c r="G76" s="111" t="n">
        <v>0</v>
      </c>
      <c r="H76" s="111" t="n">
        <v>1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  <c r="O76" s="111" t="n">
        <v>0</v>
      </c>
    </row>
    <row r="77" customFormat="false" ht="12.75" hidden="false" customHeight="false" outlineLevel="0" collapsed="false">
      <c r="A77" s="162" t="s">
        <v>380</v>
      </c>
      <c r="B77" s="111" t="n">
        <v>293</v>
      </c>
      <c r="C77" s="111" t="n">
        <v>23</v>
      </c>
      <c r="D77" s="111" t="n">
        <v>3</v>
      </c>
      <c r="E77" s="111" t="n">
        <v>1</v>
      </c>
      <c r="F77" s="111" t="n">
        <v>18</v>
      </c>
      <c r="G77" s="111" t="n">
        <v>0</v>
      </c>
      <c r="H77" s="111" t="n">
        <v>9</v>
      </c>
      <c r="I77" s="111" t="n">
        <v>0</v>
      </c>
      <c r="J77" s="111" t="n">
        <v>1</v>
      </c>
      <c r="K77" s="111" t="n">
        <v>1</v>
      </c>
      <c r="L77" s="111" t="n">
        <v>1</v>
      </c>
      <c r="M77" s="111" t="n">
        <v>5</v>
      </c>
      <c r="N77" s="111" t="n">
        <v>0</v>
      </c>
      <c r="O77" s="111" t="n">
        <v>1</v>
      </c>
    </row>
    <row r="78" customFormat="false" ht="12.75" hidden="false" customHeight="false" outlineLevel="0" collapsed="false">
      <c r="A78" s="162" t="s">
        <v>381</v>
      </c>
      <c r="B78" s="111" t="n">
        <v>76</v>
      </c>
      <c r="C78" s="111" t="n">
        <v>13</v>
      </c>
      <c r="D78" s="111" t="n">
        <v>7</v>
      </c>
      <c r="E78" s="111" t="n">
        <v>5</v>
      </c>
      <c r="F78" s="111" t="n">
        <v>0</v>
      </c>
      <c r="G78" s="111" t="n">
        <v>0</v>
      </c>
      <c r="H78" s="111" t="n">
        <v>21</v>
      </c>
      <c r="I78" s="111" t="n">
        <v>2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  <c r="O78" s="111" t="n">
        <v>1</v>
      </c>
    </row>
    <row r="79" customFormat="false" ht="12.75" hidden="false" customHeight="false" outlineLevel="0" collapsed="false">
      <c r="A79" s="162" t="s">
        <v>382</v>
      </c>
      <c r="B79" s="111" t="n">
        <v>177</v>
      </c>
      <c r="C79" s="111" t="n">
        <v>17</v>
      </c>
      <c r="D79" s="111" t="n">
        <v>3</v>
      </c>
      <c r="E79" s="111" t="n">
        <v>3</v>
      </c>
      <c r="F79" s="111" t="n">
        <v>8</v>
      </c>
      <c r="G79" s="111" t="n">
        <v>3</v>
      </c>
      <c r="H79" s="111" t="n">
        <v>11</v>
      </c>
      <c r="I79" s="111" t="n">
        <v>7</v>
      </c>
      <c r="J79" s="111" t="n">
        <v>1</v>
      </c>
      <c r="K79" s="111" t="n">
        <v>1</v>
      </c>
      <c r="L79" s="111" t="n">
        <v>0</v>
      </c>
      <c r="M79" s="111" t="n">
        <v>0</v>
      </c>
      <c r="N79" s="111" t="n">
        <v>2</v>
      </c>
      <c r="O79" s="111" t="n">
        <v>0</v>
      </c>
    </row>
    <row r="80" customFormat="false" ht="12.75" hidden="false" customHeight="false" outlineLevel="0" collapsed="false">
      <c r="A80" s="162" t="s">
        <v>383</v>
      </c>
      <c r="B80" s="111" t="n">
        <v>145</v>
      </c>
      <c r="C80" s="111" t="n">
        <v>14</v>
      </c>
      <c r="D80" s="111" t="n">
        <v>1</v>
      </c>
      <c r="E80" s="111" t="n">
        <v>3</v>
      </c>
      <c r="F80" s="111" t="n">
        <v>8</v>
      </c>
      <c r="G80" s="111" t="n">
        <v>2</v>
      </c>
      <c r="H80" s="111" t="n">
        <v>4</v>
      </c>
      <c r="I80" s="111" t="n">
        <v>1</v>
      </c>
      <c r="J80" s="111" t="n">
        <v>1</v>
      </c>
      <c r="K80" s="111" t="n">
        <v>0</v>
      </c>
      <c r="L80" s="111" t="n">
        <v>0</v>
      </c>
      <c r="M80" s="111" t="n">
        <v>0</v>
      </c>
      <c r="N80" s="111" t="n">
        <v>2</v>
      </c>
      <c r="O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</row>
    <row r="83" customFormat="false" ht="13.15" hidden="false" customHeight="true" outlineLevel="0" collapsed="false">
      <c r="A83" s="166" t="s">
        <v>384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</row>
    <row r="86" customFormat="false" ht="12.75" hidden="false" customHeight="false" outlineLevel="0" collapsed="false">
      <c r="G86" s="111"/>
      <c r="H86" s="111"/>
      <c r="I86" s="111"/>
      <c r="J86" s="111"/>
      <c r="K86" s="111"/>
      <c r="L86" s="111"/>
      <c r="M86" s="111"/>
      <c r="N86" s="111"/>
      <c r="O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</row>
    <row r="100" customFormat="false" ht="8.45" hidden="false" customHeight="tru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8.45" hidden="false" customHeight="true" outlineLevel="0" collapsed="false">
      <c r="A101" s="151"/>
      <c r="B101" s="151"/>
      <c r="C101" s="151"/>
      <c r="D101" s="151"/>
      <c r="E101" s="151"/>
      <c r="F101" s="151"/>
      <c r="G101" s="111"/>
      <c r="H101" s="111"/>
      <c r="I101" s="111"/>
      <c r="J101" s="111"/>
      <c r="K101" s="111"/>
      <c r="L101" s="111"/>
      <c r="M101" s="111"/>
      <c r="N101" s="111"/>
      <c r="O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</row>
    <row r="103" customFormat="false" ht="12.75" hidden="false" customHeight="false" outlineLevel="0" collapsed="false">
      <c r="I103" s="160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April 2012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1" min="2" style="152" width="11.7"/>
    <col collapsed="false" customWidth="true" hidden="false" outlineLevel="0" max="12" min="12" style="152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2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15.75" hidden="false" customHeight="true" outlineLevel="0" collapsed="false">
      <c r="A4" s="182" t="s">
        <v>407</v>
      </c>
      <c r="B4" s="96" t="s">
        <v>287</v>
      </c>
      <c r="C4" s="96" t="s">
        <v>288</v>
      </c>
      <c r="D4" s="96"/>
      <c r="E4" s="96"/>
      <c r="F4" s="96" t="s">
        <v>278</v>
      </c>
      <c r="G4" s="96" t="s">
        <v>276</v>
      </c>
      <c r="H4" s="96" t="s">
        <v>280</v>
      </c>
      <c r="I4" s="96"/>
      <c r="J4" s="96"/>
      <c r="K4" s="96"/>
      <c r="L4" s="98" t="s">
        <v>422</v>
      </c>
    </row>
    <row r="5" customFormat="false" ht="17.25" hidden="false" customHeight="true" outlineLevel="0" collapsed="false">
      <c r="A5" s="182"/>
      <c r="B5" s="96"/>
      <c r="C5" s="96" t="s">
        <v>413</v>
      </c>
      <c r="D5" s="187"/>
      <c r="E5" s="187"/>
      <c r="F5" s="96"/>
      <c r="G5" s="96"/>
      <c r="H5" s="96" t="s">
        <v>413</v>
      </c>
      <c r="I5" s="96" t="s">
        <v>423</v>
      </c>
      <c r="J5" s="96" t="s">
        <v>424</v>
      </c>
      <c r="K5" s="96" t="s">
        <v>425</v>
      </c>
      <c r="L5" s="98"/>
    </row>
    <row r="6" customFormat="false" ht="15" hidden="false" customHeight="true" outlineLevel="0" collapsed="false">
      <c r="A6" s="182"/>
      <c r="B6" s="96"/>
      <c r="C6" s="96"/>
      <c r="D6" s="184" t="s">
        <v>426</v>
      </c>
      <c r="E6" s="184" t="s">
        <v>288</v>
      </c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1</v>
      </c>
      <c r="B7" s="96"/>
      <c r="C7" s="96"/>
      <c r="D7" s="184" t="s">
        <v>427</v>
      </c>
      <c r="E7" s="184" t="s">
        <v>428</v>
      </c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188"/>
      <c r="E8" s="189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157" t="s">
        <v>133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</row>
    <row r="10" customFormat="false" ht="12.75" hidden="false" customHeight="false" outlineLevel="0" collapsed="false">
      <c r="A10" s="175"/>
      <c r="B10" s="155"/>
      <c r="C10" s="155"/>
      <c r="D10" s="175"/>
      <c r="E10" s="17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59" t="s">
        <v>313</v>
      </c>
      <c r="B11" s="120" t="n">
        <v>299</v>
      </c>
      <c r="C11" s="120" t="n">
        <v>1178</v>
      </c>
      <c r="D11" s="120" t="n">
        <v>542</v>
      </c>
      <c r="E11" s="120" t="n">
        <v>636</v>
      </c>
      <c r="F11" s="120" t="n">
        <v>724</v>
      </c>
      <c r="G11" s="120" t="n">
        <v>1393</v>
      </c>
      <c r="H11" s="120" t="n">
        <v>506</v>
      </c>
      <c r="I11" s="120" t="n">
        <v>263</v>
      </c>
      <c r="J11" s="120" t="n">
        <v>83</v>
      </c>
      <c r="K11" s="120" t="n">
        <v>160</v>
      </c>
      <c r="L11" s="120" t="n">
        <v>448</v>
      </c>
    </row>
    <row r="12" customFormat="false" ht="12.75" hidden="false" customHeight="false" outlineLevel="0" collapsed="false">
      <c r="A12" s="162" t="s">
        <v>314</v>
      </c>
      <c r="B12" s="111" t="n">
        <v>0</v>
      </c>
      <c r="C12" s="111" t="n">
        <v>2</v>
      </c>
      <c r="D12" s="111" t="n">
        <v>1</v>
      </c>
      <c r="E12" s="111" t="n">
        <v>1</v>
      </c>
      <c r="F12" s="111" t="n">
        <v>131</v>
      </c>
      <c r="G12" s="111" t="n">
        <v>98</v>
      </c>
      <c r="H12" s="111" t="n">
        <v>23</v>
      </c>
      <c r="I12" s="111" t="n">
        <v>17</v>
      </c>
      <c r="J12" s="111" t="n">
        <v>5</v>
      </c>
      <c r="K12" s="111" t="n">
        <v>1</v>
      </c>
      <c r="L12" s="111" t="n">
        <v>4</v>
      </c>
    </row>
    <row r="13" customFormat="false" ht="12.75" hidden="false" customHeight="false" outlineLevel="0" collapsed="false">
      <c r="A13" s="162" t="s">
        <v>315</v>
      </c>
      <c r="B13" s="111" t="n">
        <v>0</v>
      </c>
      <c r="C13" s="111" t="n">
        <v>2</v>
      </c>
      <c r="D13" s="111" t="n">
        <v>1</v>
      </c>
      <c r="E13" s="111" t="n">
        <v>1</v>
      </c>
      <c r="F13" s="111" t="n">
        <v>93</v>
      </c>
      <c r="G13" s="111" t="n">
        <v>37</v>
      </c>
      <c r="H13" s="111" t="n">
        <v>6</v>
      </c>
      <c r="I13" s="111" t="n">
        <v>1</v>
      </c>
      <c r="J13" s="111" t="n">
        <v>4</v>
      </c>
      <c r="K13" s="111" t="n">
        <v>1</v>
      </c>
      <c r="L13" s="111" t="n">
        <v>0</v>
      </c>
    </row>
    <row r="14" customFormat="false" ht="12.75" hidden="false" customHeight="false" outlineLevel="0" collapsed="false">
      <c r="A14" s="162" t="s">
        <v>316</v>
      </c>
      <c r="B14" s="111" t="n">
        <v>0</v>
      </c>
      <c r="C14" s="111" t="n">
        <v>0</v>
      </c>
      <c r="D14" s="111" t="n">
        <v>0</v>
      </c>
      <c r="E14" s="111" t="n">
        <v>0</v>
      </c>
      <c r="F14" s="111" t="n">
        <v>21</v>
      </c>
      <c r="G14" s="111" t="n">
        <v>33</v>
      </c>
      <c r="H14" s="111" t="n">
        <v>17</v>
      </c>
      <c r="I14" s="111" t="n">
        <v>16</v>
      </c>
      <c r="J14" s="111" t="n">
        <v>2</v>
      </c>
      <c r="K14" s="111" t="n">
        <v>0</v>
      </c>
      <c r="L14" s="111" t="n">
        <v>2</v>
      </c>
    </row>
    <row r="15" customFormat="false" ht="12.75" hidden="false" customHeight="false" outlineLevel="0" collapsed="false">
      <c r="A15" s="162" t="s">
        <v>317</v>
      </c>
      <c r="B15" s="111" t="n">
        <v>0</v>
      </c>
      <c r="C15" s="111" t="n">
        <v>0</v>
      </c>
      <c r="D15" s="111" t="n">
        <v>0</v>
      </c>
      <c r="E15" s="111" t="n">
        <v>0</v>
      </c>
      <c r="F15" s="111" t="n">
        <v>1</v>
      </c>
      <c r="G15" s="111" t="n">
        <v>1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1</v>
      </c>
    </row>
    <row r="16" customFormat="false" ht="12.75" hidden="false" customHeight="false" outlineLevel="0" collapsed="false">
      <c r="A16" s="162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17</v>
      </c>
      <c r="G16" s="111" t="n">
        <v>27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2" t="s">
        <v>319</v>
      </c>
      <c r="B17" s="111" t="n">
        <v>3</v>
      </c>
      <c r="C17" s="111" t="n">
        <v>4</v>
      </c>
      <c r="D17" s="111" t="n">
        <v>0</v>
      </c>
      <c r="E17" s="111" t="n">
        <v>4</v>
      </c>
      <c r="F17" s="111" t="n">
        <v>160</v>
      </c>
      <c r="G17" s="111" t="n">
        <v>225</v>
      </c>
      <c r="H17" s="111" t="n">
        <v>22</v>
      </c>
      <c r="I17" s="111" t="n">
        <v>13</v>
      </c>
      <c r="J17" s="111" t="n">
        <v>2</v>
      </c>
      <c r="K17" s="111" t="n">
        <v>6</v>
      </c>
      <c r="L17" s="111" t="n">
        <v>1</v>
      </c>
    </row>
    <row r="18" customFormat="false" ht="12.75" hidden="false" customHeight="false" outlineLevel="0" collapsed="false">
      <c r="A18" s="162" t="s">
        <v>320</v>
      </c>
      <c r="B18" s="111" t="n">
        <v>1</v>
      </c>
      <c r="C18" s="111" t="n">
        <v>2</v>
      </c>
      <c r="D18" s="111" t="n">
        <v>0</v>
      </c>
      <c r="E18" s="111" t="n">
        <v>2</v>
      </c>
      <c r="F18" s="111" t="n">
        <v>37</v>
      </c>
      <c r="G18" s="111" t="n">
        <v>95</v>
      </c>
      <c r="H18" s="111" t="n">
        <v>12</v>
      </c>
      <c r="I18" s="111" t="n">
        <v>8</v>
      </c>
      <c r="J18" s="111" t="n">
        <v>0</v>
      </c>
      <c r="K18" s="111" t="n">
        <v>4</v>
      </c>
      <c r="L18" s="111" t="n">
        <v>0</v>
      </c>
    </row>
    <row r="19" customFormat="false" ht="12.75" hidden="false" customHeight="false" outlineLevel="0" collapsed="false">
      <c r="A19" s="162" t="s">
        <v>321</v>
      </c>
      <c r="B19" s="111" t="n">
        <v>0</v>
      </c>
      <c r="C19" s="111" t="n">
        <v>1</v>
      </c>
      <c r="D19" s="111" t="n">
        <v>0</v>
      </c>
      <c r="E19" s="111" t="n">
        <v>1</v>
      </c>
      <c r="F19" s="111" t="n">
        <v>28</v>
      </c>
      <c r="G19" s="111" t="n">
        <v>65</v>
      </c>
      <c r="H19" s="111" t="n">
        <v>2</v>
      </c>
      <c r="I19" s="111" t="n">
        <v>2</v>
      </c>
      <c r="J19" s="111" t="n">
        <v>0</v>
      </c>
      <c r="K19" s="111" t="n">
        <v>0</v>
      </c>
      <c r="L19" s="111" t="n">
        <v>1</v>
      </c>
    </row>
    <row r="20" customFormat="false" ht="12.75" hidden="false" customHeight="false" outlineLevel="0" collapsed="false">
      <c r="A20" s="162" t="s">
        <v>322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38</v>
      </c>
      <c r="G20" s="111" t="n">
        <v>17</v>
      </c>
      <c r="H20" s="111" t="n">
        <v>3</v>
      </c>
      <c r="I20" s="111" t="n">
        <v>2</v>
      </c>
      <c r="J20" s="111" t="n">
        <v>0</v>
      </c>
      <c r="K20" s="111" t="n">
        <v>1</v>
      </c>
      <c r="L20" s="111" t="n">
        <v>0</v>
      </c>
    </row>
    <row r="21" customFormat="false" ht="12.75" hidden="false" customHeight="false" outlineLevel="0" collapsed="false">
      <c r="A21" s="162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5</v>
      </c>
      <c r="G21" s="111" t="n">
        <v>5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</row>
    <row r="22" customFormat="false" ht="12.75" hidden="false" customHeight="false" outlineLevel="0" collapsed="false">
      <c r="A22" s="162" t="s">
        <v>324</v>
      </c>
      <c r="B22" s="111" t="n">
        <v>1</v>
      </c>
      <c r="C22" s="111" t="n">
        <v>0</v>
      </c>
      <c r="D22" s="111" t="n">
        <v>0</v>
      </c>
      <c r="E22" s="111" t="n">
        <v>0</v>
      </c>
      <c r="F22" s="111" t="n">
        <v>30</v>
      </c>
      <c r="G22" s="111" t="n">
        <v>39</v>
      </c>
      <c r="H22" s="111" t="n">
        <v>1</v>
      </c>
      <c r="I22" s="111" t="n">
        <v>0</v>
      </c>
      <c r="J22" s="111" t="n">
        <v>1</v>
      </c>
      <c r="K22" s="111" t="n">
        <v>0</v>
      </c>
      <c r="L22" s="111" t="n">
        <v>0</v>
      </c>
    </row>
    <row r="23" customFormat="false" ht="12.75" hidden="false" customHeight="false" outlineLevel="0" collapsed="false">
      <c r="A23" s="162" t="s">
        <v>325</v>
      </c>
      <c r="B23" s="111" t="n">
        <v>1</v>
      </c>
      <c r="C23" s="111" t="n">
        <v>0</v>
      </c>
      <c r="D23" s="111" t="n">
        <v>0</v>
      </c>
      <c r="E23" s="111" t="n">
        <v>0</v>
      </c>
      <c r="F23" s="111" t="n">
        <v>18</v>
      </c>
      <c r="G23" s="111" t="n">
        <v>0</v>
      </c>
      <c r="H23" s="111" t="n">
        <v>4</v>
      </c>
      <c r="I23" s="111" t="n">
        <v>2</v>
      </c>
      <c r="J23" s="111" t="n">
        <v>1</v>
      </c>
      <c r="K23" s="111" t="n">
        <v>1</v>
      </c>
      <c r="L23" s="111" t="n">
        <v>0</v>
      </c>
    </row>
    <row r="24" customFormat="false" ht="12.75" hidden="false" customHeight="false" outlineLevel="0" collapsed="false">
      <c r="A24" s="162" t="s">
        <v>326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4</v>
      </c>
      <c r="G24" s="111" t="n">
        <v>4</v>
      </c>
      <c r="H24" s="111" t="n">
        <v>1</v>
      </c>
      <c r="I24" s="111" t="n">
        <v>0</v>
      </c>
      <c r="J24" s="111" t="n">
        <v>0</v>
      </c>
      <c r="K24" s="111" t="n">
        <v>0</v>
      </c>
      <c r="L24" s="111" t="n">
        <v>0</v>
      </c>
    </row>
    <row r="25" customFormat="false" ht="12.75" hidden="false" customHeight="false" outlineLevel="0" collapsed="false">
      <c r="A25" s="162" t="s">
        <v>327</v>
      </c>
      <c r="B25" s="111" t="n">
        <v>2</v>
      </c>
      <c r="C25" s="111" t="n">
        <v>20</v>
      </c>
      <c r="D25" s="111" t="n">
        <v>18</v>
      </c>
      <c r="E25" s="111" t="n">
        <v>2</v>
      </c>
      <c r="F25" s="111" t="n">
        <v>1</v>
      </c>
      <c r="G25" s="111" t="n">
        <v>27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1</v>
      </c>
    </row>
    <row r="26" customFormat="false" ht="12.75" hidden="false" customHeight="false" outlineLevel="0" collapsed="false">
      <c r="A26" s="162" t="s">
        <v>328</v>
      </c>
      <c r="B26" s="111" t="n">
        <v>135</v>
      </c>
      <c r="C26" s="111" t="n">
        <v>178</v>
      </c>
      <c r="D26" s="111" t="n">
        <v>73</v>
      </c>
      <c r="E26" s="111" t="n">
        <v>105</v>
      </c>
      <c r="F26" s="111" t="n">
        <v>29</v>
      </c>
      <c r="G26" s="111" t="n">
        <v>181</v>
      </c>
      <c r="H26" s="111" t="n">
        <v>24</v>
      </c>
      <c r="I26" s="111" t="n">
        <v>4</v>
      </c>
      <c r="J26" s="111" t="n">
        <v>1</v>
      </c>
      <c r="K26" s="111" t="n">
        <v>18</v>
      </c>
      <c r="L26" s="111" t="n">
        <v>207</v>
      </c>
    </row>
    <row r="27" customFormat="false" ht="12.75" hidden="false" customHeight="false" outlineLevel="0" collapsed="false">
      <c r="A27" s="162" t="s">
        <v>329</v>
      </c>
      <c r="B27" s="111" t="n">
        <v>68</v>
      </c>
      <c r="C27" s="111" t="n">
        <v>47</v>
      </c>
      <c r="D27" s="111" t="n">
        <v>26</v>
      </c>
      <c r="E27" s="111" t="n">
        <v>21</v>
      </c>
      <c r="F27" s="111" t="n">
        <v>13</v>
      </c>
      <c r="G27" s="111" t="n">
        <v>136</v>
      </c>
      <c r="H27" s="111" t="n">
        <v>15</v>
      </c>
      <c r="I27" s="111" t="n">
        <v>2</v>
      </c>
      <c r="J27" s="111" t="n">
        <v>1</v>
      </c>
      <c r="K27" s="111" t="n">
        <v>12</v>
      </c>
      <c r="L27" s="111" t="n">
        <v>122</v>
      </c>
    </row>
    <row r="28" customFormat="false" ht="12.75" hidden="false" customHeight="false" outlineLevel="0" collapsed="false">
      <c r="A28" s="162" t="s">
        <v>330</v>
      </c>
      <c r="B28" s="111" t="n">
        <v>67</v>
      </c>
      <c r="C28" s="111" t="n">
        <v>131</v>
      </c>
      <c r="D28" s="111" t="n">
        <v>47</v>
      </c>
      <c r="E28" s="111" t="n">
        <v>84</v>
      </c>
      <c r="F28" s="111" t="n">
        <v>16</v>
      </c>
      <c r="G28" s="111" t="n">
        <v>45</v>
      </c>
      <c r="H28" s="111" t="n">
        <v>9</v>
      </c>
      <c r="I28" s="111" t="n">
        <v>2</v>
      </c>
      <c r="J28" s="111" t="n">
        <v>0</v>
      </c>
      <c r="K28" s="111" t="n">
        <v>7</v>
      </c>
      <c r="L28" s="111" t="n">
        <v>85</v>
      </c>
    </row>
    <row r="29" customFormat="false" ht="12.75" hidden="false" customHeight="false" outlineLevel="0" collapsed="false">
      <c r="A29" s="162" t="s">
        <v>331</v>
      </c>
      <c r="B29" s="111" t="n">
        <v>8</v>
      </c>
      <c r="C29" s="111" t="n">
        <v>8</v>
      </c>
      <c r="D29" s="111" t="n">
        <v>4</v>
      </c>
      <c r="E29" s="111" t="n">
        <v>4</v>
      </c>
      <c r="F29" s="111" t="n">
        <v>51</v>
      </c>
      <c r="G29" s="111" t="n">
        <v>48</v>
      </c>
      <c r="H29" s="111" t="n">
        <v>13</v>
      </c>
      <c r="I29" s="111" t="n">
        <v>2</v>
      </c>
      <c r="J29" s="111" t="n">
        <v>0</v>
      </c>
      <c r="K29" s="111" t="n">
        <v>10</v>
      </c>
      <c r="L29" s="111" t="n">
        <v>0</v>
      </c>
    </row>
    <row r="30" customFormat="false" ht="12.75" hidden="false" customHeight="false" outlineLevel="0" collapsed="false">
      <c r="A30" s="162" t="s">
        <v>332</v>
      </c>
      <c r="B30" s="111" t="n">
        <v>37</v>
      </c>
      <c r="C30" s="111" t="n">
        <v>249</v>
      </c>
      <c r="D30" s="111" t="n">
        <v>239</v>
      </c>
      <c r="E30" s="111" t="n">
        <v>10</v>
      </c>
      <c r="F30" s="111" t="n">
        <v>56</v>
      </c>
      <c r="G30" s="111" t="n">
        <v>23</v>
      </c>
      <c r="H30" s="111" t="n">
        <v>45</v>
      </c>
      <c r="I30" s="111" t="n">
        <v>32</v>
      </c>
      <c r="J30" s="111" t="n">
        <v>0</v>
      </c>
      <c r="K30" s="111" t="n">
        <v>13</v>
      </c>
      <c r="L30" s="111" t="n">
        <v>4</v>
      </c>
    </row>
    <row r="31" customFormat="false" ht="12.75" hidden="false" customHeight="false" outlineLevel="0" collapsed="false">
      <c r="A31" s="162" t="s">
        <v>333</v>
      </c>
      <c r="B31" s="111" t="n">
        <v>0</v>
      </c>
      <c r="C31" s="111" t="n">
        <v>5</v>
      </c>
      <c r="D31" s="111" t="n">
        <v>2</v>
      </c>
      <c r="E31" s="111" t="n">
        <v>3</v>
      </c>
      <c r="F31" s="111" t="n">
        <v>16</v>
      </c>
      <c r="G31" s="111" t="n">
        <v>172</v>
      </c>
      <c r="H31" s="111" t="n">
        <v>129</v>
      </c>
      <c r="I31" s="111" t="n">
        <v>68</v>
      </c>
      <c r="J31" s="111" t="n">
        <v>15</v>
      </c>
      <c r="K31" s="111" t="n">
        <v>46</v>
      </c>
      <c r="L31" s="111" t="n">
        <v>12</v>
      </c>
    </row>
    <row r="32" customFormat="false" ht="12.75" hidden="false" customHeight="false" outlineLevel="0" collapsed="false">
      <c r="A32" s="162" t="s">
        <v>334</v>
      </c>
      <c r="B32" s="111" t="n">
        <v>0</v>
      </c>
      <c r="C32" s="111" t="n">
        <v>0</v>
      </c>
      <c r="D32" s="111" t="n">
        <v>0</v>
      </c>
      <c r="E32" s="111" t="n">
        <v>0</v>
      </c>
      <c r="F32" s="111" t="n">
        <v>7</v>
      </c>
      <c r="G32" s="111" t="n">
        <v>22</v>
      </c>
      <c r="H32" s="111" t="n">
        <v>42</v>
      </c>
      <c r="I32" s="111" t="n">
        <v>40</v>
      </c>
      <c r="J32" s="111" t="n">
        <v>1</v>
      </c>
      <c r="K32" s="111" t="n">
        <v>1</v>
      </c>
      <c r="L32" s="111" t="n">
        <v>0</v>
      </c>
    </row>
    <row r="33" customFormat="false" ht="12.75" hidden="false" customHeight="false" outlineLevel="0" collapsed="false">
      <c r="A33" s="162" t="s">
        <v>335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1</v>
      </c>
      <c r="H33" s="111" t="n">
        <v>10</v>
      </c>
      <c r="I33" s="111" t="n">
        <v>1</v>
      </c>
      <c r="J33" s="111" t="n">
        <v>8</v>
      </c>
      <c r="K33" s="111" t="n">
        <v>1</v>
      </c>
      <c r="L33" s="111" t="n">
        <v>0</v>
      </c>
    </row>
    <row r="34" customFormat="false" ht="12.75" hidden="false" customHeight="false" outlineLevel="0" collapsed="false">
      <c r="A34" s="162" t="s">
        <v>336</v>
      </c>
      <c r="B34" s="111" t="n">
        <v>0</v>
      </c>
      <c r="C34" s="111" t="n">
        <v>5</v>
      </c>
      <c r="D34" s="111" t="n">
        <v>2</v>
      </c>
      <c r="E34" s="111" t="n">
        <v>3</v>
      </c>
      <c r="F34" s="111" t="n">
        <v>8</v>
      </c>
      <c r="G34" s="111" t="n">
        <v>149</v>
      </c>
      <c r="H34" s="111" t="n">
        <v>77</v>
      </c>
      <c r="I34" s="111" t="n">
        <v>27</v>
      </c>
      <c r="J34" s="111" t="n">
        <v>6</v>
      </c>
      <c r="K34" s="111" t="n">
        <v>44</v>
      </c>
      <c r="L34" s="111" t="n">
        <v>12</v>
      </c>
    </row>
    <row r="35" customFormat="false" ht="12.75" hidden="false" customHeight="false" outlineLevel="0" collapsed="false">
      <c r="A35" s="162" t="s">
        <v>337</v>
      </c>
      <c r="B35" s="111" t="n">
        <v>1</v>
      </c>
      <c r="C35" s="111" t="n">
        <v>105</v>
      </c>
      <c r="D35" s="111" t="n">
        <v>14</v>
      </c>
      <c r="E35" s="111" t="n">
        <v>91</v>
      </c>
      <c r="F35" s="111" t="n">
        <v>0</v>
      </c>
      <c r="G35" s="111" t="n">
        <v>8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70</v>
      </c>
    </row>
    <row r="36" customFormat="false" ht="12.75" hidden="false" customHeight="false" outlineLevel="0" collapsed="false">
      <c r="A36" s="162" t="s">
        <v>338</v>
      </c>
      <c r="B36" s="111" t="n">
        <v>2</v>
      </c>
      <c r="C36" s="111" t="n">
        <v>39</v>
      </c>
      <c r="D36" s="111" t="n">
        <v>22</v>
      </c>
      <c r="E36" s="111" t="n">
        <v>17</v>
      </c>
      <c r="F36" s="111" t="n">
        <v>63</v>
      </c>
      <c r="G36" s="111" t="n">
        <v>65</v>
      </c>
      <c r="H36" s="111" t="n">
        <v>48</v>
      </c>
      <c r="I36" s="111" t="n">
        <v>12</v>
      </c>
      <c r="J36" s="111" t="n">
        <v>2</v>
      </c>
      <c r="K36" s="111" t="n">
        <v>34</v>
      </c>
      <c r="L36" s="111" t="n">
        <v>6</v>
      </c>
    </row>
    <row r="37" customFormat="false" ht="12.75" hidden="false" customHeight="false" outlineLevel="0" collapsed="false">
      <c r="A37" s="162" t="s">
        <v>339</v>
      </c>
      <c r="B37" s="111" t="n">
        <v>0</v>
      </c>
      <c r="C37" s="111" t="n">
        <v>4</v>
      </c>
      <c r="D37" s="111" t="n">
        <v>3</v>
      </c>
      <c r="E37" s="111" t="n">
        <v>0</v>
      </c>
      <c r="F37" s="111" t="n">
        <v>32</v>
      </c>
      <c r="G37" s="111" t="n">
        <v>8</v>
      </c>
      <c r="H37" s="111" t="n">
        <v>9</v>
      </c>
      <c r="I37" s="111" t="n">
        <v>1</v>
      </c>
      <c r="J37" s="111" t="n">
        <v>2</v>
      </c>
      <c r="K37" s="111" t="n">
        <v>7</v>
      </c>
      <c r="L37" s="111" t="n">
        <v>4</v>
      </c>
    </row>
    <row r="38" customFormat="false" ht="12.75" hidden="false" customHeight="false" outlineLevel="0" collapsed="false">
      <c r="A38" s="162" t="s">
        <v>340</v>
      </c>
      <c r="B38" s="111" t="n">
        <v>0</v>
      </c>
      <c r="C38" s="111" t="n">
        <v>3</v>
      </c>
      <c r="D38" s="111" t="n">
        <v>2</v>
      </c>
      <c r="E38" s="111" t="n">
        <v>0</v>
      </c>
      <c r="F38" s="111" t="n">
        <v>17</v>
      </c>
      <c r="G38" s="111" t="n">
        <v>39</v>
      </c>
      <c r="H38" s="111" t="n">
        <v>2</v>
      </c>
      <c r="I38" s="111" t="n">
        <v>1</v>
      </c>
      <c r="J38" s="111" t="n">
        <v>1</v>
      </c>
      <c r="K38" s="111" t="n">
        <v>0</v>
      </c>
      <c r="L38" s="111" t="n">
        <v>0</v>
      </c>
    </row>
    <row r="39" customFormat="false" ht="12.75" hidden="false" customHeight="false" outlineLevel="0" collapsed="false">
      <c r="A39" s="162" t="s">
        <v>341</v>
      </c>
      <c r="B39" s="111" t="n">
        <v>0</v>
      </c>
      <c r="C39" s="111" t="n">
        <v>6</v>
      </c>
      <c r="D39" s="111" t="n">
        <v>0</v>
      </c>
      <c r="E39" s="111" t="n">
        <v>6</v>
      </c>
      <c r="F39" s="111" t="n">
        <v>4</v>
      </c>
      <c r="G39" s="111" t="n">
        <v>13</v>
      </c>
      <c r="H39" s="111" t="n">
        <v>1</v>
      </c>
      <c r="I39" s="111" t="n">
        <v>0</v>
      </c>
      <c r="J39" s="111" t="n">
        <v>0</v>
      </c>
      <c r="K39" s="111" t="n">
        <v>1</v>
      </c>
      <c r="L39" s="111" t="n">
        <v>1</v>
      </c>
    </row>
    <row r="40" customFormat="false" ht="12.75" hidden="false" customHeight="false" outlineLevel="0" collapsed="false">
      <c r="A40" s="162" t="s">
        <v>342</v>
      </c>
      <c r="B40" s="111" t="n">
        <v>2</v>
      </c>
      <c r="C40" s="111" t="n">
        <v>26</v>
      </c>
      <c r="D40" s="111" t="n">
        <v>16</v>
      </c>
      <c r="E40" s="111" t="n">
        <v>10</v>
      </c>
      <c r="F40" s="111" t="n">
        <v>11</v>
      </c>
      <c r="G40" s="111" t="n">
        <v>5</v>
      </c>
      <c r="H40" s="111" t="n">
        <v>35</v>
      </c>
      <c r="I40" s="111" t="n">
        <v>9</v>
      </c>
      <c r="J40" s="111" t="n">
        <v>0</v>
      </c>
      <c r="K40" s="111" t="n">
        <v>26</v>
      </c>
      <c r="L40" s="111" t="n">
        <v>0</v>
      </c>
    </row>
    <row r="41" customFormat="false" ht="12.75" hidden="false" customHeight="false" outlineLevel="0" collapsed="false">
      <c r="A41" s="162" t="s">
        <v>343</v>
      </c>
      <c r="B41" s="111" t="n">
        <v>17</v>
      </c>
      <c r="C41" s="111" t="n">
        <v>64</v>
      </c>
      <c r="D41" s="111" t="n">
        <v>34</v>
      </c>
      <c r="E41" s="111" t="n">
        <v>30</v>
      </c>
      <c r="F41" s="111" t="n">
        <v>121</v>
      </c>
      <c r="G41" s="111" t="n">
        <v>87</v>
      </c>
      <c r="H41" s="111" t="n">
        <v>62</v>
      </c>
      <c r="I41" s="111" t="n">
        <v>19</v>
      </c>
      <c r="J41" s="111" t="n">
        <v>24</v>
      </c>
      <c r="K41" s="111" t="n">
        <v>18</v>
      </c>
      <c r="L41" s="111" t="n">
        <v>25</v>
      </c>
    </row>
    <row r="42" customFormat="false" ht="12.75" hidden="false" customHeight="false" outlineLevel="0" collapsed="false">
      <c r="A42" s="162" t="s">
        <v>344</v>
      </c>
      <c r="B42" s="111" t="n">
        <v>0</v>
      </c>
      <c r="C42" s="111" t="n">
        <v>15</v>
      </c>
      <c r="D42" s="111" t="n">
        <v>1</v>
      </c>
      <c r="E42" s="111" t="n">
        <v>14</v>
      </c>
      <c r="F42" s="111" t="n">
        <v>35</v>
      </c>
      <c r="G42" s="111" t="n">
        <v>38</v>
      </c>
      <c r="H42" s="111" t="n">
        <v>13</v>
      </c>
      <c r="I42" s="111" t="n">
        <v>4</v>
      </c>
      <c r="J42" s="111" t="n">
        <v>0</v>
      </c>
      <c r="K42" s="111" t="n">
        <v>9</v>
      </c>
      <c r="L42" s="111" t="n">
        <v>0</v>
      </c>
    </row>
    <row r="43" customFormat="false" ht="12.75" hidden="false" customHeight="false" outlineLevel="0" collapsed="false">
      <c r="A43" s="162" t="s">
        <v>345</v>
      </c>
      <c r="B43" s="111" t="n">
        <v>1</v>
      </c>
      <c r="C43" s="111" t="n">
        <v>1</v>
      </c>
      <c r="D43" s="111" t="n">
        <v>0</v>
      </c>
      <c r="E43" s="111" t="n">
        <v>1</v>
      </c>
      <c r="F43" s="111" t="n">
        <v>11</v>
      </c>
      <c r="G43" s="111" t="n">
        <v>24</v>
      </c>
      <c r="H43" s="111" t="n">
        <v>4</v>
      </c>
      <c r="I43" s="111" t="n">
        <v>3</v>
      </c>
      <c r="J43" s="111" t="n">
        <v>0</v>
      </c>
      <c r="K43" s="111" t="n">
        <v>0</v>
      </c>
      <c r="L43" s="111" t="n">
        <v>0</v>
      </c>
    </row>
    <row r="44" customFormat="false" ht="12.75" hidden="false" customHeight="false" outlineLevel="0" collapsed="false">
      <c r="A44" s="162" t="s">
        <v>346</v>
      </c>
      <c r="B44" s="111" t="n">
        <v>4</v>
      </c>
      <c r="C44" s="111" t="n">
        <v>12</v>
      </c>
      <c r="D44" s="111" t="n">
        <v>8</v>
      </c>
      <c r="E44" s="111" t="n">
        <v>5</v>
      </c>
      <c r="F44" s="111" t="n">
        <v>32</v>
      </c>
      <c r="G44" s="111" t="n">
        <v>1</v>
      </c>
      <c r="H44" s="111" t="n">
        <v>28</v>
      </c>
      <c r="I44" s="111" t="n">
        <v>10</v>
      </c>
      <c r="J44" s="111" t="n">
        <v>10</v>
      </c>
      <c r="K44" s="111" t="n">
        <v>7</v>
      </c>
      <c r="L44" s="111" t="n">
        <v>0</v>
      </c>
    </row>
    <row r="45" customFormat="false" ht="12.75" hidden="false" customHeight="false" outlineLevel="0" collapsed="false">
      <c r="A45" s="162" t="s">
        <v>347</v>
      </c>
      <c r="B45" s="111" t="n">
        <v>0</v>
      </c>
      <c r="C45" s="111" t="n">
        <v>12</v>
      </c>
      <c r="D45" s="111" t="n">
        <v>0</v>
      </c>
      <c r="E45" s="111" t="n">
        <v>11</v>
      </c>
      <c r="F45" s="111" t="n">
        <v>11</v>
      </c>
      <c r="G45" s="111" t="n">
        <v>7</v>
      </c>
      <c r="H45" s="111" t="n">
        <v>1</v>
      </c>
      <c r="I45" s="111" t="n">
        <v>0</v>
      </c>
      <c r="J45" s="111" t="n">
        <v>1</v>
      </c>
      <c r="K45" s="111" t="n">
        <v>0</v>
      </c>
      <c r="L45" s="111" t="n">
        <v>17</v>
      </c>
    </row>
    <row r="46" customFormat="false" ht="12.75" hidden="false" customHeight="false" outlineLevel="0" collapsed="false">
      <c r="A46" s="162" t="s">
        <v>348</v>
      </c>
      <c r="B46" s="111" t="n">
        <v>11</v>
      </c>
      <c r="C46" s="111" t="n">
        <v>25</v>
      </c>
      <c r="D46" s="111" t="n">
        <v>25</v>
      </c>
      <c r="E46" s="111" t="n">
        <v>0</v>
      </c>
      <c r="F46" s="111" t="n">
        <v>31</v>
      </c>
      <c r="G46" s="111" t="n">
        <v>17</v>
      </c>
      <c r="H46" s="111" t="n">
        <v>16</v>
      </c>
      <c r="I46" s="111" t="n">
        <v>2</v>
      </c>
      <c r="J46" s="111" t="n">
        <v>13</v>
      </c>
      <c r="K46" s="111" t="n">
        <v>2</v>
      </c>
      <c r="L46" s="111" t="n">
        <v>8</v>
      </c>
    </row>
    <row r="47" customFormat="false" ht="12.75" hidden="false" customHeight="false" outlineLevel="0" collapsed="false">
      <c r="A47" s="162" t="s">
        <v>349</v>
      </c>
      <c r="B47" s="111" t="n">
        <v>0</v>
      </c>
      <c r="C47" s="111" t="n">
        <v>26</v>
      </c>
      <c r="D47" s="111" t="n">
        <v>1</v>
      </c>
      <c r="E47" s="111" t="n">
        <v>25</v>
      </c>
      <c r="F47" s="111" t="n">
        <v>8</v>
      </c>
      <c r="G47" s="111" t="n">
        <v>13</v>
      </c>
      <c r="H47" s="111" t="n">
        <v>13</v>
      </c>
      <c r="I47" s="111" t="n">
        <v>12</v>
      </c>
      <c r="J47" s="111" t="n">
        <v>1</v>
      </c>
      <c r="K47" s="111" t="n">
        <v>0</v>
      </c>
      <c r="L47" s="111" t="n">
        <v>0</v>
      </c>
    </row>
    <row r="48" customFormat="false" ht="12.75" hidden="false" customHeight="false" outlineLevel="0" collapsed="false">
      <c r="A48" s="162" t="s">
        <v>350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2</v>
      </c>
      <c r="I48" s="111" t="n">
        <v>1</v>
      </c>
      <c r="J48" s="111" t="n">
        <v>1</v>
      </c>
      <c r="K48" s="111" t="n">
        <v>0</v>
      </c>
      <c r="L48" s="111" t="n">
        <v>0</v>
      </c>
    </row>
    <row r="49" customFormat="false" ht="12.75" hidden="false" customHeight="false" outlineLevel="0" collapsed="false">
      <c r="A49" s="162" t="s">
        <v>351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0</v>
      </c>
      <c r="C50" s="111" t="n">
        <v>25</v>
      </c>
      <c r="D50" s="111" t="n">
        <v>1</v>
      </c>
      <c r="E50" s="111" t="n">
        <v>24</v>
      </c>
      <c r="F50" s="111" t="n">
        <v>8</v>
      </c>
      <c r="G50" s="111" t="n">
        <v>13</v>
      </c>
      <c r="H50" s="111" t="n">
        <v>11</v>
      </c>
      <c r="I50" s="111" t="n">
        <v>11</v>
      </c>
      <c r="J50" s="111" t="n">
        <v>0</v>
      </c>
      <c r="K50" s="111" t="n">
        <v>0</v>
      </c>
      <c r="L50" s="111" t="n">
        <v>0</v>
      </c>
    </row>
    <row r="51" customFormat="false" ht="12.75" hidden="false" customHeight="false" outlineLevel="0" collapsed="false">
      <c r="A51" s="162" t="s">
        <v>353</v>
      </c>
      <c r="B51" s="111" t="n">
        <v>3</v>
      </c>
      <c r="C51" s="111" t="n">
        <v>15</v>
      </c>
      <c r="D51" s="111" t="n">
        <v>14</v>
      </c>
      <c r="E51" s="111" t="n">
        <v>1</v>
      </c>
      <c r="F51" s="111" t="n">
        <v>23</v>
      </c>
      <c r="G51" s="111" t="n">
        <v>0</v>
      </c>
      <c r="H51" s="111" t="n">
        <v>2</v>
      </c>
      <c r="I51" s="111" t="n">
        <v>1</v>
      </c>
      <c r="J51" s="111" t="n">
        <v>1</v>
      </c>
      <c r="K51" s="111" t="n">
        <v>0</v>
      </c>
      <c r="L51" s="111" t="n">
        <v>0</v>
      </c>
    </row>
    <row r="52" customFormat="false" ht="12.75" hidden="false" customHeight="false" outlineLevel="0" collapsed="false">
      <c r="A52" s="162" t="s">
        <v>354</v>
      </c>
      <c r="B52" s="111" t="n">
        <v>32</v>
      </c>
      <c r="C52" s="111" t="n">
        <v>347</v>
      </c>
      <c r="D52" s="111" t="n">
        <v>81</v>
      </c>
      <c r="E52" s="111" t="n">
        <v>266</v>
      </c>
      <c r="F52" s="111" t="n">
        <v>34</v>
      </c>
      <c r="G52" s="111" t="n">
        <v>118</v>
      </c>
      <c r="H52" s="111" t="n">
        <v>9</v>
      </c>
      <c r="I52" s="111" t="n">
        <v>1</v>
      </c>
      <c r="J52" s="111" t="n">
        <v>4</v>
      </c>
      <c r="K52" s="111" t="n">
        <v>4</v>
      </c>
      <c r="L52" s="111" t="n">
        <v>44</v>
      </c>
    </row>
    <row r="53" customFormat="false" ht="12.75" hidden="false" customHeight="false" outlineLevel="0" collapsed="false">
      <c r="A53" s="162" t="s">
        <v>355</v>
      </c>
      <c r="B53" s="111" t="n">
        <v>0</v>
      </c>
      <c r="C53" s="111" t="n">
        <v>4</v>
      </c>
      <c r="D53" s="111" t="n">
        <v>2</v>
      </c>
      <c r="E53" s="111" t="n">
        <v>2</v>
      </c>
      <c r="F53" s="111" t="n">
        <v>0</v>
      </c>
      <c r="G53" s="111" t="n">
        <v>12</v>
      </c>
      <c r="H53" s="111" t="n">
        <v>3</v>
      </c>
      <c r="I53" s="111" t="n">
        <v>0</v>
      </c>
      <c r="J53" s="111" t="n">
        <v>1</v>
      </c>
      <c r="K53" s="111" t="n">
        <v>1</v>
      </c>
      <c r="L53" s="111" t="n">
        <v>0</v>
      </c>
    </row>
    <row r="54" customFormat="false" ht="12.75" hidden="false" customHeight="false" outlineLevel="0" collapsed="false">
      <c r="A54" s="162" t="s">
        <v>356</v>
      </c>
      <c r="B54" s="111" t="n">
        <v>31</v>
      </c>
      <c r="C54" s="111" t="n">
        <v>318</v>
      </c>
      <c r="D54" s="111" t="n">
        <v>79</v>
      </c>
      <c r="E54" s="111" t="n">
        <v>239</v>
      </c>
      <c r="F54" s="111" t="n">
        <v>18</v>
      </c>
      <c r="G54" s="111" t="n">
        <v>93</v>
      </c>
      <c r="H54" s="111" t="n">
        <v>6</v>
      </c>
      <c r="I54" s="111" t="n">
        <v>0</v>
      </c>
      <c r="J54" s="111" t="n">
        <v>3</v>
      </c>
      <c r="K54" s="111" t="n">
        <v>3</v>
      </c>
      <c r="L54" s="111" t="n">
        <v>17</v>
      </c>
    </row>
    <row r="55" customFormat="false" ht="12.75" hidden="false" customHeight="false" outlineLevel="0" collapsed="false">
      <c r="A55" s="162" t="s">
        <v>357</v>
      </c>
      <c r="B55" s="111" t="n">
        <v>0</v>
      </c>
      <c r="C55" s="111" t="n">
        <v>25</v>
      </c>
      <c r="D55" s="111" t="n">
        <v>0</v>
      </c>
      <c r="E55" s="111" t="n">
        <v>24</v>
      </c>
      <c r="F55" s="111" t="n">
        <v>16</v>
      </c>
      <c r="G55" s="111" t="n">
        <v>13</v>
      </c>
      <c r="H55" s="111" t="n">
        <v>1</v>
      </c>
      <c r="I55" s="111" t="n">
        <v>1</v>
      </c>
      <c r="J55" s="111" t="n">
        <v>0</v>
      </c>
      <c r="K55" s="111" t="n">
        <v>0</v>
      </c>
      <c r="L55" s="111" t="n">
        <v>28</v>
      </c>
    </row>
    <row r="56" customFormat="false" ht="12.75" hidden="false" customHeight="false" outlineLevel="0" collapsed="false">
      <c r="A56" s="162" t="s">
        <v>358</v>
      </c>
      <c r="B56" s="111" t="n">
        <v>37</v>
      </c>
      <c r="C56" s="111" t="n">
        <v>108</v>
      </c>
      <c r="D56" s="111" t="n">
        <v>37</v>
      </c>
      <c r="E56" s="111" t="n">
        <v>71</v>
      </c>
      <c r="F56" s="111" t="n">
        <v>14</v>
      </c>
      <c r="G56" s="111" t="n">
        <v>273</v>
      </c>
      <c r="H56" s="111" t="n">
        <v>108</v>
      </c>
      <c r="I56" s="111" t="n">
        <v>80</v>
      </c>
      <c r="J56" s="111" t="n">
        <v>22</v>
      </c>
      <c r="K56" s="111" t="n">
        <v>6</v>
      </c>
      <c r="L56" s="111" t="n">
        <v>67</v>
      </c>
    </row>
    <row r="57" customFormat="false" ht="12.75" hidden="false" customHeight="false" outlineLevel="0" collapsed="false">
      <c r="A57" s="162" t="s">
        <v>359</v>
      </c>
      <c r="B57" s="111" t="n">
        <v>9</v>
      </c>
      <c r="C57" s="111" t="n">
        <v>3</v>
      </c>
      <c r="D57" s="111" t="n">
        <v>1</v>
      </c>
      <c r="E57" s="111" t="n">
        <v>2</v>
      </c>
      <c r="F57" s="111" t="n">
        <v>4</v>
      </c>
      <c r="G57" s="111" t="n">
        <v>48</v>
      </c>
      <c r="H57" s="111" t="n">
        <v>5</v>
      </c>
      <c r="I57" s="111" t="n">
        <v>1</v>
      </c>
      <c r="J57" s="111" t="n">
        <v>3</v>
      </c>
      <c r="K57" s="111" t="n">
        <v>1</v>
      </c>
      <c r="L57" s="111" t="n">
        <v>5</v>
      </c>
    </row>
    <row r="58" customFormat="false" ht="12.75" hidden="false" customHeight="false" outlineLevel="0" collapsed="false">
      <c r="A58" s="162" t="s">
        <v>360</v>
      </c>
      <c r="B58" s="111" t="n">
        <v>14</v>
      </c>
      <c r="C58" s="111" t="n">
        <v>4</v>
      </c>
      <c r="D58" s="111" t="n">
        <v>0</v>
      </c>
      <c r="E58" s="111" t="n">
        <v>4</v>
      </c>
      <c r="F58" s="111" t="n">
        <v>11</v>
      </c>
      <c r="G58" s="111" t="n">
        <v>7</v>
      </c>
      <c r="H58" s="111" t="n">
        <v>3</v>
      </c>
      <c r="I58" s="111" t="n">
        <v>1</v>
      </c>
      <c r="J58" s="111" t="n">
        <v>1</v>
      </c>
      <c r="K58" s="111" t="n">
        <v>2</v>
      </c>
      <c r="L58" s="111" t="n">
        <v>0</v>
      </c>
    </row>
    <row r="59" customFormat="false" ht="12.75" hidden="false" customHeight="false" outlineLevel="0" collapsed="false">
      <c r="A59" s="162" t="s">
        <v>361</v>
      </c>
      <c r="B59" s="111" t="n">
        <v>54</v>
      </c>
      <c r="C59" s="111" t="n">
        <v>172</v>
      </c>
      <c r="D59" s="111" t="n">
        <v>122</v>
      </c>
      <c r="E59" s="111" t="n">
        <v>49</v>
      </c>
      <c r="F59" s="111" t="n">
        <v>217</v>
      </c>
      <c r="G59" s="111" t="n">
        <v>287</v>
      </c>
      <c r="H59" s="111" t="n">
        <v>152</v>
      </c>
      <c r="I59" s="111" t="n">
        <v>109</v>
      </c>
      <c r="J59" s="111" t="n">
        <v>22</v>
      </c>
      <c r="K59" s="111" t="n">
        <v>21</v>
      </c>
      <c r="L59" s="111" t="n">
        <v>64</v>
      </c>
    </row>
    <row r="60" customFormat="false" ht="12.75" hidden="false" customHeight="false" outlineLevel="0" collapsed="false">
      <c r="A60" s="162" t="s">
        <v>363</v>
      </c>
      <c r="B60" s="111" t="n">
        <v>54</v>
      </c>
      <c r="C60" s="111" t="n">
        <v>170</v>
      </c>
      <c r="D60" s="111" t="n">
        <v>122</v>
      </c>
      <c r="E60" s="111" t="n">
        <v>48</v>
      </c>
      <c r="F60" s="111" t="n">
        <v>190</v>
      </c>
      <c r="G60" s="111" t="n">
        <v>254</v>
      </c>
      <c r="H60" s="111" t="n">
        <v>148</v>
      </c>
      <c r="I60" s="111" t="n">
        <v>107</v>
      </c>
      <c r="J60" s="111" t="n">
        <v>22</v>
      </c>
      <c r="K60" s="111" t="n">
        <v>20</v>
      </c>
      <c r="L60" s="111" t="n">
        <v>52</v>
      </c>
    </row>
    <row r="61" customFormat="false" ht="12.75" hidden="false" customHeight="false" outlineLevel="0" collapsed="false">
      <c r="A61" s="162" t="s">
        <v>364</v>
      </c>
      <c r="B61" s="111" t="n">
        <v>0</v>
      </c>
      <c r="C61" s="111" t="n">
        <v>6</v>
      </c>
      <c r="D61" s="111" t="n">
        <v>6</v>
      </c>
      <c r="E61" s="111" t="n">
        <v>0</v>
      </c>
      <c r="F61" s="111" t="n">
        <v>3</v>
      </c>
      <c r="G61" s="111" t="n">
        <v>0</v>
      </c>
      <c r="H61" s="111" t="n">
        <v>13</v>
      </c>
      <c r="I61" s="111" t="n">
        <v>11</v>
      </c>
      <c r="J61" s="111" t="n">
        <v>0</v>
      </c>
      <c r="K61" s="111" t="n">
        <v>2</v>
      </c>
      <c r="L61" s="111" t="n">
        <v>0</v>
      </c>
    </row>
    <row r="62" customFormat="false" ht="12.75" hidden="false" customHeight="false" outlineLevel="0" collapsed="false">
      <c r="A62" s="162" t="s">
        <v>365</v>
      </c>
      <c r="B62" s="111" t="n">
        <v>0</v>
      </c>
      <c r="C62" s="111" t="n">
        <v>6</v>
      </c>
      <c r="D62" s="111" t="n">
        <v>6</v>
      </c>
      <c r="E62" s="111" t="n">
        <v>0</v>
      </c>
      <c r="F62" s="111" t="n">
        <v>0</v>
      </c>
      <c r="G62" s="111" t="n">
        <v>0</v>
      </c>
      <c r="H62" s="111" t="n">
        <v>4</v>
      </c>
      <c r="I62" s="111" t="n">
        <v>3</v>
      </c>
      <c r="J62" s="111" t="n">
        <v>0</v>
      </c>
      <c r="K62" s="111" t="n">
        <v>1</v>
      </c>
      <c r="L62" s="111" t="n">
        <v>0</v>
      </c>
    </row>
    <row r="63" customFormat="false" ht="12.75" hidden="false" customHeight="false" outlineLevel="0" collapsed="false">
      <c r="A63" s="162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2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</row>
    <row r="64" customFormat="false" ht="12.75" hidden="false" customHeight="false" outlineLevel="0" collapsed="false">
      <c r="A64" s="162" t="s">
        <v>367</v>
      </c>
      <c r="B64" s="111" t="n">
        <v>1</v>
      </c>
      <c r="C64" s="111" t="n">
        <v>0</v>
      </c>
      <c r="D64" s="111" t="n">
        <v>0</v>
      </c>
      <c r="E64" s="111" t="n">
        <v>0</v>
      </c>
      <c r="F64" s="111" t="n">
        <v>1</v>
      </c>
      <c r="G64" s="111" t="n">
        <v>0</v>
      </c>
      <c r="H64" s="111" t="n">
        <v>7</v>
      </c>
      <c r="I64" s="111" t="n">
        <v>6</v>
      </c>
      <c r="J64" s="111" t="n">
        <v>0</v>
      </c>
      <c r="K64" s="111" t="n">
        <v>0</v>
      </c>
      <c r="L64" s="111" t="n">
        <v>0</v>
      </c>
    </row>
    <row r="65" customFormat="false" ht="12.75" hidden="false" customHeight="false" outlineLevel="0" collapsed="false">
      <c r="A65" s="162" t="s">
        <v>368</v>
      </c>
      <c r="B65" s="111" t="n">
        <v>0</v>
      </c>
      <c r="C65" s="111" t="n">
        <v>4</v>
      </c>
      <c r="D65" s="111" t="n">
        <v>3</v>
      </c>
      <c r="E65" s="111" t="n">
        <v>1</v>
      </c>
      <c r="F65" s="111" t="n">
        <v>20</v>
      </c>
      <c r="G65" s="111" t="n">
        <v>30</v>
      </c>
      <c r="H65" s="111" t="n">
        <v>22</v>
      </c>
      <c r="I65" s="111" t="n">
        <v>0</v>
      </c>
      <c r="J65" s="111" t="n">
        <v>13</v>
      </c>
      <c r="K65" s="111" t="n">
        <v>9</v>
      </c>
      <c r="L65" s="111" t="n">
        <v>39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</row>
    <row r="68" customFormat="false" ht="12.75" hidden="false" customHeight="false" outlineLevel="0" collapsed="false">
      <c r="A68" s="162" t="s">
        <v>371</v>
      </c>
      <c r="B68" s="111" t="n">
        <v>0</v>
      </c>
      <c r="C68" s="111" t="n">
        <v>3</v>
      </c>
      <c r="D68" s="111" t="n">
        <v>0</v>
      </c>
      <c r="E68" s="111" t="n">
        <v>3</v>
      </c>
      <c r="F68" s="111" t="n">
        <v>0</v>
      </c>
      <c r="G68" s="111" t="n">
        <v>0</v>
      </c>
      <c r="H68" s="111" t="n">
        <v>83</v>
      </c>
      <c r="I68" s="111" t="n">
        <v>79</v>
      </c>
      <c r="J68" s="111" t="n">
        <v>0</v>
      </c>
      <c r="K68" s="111" t="n">
        <v>4</v>
      </c>
      <c r="L68" s="111" t="n">
        <v>0</v>
      </c>
    </row>
    <row r="69" customFormat="false" ht="12.75" hidden="false" customHeight="false" outlineLevel="0" collapsed="false">
      <c r="A69" s="162" t="s">
        <v>372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3</v>
      </c>
      <c r="I69" s="111" t="n">
        <v>0</v>
      </c>
      <c r="J69" s="111" t="n">
        <v>0</v>
      </c>
      <c r="K69" s="111" t="n">
        <v>2</v>
      </c>
      <c r="L69" s="111" t="n">
        <v>0</v>
      </c>
    </row>
    <row r="70" customFormat="false" ht="12.75" hidden="false" customHeight="false" outlineLevel="0" collapsed="false">
      <c r="A70" s="162" t="s">
        <v>373</v>
      </c>
      <c r="B70" s="111" t="n">
        <v>0</v>
      </c>
      <c r="C70" s="111" t="n">
        <v>1</v>
      </c>
      <c r="D70" s="111" t="n">
        <v>0</v>
      </c>
      <c r="E70" s="111" t="n">
        <v>1</v>
      </c>
      <c r="F70" s="111" t="n">
        <v>0</v>
      </c>
      <c r="G70" s="111" t="n">
        <v>0</v>
      </c>
      <c r="H70" s="111" t="n">
        <v>78</v>
      </c>
      <c r="I70" s="111" t="n">
        <v>78</v>
      </c>
      <c r="J70" s="111" t="n">
        <v>0</v>
      </c>
      <c r="K70" s="111" t="n">
        <v>0</v>
      </c>
      <c r="L70" s="111" t="n">
        <v>0</v>
      </c>
    </row>
    <row r="71" customFormat="false" ht="12.75" hidden="false" customHeight="false" outlineLevel="0" collapsed="false">
      <c r="A71" s="162" t="s">
        <v>374</v>
      </c>
      <c r="B71" s="111" t="n">
        <v>0</v>
      </c>
      <c r="C71" s="111" t="n">
        <v>5</v>
      </c>
      <c r="D71" s="111" t="n">
        <v>1</v>
      </c>
      <c r="E71" s="111" t="n">
        <v>5</v>
      </c>
      <c r="F71" s="111" t="n">
        <v>92</v>
      </c>
      <c r="G71" s="111" t="n">
        <v>94</v>
      </c>
      <c r="H71" s="111" t="n">
        <v>6</v>
      </c>
      <c r="I71" s="111" t="n">
        <v>4</v>
      </c>
      <c r="J71" s="111" t="n">
        <v>0</v>
      </c>
      <c r="K71" s="111" t="n">
        <v>2</v>
      </c>
      <c r="L71" s="111" t="n">
        <v>9</v>
      </c>
    </row>
    <row r="72" customFormat="false" ht="12.75" hidden="false" customHeight="false" outlineLevel="0" collapsed="false">
      <c r="A72" s="162" t="s">
        <v>375</v>
      </c>
      <c r="B72" s="111" t="n">
        <v>47</v>
      </c>
      <c r="C72" s="111" t="n">
        <v>146</v>
      </c>
      <c r="D72" s="111" t="n">
        <v>111</v>
      </c>
      <c r="E72" s="111" t="n">
        <v>36</v>
      </c>
      <c r="F72" s="111" t="n">
        <v>3</v>
      </c>
      <c r="G72" s="111" t="n">
        <v>16</v>
      </c>
      <c r="H72" s="111" t="n">
        <v>2</v>
      </c>
      <c r="I72" s="111" t="n">
        <v>1</v>
      </c>
      <c r="J72" s="111" t="n">
        <v>0</v>
      </c>
      <c r="K72" s="111" t="n">
        <v>1</v>
      </c>
      <c r="L72" s="111" t="n">
        <v>0</v>
      </c>
    </row>
    <row r="73" customFormat="false" ht="12.75" hidden="false" customHeight="false" outlineLevel="0" collapsed="false">
      <c r="A73" s="162" t="s">
        <v>376</v>
      </c>
      <c r="B73" s="111" t="n">
        <v>6</v>
      </c>
      <c r="C73" s="111" t="n">
        <v>0</v>
      </c>
      <c r="D73" s="111" t="n">
        <v>0</v>
      </c>
      <c r="E73" s="111" t="n">
        <v>0</v>
      </c>
      <c r="F73" s="111" t="n">
        <v>1</v>
      </c>
      <c r="G73" s="111" t="n">
        <v>3</v>
      </c>
      <c r="H73" s="111" t="n">
        <v>11</v>
      </c>
      <c r="I73" s="111" t="n">
        <v>2</v>
      </c>
      <c r="J73" s="111" t="n">
        <v>8</v>
      </c>
      <c r="K73" s="111" t="n">
        <v>1</v>
      </c>
      <c r="L73" s="111" t="n">
        <v>0</v>
      </c>
    </row>
    <row r="74" customFormat="false" ht="12.75" hidden="false" customHeight="false" outlineLevel="0" collapsed="false">
      <c r="A74" s="162" t="s">
        <v>377</v>
      </c>
      <c r="B74" s="111" t="n">
        <v>0</v>
      </c>
      <c r="C74" s="111" t="n">
        <v>0</v>
      </c>
      <c r="D74" s="111" t="n">
        <v>0</v>
      </c>
      <c r="E74" s="111" t="n">
        <v>0</v>
      </c>
      <c r="F74" s="111" t="n">
        <v>4</v>
      </c>
      <c r="G74" s="111" t="n">
        <v>1</v>
      </c>
      <c r="H74" s="111" t="n">
        <v>1</v>
      </c>
      <c r="I74" s="111" t="n">
        <v>1</v>
      </c>
      <c r="J74" s="111" t="n">
        <v>0</v>
      </c>
      <c r="K74" s="111" t="n">
        <v>0</v>
      </c>
      <c r="L74" s="111" t="n">
        <v>0</v>
      </c>
    </row>
    <row r="75" customFormat="false" ht="12.75" hidden="false" customHeight="false" outlineLevel="0" collapsed="false">
      <c r="A75" s="162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0</v>
      </c>
      <c r="C76" s="111" t="n">
        <v>1</v>
      </c>
      <c r="D76" s="111" t="n">
        <v>0</v>
      </c>
      <c r="E76" s="111" t="n">
        <v>1</v>
      </c>
      <c r="F76" s="111" t="n">
        <v>0</v>
      </c>
      <c r="G76" s="111" t="n">
        <v>0</v>
      </c>
      <c r="H76" s="111" t="n">
        <v>3</v>
      </c>
      <c r="I76" s="111" t="n">
        <v>2</v>
      </c>
      <c r="J76" s="111" t="n">
        <v>0</v>
      </c>
      <c r="K76" s="111" t="n">
        <v>1</v>
      </c>
      <c r="L76" s="111" t="n">
        <v>0</v>
      </c>
    </row>
    <row r="77" customFormat="false" ht="12.75" hidden="false" customHeight="false" outlineLevel="0" collapsed="false">
      <c r="A77" s="162" t="s">
        <v>380</v>
      </c>
      <c r="B77" s="111" t="n">
        <v>0</v>
      </c>
      <c r="C77" s="111" t="n">
        <v>4</v>
      </c>
      <c r="D77" s="111" t="n">
        <v>2</v>
      </c>
      <c r="E77" s="111" t="n">
        <v>2</v>
      </c>
      <c r="F77" s="111" t="n">
        <v>60</v>
      </c>
      <c r="G77" s="111" t="n">
        <v>105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4</v>
      </c>
    </row>
    <row r="78" customFormat="false" ht="12.75" hidden="false" customHeight="false" outlineLevel="0" collapsed="false">
      <c r="A78" s="162" t="s">
        <v>381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6</v>
      </c>
      <c r="G78" s="111" t="n">
        <v>2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</row>
    <row r="79" customFormat="false" ht="12.75" hidden="false" customHeight="false" outlineLevel="0" collapsed="false">
      <c r="A79" s="162" t="s">
        <v>382</v>
      </c>
      <c r="B79" s="111" t="n">
        <v>0</v>
      </c>
      <c r="C79" s="111" t="n">
        <v>2</v>
      </c>
      <c r="D79" s="111" t="n">
        <v>0</v>
      </c>
      <c r="E79" s="111" t="n">
        <v>2</v>
      </c>
      <c r="F79" s="111" t="n">
        <v>27</v>
      </c>
      <c r="G79" s="111" t="n">
        <v>32</v>
      </c>
      <c r="H79" s="111" t="n">
        <v>4</v>
      </c>
      <c r="I79" s="111" t="n">
        <v>3</v>
      </c>
      <c r="J79" s="111" t="n">
        <v>0</v>
      </c>
      <c r="K79" s="111" t="n">
        <v>1</v>
      </c>
      <c r="L79" s="111" t="n">
        <v>12</v>
      </c>
    </row>
    <row r="80" customFormat="false" ht="12.75" hidden="false" customHeight="false" outlineLevel="0" collapsed="false">
      <c r="A80" s="162" t="s">
        <v>383</v>
      </c>
      <c r="B80" s="111" t="n">
        <v>0</v>
      </c>
      <c r="C80" s="111" t="n">
        <v>2</v>
      </c>
      <c r="D80" s="111" t="n">
        <v>0</v>
      </c>
      <c r="E80" s="111" t="n">
        <v>2</v>
      </c>
      <c r="F80" s="111" t="n">
        <v>27</v>
      </c>
      <c r="G80" s="111" t="n">
        <v>32</v>
      </c>
      <c r="H80" s="111" t="n">
        <v>3</v>
      </c>
      <c r="I80" s="111" t="n">
        <v>3</v>
      </c>
      <c r="J80" s="111" t="n">
        <v>0</v>
      </c>
      <c r="K80" s="111" t="n">
        <v>0</v>
      </c>
      <c r="L80" s="111" t="n">
        <v>12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2.75" hidden="false" customHeight="false" outlineLevel="0" collapsed="false">
      <c r="A100" s="60"/>
      <c r="B100" s="191"/>
      <c r="C100" s="191"/>
      <c r="D100" s="191"/>
      <c r="E100" s="191"/>
      <c r="F100" s="191"/>
    </row>
    <row r="101" customFormat="false" ht="12.75" hidden="false" customHeight="false" outlineLevel="0" collapsed="false">
      <c r="A101" s="60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April 2012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2" width="25.7"/>
    <col collapsed="false" customWidth="true" hidden="false" outlineLevel="0" max="2" min="2" style="192" width="11.7"/>
    <col collapsed="false" customWidth="true" hidden="false" outlineLevel="0" max="3" min="3" style="192" width="12.14"/>
    <col collapsed="false" customWidth="true" hidden="false" outlineLevel="0" max="12" min="4" style="192" width="11.7"/>
  </cols>
  <sheetData>
    <row r="1" customFormat="false" ht="12.75" hidden="false" customHeight="false" outlineLevel="0" collapsed="false">
      <c r="A1" s="193" t="s">
        <v>1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false" outlineLevel="0" collapsed="false">
      <c r="A2" s="12" t="s">
        <v>4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9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82" t="s">
        <v>407</v>
      </c>
      <c r="B4" s="96" t="s">
        <v>413</v>
      </c>
      <c r="C4" s="96" t="s">
        <v>285</v>
      </c>
      <c r="D4" s="96"/>
      <c r="E4" s="96"/>
      <c r="F4" s="96"/>
      <c r="G4" s="98" t="s">
        <v>279</v>
      </c>
      <c r="H4" s="98"/>
      <c r="I4" s="98"/>
      <c r="J4" s="98"/>
      <c r="K4" s="98"/>
      <c r="L4" s="98"/>
    </row>
    <row r="5" customFormat="false" ht="12.75" hidden="false" customHeight="true" outlineLevel="0" collapsed="false">
      <c r="A5" s="182"/>
      <c r="B5" s="96"/>
      <c r="C5" s="96" t="s">
        <v>429</v>
      </c>
      <c r="D5" s="96" t="s">
        <v>430</v>
      </c>
      <c r="E5" s="96" t="s">
        <v>431</v>
      </c>
      <c r="F5" s="96" t="s">
        <v>432</v>
      </c>
      <c r="G5" s="96" t="s">
        <v>413</v>
      </c>
      <c r="H5" s="96" t="s">
        <v>433</v>
      </c>
      <c r="I5" s="96" t="s">
        <v>434</v>
      </c>
      <c r="J5" s="96" t="s">
        <v>435</v>
      </c>
      <c r="K5" s="96" t="s">
        <v>436</v>
      </c>
      <c r="L5" s="98" t="s">
        <v>437</v>
      </c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8"/>
    </row>
    <row r="7" customFormat="false" ht="12.75" hidden="false" customHeight="true" outlineLevel="0" collapsed="false">
      <c r="A7" s="185" t="s">
        <v>42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8"/>
    </row>
    <row r="9" customFormat="false" ht="12.75" hidden="false" customHeight="true" outlineLevel="0" collapsed="false">
      <c r="A9" s="185"/>
      <c r="B9" s="98" t="s">
        <v>133</v>
      </c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A11" s="159" t="s">
        <v>313</v>
      </c>
      <c r="B11" s="120" t="n">
        <v>4122</v>
      </c>
      <c r="C11" s="120" t="n">
        <v>3095</v>
      </c>
      <c r="D11" s="120" t="n">
        <v>203</v>
      </c>
      <c r="E11" s="120" t="n">
        <v>138</v>
      </c>
      <c r="F11" s="120" t="n">
        <v>686</v>
      </c>
      <c r="G11" s="120" t="n">
        <v>4580</v>
      </c>
      <c r="H11" s="120" t="n">
        <v>2017</v>
      </c>
      <c r="I11" s="120" t="n">
        <v>479</v>
      </c>
      <c r="J11" s="120" t="n">
        <v>676</v>
      </c>
      <c r="K11" s="120" t="n">
        <v>149</v>
      </c>
      <c r="L11" s="120" t="n">
        <v>1259</v>
      </c>
    </row>
    <row r="12" customFormat="false" ht="12.75" hidden="false" customHeight="false" outlineLevel="0" collapsed="false">
      <c r="A12" s="162" t="s">
        <v>314</v>
      </c>
      <c r="B12" s="111" t="n">
        <v>23</v>
      </c>
      <c r="C12" s="111" t="n">
        <v>2</v>
      </c>
      <c r="D12" s="111" t="n">
        <v>4</v>
      </c>
      <c r="E12" s="111" t="n">
        <v>1</v>
      </c>
      <c r="F12" s="111" t="n">
        <v>16</v>
      </c>
      <c r="G12" s="111" t="n">
        <v>43</v>
      </c>
      <c r="H12" s="111" t="n">
        <v>22</v>
      </c>
      <c r="I12" s="111" t="n">
        <v>7</v>
      </c>
      <c r="J12" s="111" t="n">
        <v>0</v>
      </c>
      <c r="K12" s="111" t="n">
        <v>10</v>
      </c>
      <c r="L12" s="111" t="n">
        <v>4</v>
      </c>
    </row>
    <row r="13" customFormat="false" ht="12.75" hidden="false" customHeight="false" outlineLevel="0" collapsed="false">
      <c r="A13" s="162" t="s">
        <v>315</v>
      </c>
      <c r="B13" s="111" t="n">
        <v>20</v>
      </c>
      <c r="C13" s="111" t="n">
        <v>1</v>
      </c>
      <c r="D13" s="111" t="n">
        <v>4</v>
      </c>
      <c r="E13" s="111" t="n">
        <v>1</v>
      </c>
      <c r="F13" s="111" t="n">
        <v>14</v>
      </c>
      <c r="G13" s="111" t="n">
        <v>7</v>
      </c>
      <c r="H13" s="111" t="n">
        <v>3</v>
      </c>
      <c r="I13" s="111" t="n">
        <v>4</v>
      </c>
      <c r="J13" s="111" t="n">
        <v>0</v>
      </c>
      <c r="K13" s="111" t="n">
        <v>0</v>
      </c>
      <c r="L13" s="111" t="n">
        <v>0</v>
      </c>
    </row>
    <row r="14" customFormat="false" ht="12.75" hidden="false" customHeight="false" outlineLevel="0" collapsed="false">
      <c r="A14" s="162" t="s">
        <v>316</v>
      </c>
      <c r="B14" s="111" t="n">
        <v>1</v>
      </c>
      <c r="C14" s="111" t="n">
        <v>1</v>
      </c>
      <c r="D14" s="111" t="n">
        <v>0</v>
      </c>
      <c r="E14" s="111" t="n">
        <v>0</v>
      </c>
      <c r="F14" s="111" t="n">
        <v>0</v>
      </c>
      <c r="G14" s="111" t="n">
        <v>13</v>
      </c>
      <c r="H14" s="111" t="n">
        <v>8</v>
      </c>
      <c r="I14" s="111" t="n">
        <v>0</v>
      </c>
      <c r="J14" s="111" t="n">
        <v>0</v>
      </c>
      <c r="K14" s="111" t="n">
        <v>1</v>
      </c>
      <c r="L14" s="111" t="n">
        <v>3</v>
      </c>
    </row>
    <row r="15" customFormat="false" ht="12.75" hidden="false" customHeight="false" outlineLevel="0" collapsed="false">
      <c r="A15" s="162" t="s">
        <v>317</v>
      </c>
      <c r="B15" s="111" t="n">
        <v>2</v>
      </c>
      <c r="C15" s="111" t="n">
        <v>0</v>
      </c>
      <c r="D15" s="111" t="n">
        <v>0</v>
      </c>
      <c r="E15" s="111" t="n">
        <v>0</v>
      </c>
      <c r="F15" s="111" t="n">
        <v>2</v>
      </c>
      <c r="G15" s="111" t="n">
        <v>16</v>
      </c>
      <c r="H15" s="111" t="n">
        <v>7</v>
      </c>
      <c r="I15" s="111" t="n">
        <v>0</v>
      </c>
      <c r="J15" s="111" t="n">
        <v>0</v>
      </c>
      <c r="K15" s="111" t="n">
        <v>9</v>
      </c>
      <c r="L15" s="111" t="n">
        <v>0</v>
      </c>
    </row>
    <row r="16" customFormat="false" ht="12.75" hidden="false" customHeight="false" outlineLevel="0" collapsed="false">
      <c r="A16" s="162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6</v>
      </c>
      <c r="H16" s="111" t="n">
        <v>4</v>
      </c>
      <c r="I16" s="111" t="n">
        <v>2</v>
      </c>
      <c r="J16" s="111" t="n">
        <v>0</v>
      </c>
      <c r="K16" s="111" t="n">
        <v>0</v>
      </c>
      <c r="L16" s="111" t="n">
        <v>0</v>
      </c>
    </row>
    <row r="17" customFormat="false" ht="12.75" hidden="false" customHeight="false" outlineLevel="0" collapsed="false">
      <c r="A17" s="162" t="s">
        <v>319</v>
      </c>
      <c r="B17" s="111" t="n">
        <v>61</v>
      </c>
      <c r="C17" s="111" t="n">
        <v>11</v>
      </c>
      <c r="D17" s="111" t="n">
        <v>4</v>
      </c>
      <c r="E17" s="111" t="n">
        <v>4</v>
      </c>
      <c r="F17" s="111" t="n">
        <v>41</v>
      </c>
      <c r="G17" s="111" t="n">
        <v>76</v>
      </c>
      <c r="H17" s="111" t="n">
        <v>44</v>
      </c>
      <c r="I17" s="111" t="n">
        <v>17</v>
      </c>
      <c r="J17" s="111" t="n">
        <v>0</v>
      </c>
      <c r="K17" s="111" t="n">
        <v>1</v>
      </c>
      <c r="L17" s="111" t="n">
        <v>14</v>
      </c>
    </row>
    <row r="18" customFormat="false" ht="12.75" hidden="false" customHeight="false" outlineLevel="0" collapsed="false">
      <c r="A18" s="162" t="s">
        <v>320</v>
      </c>
      <c r="B18" s="111" t="n">
        <v>28</v>
      </c>
      <c r="C18" s="111" t="n">
        <v>3</v>
      </c>
      <c r="D18" s="111" t="n">
        <v>0</v>
      </c>
      <c r="E18" s="111" t="n">
        <v>0</v>
      </c>
      <c r="F18" s="111" t="n">
        <v>25</v>
      </c>
      <c r="G18" s="111" t="n">
        <v>36</v>
      </c>
      <c r="H18" s="111" t="n">
        <v>16</v>
      </c>
      <c r="I18" s="111" t="n">
        <v>13</v>
      </c>
      <c r="J18" s="111" t="n">
        <v>0</v>
      </c>
      <c r="K18" s="111" t="n">
        <v>0</v>
      </c>
      <c r="L18" s="111" t="n">
        <v>6</v>
      </c>
    </row>
    <row r="19" customFormat="false" ht="12.75" hidden="false" customHeight="false" outlineLevel="0" collapsed="false">
      <c r="A19" s="162" t="s">
        <v>321</v>
      </c>
      <c r="B19" s="111" t="n">
        <v>15</v>
      </c>
      <c r="C19" s="111" t="n">
        <v>1</v>
      </c>
      <c r="D19" s="111" t="n">
        <v>2</v>
      </c>
      <c r="E19" s="111" t="n">
        <v>1</v>
      </c>
      <c r="F19" s="111" t="n">
        <v>11</v>
      </c>
      <c r="G19" s="111" t="n">
        <v>27</v>
      </c>
      <c r="H19" s="111" t="n">
        <v>21</v>
      </c>
      <c r="I19" s="111" t="n">
        <v>2</v>
      </c>
      <c r="J19" s="111" t="n">
        <v>0</v>
      </c>
      <c r="K19" s="111" t="n">
        <v>0</v>
      </c>
      <c r="L19" s="111" t="n">
        <v>3</v>
      </c>
    </row>
    <row r="20" customFormat="false" ht="12.75" hidden="false" customHeight="false" outlineLevel="0" collapsed="false">
      <c r="A20" s="162" t="s">
        <v>322</v>
      </c>
      <c r="B20" s="111" t="n">
        <v>3</v>
      </c>
      <c r="C20" s="111" t="n">
        <v>1</v>
      </c>
      <c r="D20" s="111" t="n">
        <v>1</v>
      </c>
      <c r="E20" s="111" t="n">
        <v>1</v>
      </c>
      <c r="F20" s="111" t="n">
        <v>1</v>
      </c>
      <c r="G20" s="111" t="n">
        <v>5</v>
      </c>
      <c r="H20" s="111" t="n">
        <v>4</v>
      </c>
      <c r="I20" s="111" t="n">
        <v>0</v>
      </c>
      <c r="J20" s="111" t="n">
        <v>0</v>
      </c>
      <c r="K20" s="111" t="n">
        <v>0</v>
      </c>
      <c r="L20" s="111" t="n">
        <v>0</v>
      </c>
    </row>
    <row r="21" customFormat="false" ht="12.75" hidden="false" customHeight="false" outlineLevel="0" collapsed="false">
      <c r="A21" s="162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</row>
    <row r="22" customFormat="false" ht="12.75" hidden="false" customHeight="false" outlineLevel="0" collapsed="false">
      <c r="A22" s="162" t="s">
        <v>324</v>
      </c>
      <c r="B22" s="111" t="n">
        <v>7</v>
      </c>
      <c r="C22" s="111" t="n">
        <v>3</v>
      </c>
      <c r="D22" s="111" t="n">
        <v>1</v>
      </c>
      <c r="E22" s="111" t="n">
        <v>0</v>
      </c>
      <c r="F22" s="111" t="n">
        <v>3</v>
      </c>
      <c r="G22" s="111" t="n">
        <v>3</v>
      </c>
      <c r="H22" s="111" t="n">
        <v>2</v>
      </c>
      <c r="I22" s="111" t="n">
        <v>0</v>
      </c>
      <c r="J22" s="111" t="n">
        <v>0</v>
      </c>
      <c r="K22" s="111" t="n">
        <v>0</v>
      </c>
      <c r="L22" s="111" t="n">
        <v>2</v>
      </c>
    </row>
    <row r="23" customFormat="false" ht="12.75" hidden="false" customHeight="false" outlineLevel="0" collapsed="false">
      <c r="A23" s="162" t="s">
        <v>325</v>
      </c>
      <c r="B23" s="111" t="n">
        <v>1</v>
      </c>
      <c r="C23" s="111" t="n">
        <v>0</v>
      </c>
      <c r="D23" s="111" t="n">
        <v>0</v>
      </c>
      <c r="E23" s="111" t="n">
        <v>0</v>
      </c>
      <c r="F23" s="111" t="n">
        <v>0</v>
      </c>
      <c r="G23" s="111" t="n">
        <v>1</v>
      </c>
      <c r="H23" s="111" t="n">
        <v>1</v>
      </c>
      <c r="I23" s="111" t="n">
        <v>0</v>
      </c>
      <c r="J23" s="111" t="n">
        <v>0</v>
      </c>
      <c r="K23" s="111" t="n">
        <v>0</v>
      </c>
      <c r="L23" s="111" t="n">
        <v>0</v>
      </c>
    </row>
    <row r="24" customFormat="false" ht="12.75" hidden="false" customHeight="false" outlineLevel="0" collapsed="false">
      <c r="A24" s="162" t="s">
        <v>326</v>
      </c>
      <c r="B24" s="111" t="n">
        <v>6</v>
      </c>
      <c r="C24" s="111" t="n">
        <v>3</v>
      </c>
      <c r="D24" s="111" t="n">
        <v>0</v>
      </c>
      <c r="E24" s="111" t="n">
        <v>2</v>
      </c>
      <c r="F24" s="111" t="n">
        <v>1</v>
      </c>
      <c r="G24" s="111" t="n">
        <v>5</v>
      </c>
      <c r="H24" s="111" t="n">
        <v>1</v>
      </c>
      <c r="I24" s="111" t="n">
        <v>2</v>
      </c>
      <c r="J24" s="111" t="n">
        <v>0</v>
      </c>
      <c r="K24" s="111" t="n">
        <v>0</v>
      </c>
      <c r="L24" s="111" t="n">
        <v>2</v>
      </c>
    </row>
    <row r="25" customFormat="false" ht="12.75" hidden="false" customHeight="false" outlineLevel="0" collapsed="false">
      <c r="A25" s="162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8</v>
      </c>
      <c r="H25" s="111" t="n">
        <v>0</v>
      </c>
      <c r="I25" s="111" t="n">
        <v>2</v>
      </c>
      <c r="J25" s="111" t="n">
        <v>0</v>
      </c>
      <c r="K25" s="111" t="n">
        <v>0</v>
      </c>
      <c r="L25" s="111" t="n">
        <v>7</v>
      </c>
    </row>
    <row r="26" customFormat="false" ht="12.75" hidden="false" customHeight="false" outlineLevel="0" collapsed="false">
      <c r="A26" s="162" t="s">
        <v>328</v>
      </c>
      <c r="B26" s="111" t="n">
        <v>146</v>
      </c>
      <c r="C26" s="111" t="n">
        <v>4</v>
      </c>
      <c r="D26" s="111" t="n">
        <v>25</v>
      </c>
      <c r="E26" s="111" t="n">
        <v>14</v>
      </c>
      <c r="F26" s="111" t="n">
        <v>103</v>
      </c>
      <c r="G26" s="111" t="n">
        <v>79</v>
      </c>
      <c r="H26" s="111" t="n">
        <v>37</v>
      </c>
      <c r="I26" s="111" t="n">
        <v>2</v>
      </c>
      <c r="J26" s="111" t="n">
        <v>35</v>
      </c>
      <c r="K26" s="111" t="n">
        <v>2</v>
      </c>
      <c r="L26" s="111" t="n">
        <v>3</v>
      </c>
    </row>
    <row r="27" customFormat="false" ht="12.75" hidden="false" customHeight="false" outlineLevel="0" collapsed="false">
      <c r="A27" s="162" t="s">
        <v>329</v>
      </c>
      <c r="B27" s="111" t="n">
        <v>70</v>
      </c>
      <c r="C27" s="111" t="n">
        <v>4</v>
      </c>
      <c r="D27" s="111" t="n">
        <v>24</v>
      </c>
      <c r="E27" s="111" t="n">
        <v>4</v>
      </c>
      <c r="F27" s="111" t="n">
        <v>38</v>
      </c>
      <c r="G27" s="111" t="n">
        <v>51</v>
      </c>
      <c r="H27" s="111" t="n">
        <v>33</v>
      </c>
      <c r="I27" s="111" t="n">
        <v>2</v>
      </c>
      <c r="J27" s="111" t="n">
        <v>11</v>
      </c>
      <c r="K27" s="111" t="n">
        <v>2</v>
      </c>
      <c r="L27" s="111" t="n">
        <v>2</v>
      </c>
    </row>
    <row r="28" customFormat="false" ht="12.75" hidden="false" customHeight="false" outlineLevel="0" collapsed="false">
      <c r="A28" s="162" t="s">
        <v>330</v>
      </c>
      <c r="B28" s="111" t="n">
        <v>76</v>
      </c>
      <c r="C28" s="111" t="n">
        <v>0</v>
      </c>
      <c r="D28" s="111" t="n">
        <v>1</v>
      </c>
      <c r="E28" s="111" t="n">
        <v>9</v>
      </c>
      <c r="F28" s="111" t="n">
        <v>65</v>
      </c>
      <c r="G28" s="111" t="n">
        <v>28</v>
      </c>
      <c r="H28" s="111" t="n">
        <v>3</v>
      </c>
      <c r="I28" s="111" t="n">
        <v>0</v>
      </c>
      <c r="J28" s="111" t="n">
        <v>24</v>
      </c>
      <c r="K28" s="111" t="n">
        <v>0</v>
      </c>
      <c r="L28" s="111" t="n">
        <v>1</v>
      </c>
    </row>
    <row r="29" customFormat="false" ht="12.75" hidden="false" customHeight="false" outlineLevel="0" collapsed="false">
      <c r="A29" s="162" t="s">
        <v>331</v>
      </c>
      <c r="B29" s="111" t="n">
        <v>26</v>
      </c>
      <c r="C29" s="111" t="n">
        <v>6</v>
      </c>
      <c r="D29" s="111" t="n">
        <v>3</v>
      </c>
      <c r="E29" s="111" t="n">
        <v>4</v>
      </c>
      <c r="F29" s="111" t="n">
        <v>14</v>
      </c>
      <c r="G29" s="111" t="n">
        <v>25</v>
      </c>
      <c r="H29" s="111" t="n">
        <v>1</v>
      </c>
      <c r="I29" s="111" t="n">
        <v>3</v>
      </c>
      <c r="J29" s="111" t="n">
        <v>1</v>
      </c>
      <c r="K29" s="111" t="n">
        <v>2</v>
      </c>
      <c r="L29" s="111" t="n">
        <v>18</v>
      </c>
    </row>
    <row r="30" customFormat="false" ht="12.75" hidden="false" customHeight="false" outlineLevel="0" collapsed="false">
      <c r="A30" s="162" t="s">
        <v>332</v>
      </c>
      <c r="B30" s="111" t="n">
        <v>772</v>
      </c>
      <c r="C30" s="111" t="n">
        <v>704</v>
      </c>
      <c r="D30" s="111" t="n">
        <v>35</v>
      </c>
      <c r="E30" s="111" t="n">
        <v>5</v>
      </c>
      <c r="F30" s="111" t="n">
        <v>28</v>
      </c>
      <c r="G30" s="111" t="n">
        <v>130</v>
      </c>
      <c r="H30" s="111" t="n">
        <v>47</v>
      </c>
      <c r="I30" s="111" t="n">
        <v>26</v>
      </c>
      <c r="J30" s="111" t="n">
        <v>2</v>
      </c>
      <c r="K30" s="111" t="n">
        <v>30</v>
      </c>
      <c r="L30" s="111" t="n">
        <v>26</v>
      </c>
    </row>
    <row r="31" customFormat="false" ht="12.75" hidden="false" customHeight="false" outlineLevel="0" collapsed="false">
      <c r="A31" s="162" t="s">
        <v>333</v>
      </c>
      <c r="B31" s="111" t="n">
        <v>53</v>
      </c>
      <c r="C31" s="111" t="n">
        <v>11</v>
      </c>
      <c r="D31" s="111" t="n">
        <v>30</v>
      </c>
      <c r="E31" s="111" t="n">
        <v>6</v>
      </c>
      <c r="F31" s="111" t="n">
        <v>6</v>
      </c>
      <c r="G31" s="111" t="n">
        <v>27</v>
      </c>
      <c r="H31" s="111" t="n">
        <v>8</v>
      </c>
      <c r="I31" s="111" t="n">
        <v>8</v>
      </c>
      <c r="J31" s="111" t="n">
        <v>0</v>
      </c>
      <c r="K31" s="111" t="n">
        <v>1</v>
      </c>
      <c r="L31" s="111" t="n">
        <v>10</v>
      </c>
    </row>
    <row r="32" customFormat="false" ht="12.75" hidden="false" customHeight="false" outlineLevel="0" collapsed="false">
      <c r="A32" s="162" t="s">
        <v>334</v>
      </c>
      <c r="B32" s="111" t="n">
        <v>2</v>
      </c>
      <c r="C32" s="111" t="n">
        <v>0</v>
      </c>
      <c r="D32" s="111" t="n">
        <v>1</v>
      </c>
      <c r="E32" s="111" t="n">
        <v>0</v>
      </c>
      <c r="F32" s="111" t="n">
        <v>1</v>
      </c>
      <c r="G32" s="111" t="n">
        <v>15</v>
      </c>
      <c r="H32" s="111" t="n">
        <v>5</v>
      </c>
      <c r="I32" s="111" t="n">
        <v>7</v>
      </c>
      <c r="J32" s="111" t="n">
        <v>0</v>
      </c>
      <c r="K32" s="111" t="n">
        <v>0</v>
      </c>
      <c r="L32" s="111" t="n">
        <v>2</v>
      </c>
    </row>
    <row r="33" customFormat="false" ht="12.75" hidden="false" customHeight="false" outlineLevel="0" collapsed="false">
      <c r="A33" s="162" t="s">
        <v>335</v>
      </c>
      <c r="B33" s="111" t="n">
        <v>4</v>
      </c>
      <c r="C33" s="111" t="n">
        <v>4</v>
      </c>
      <c r="D33" s="111" t="n">
        <v>0</v>
      </c>
      <c r="E33" s="111" t="n">
        <v>0</v>
      </c>
      <c r="F33" s="111" t="n">
        <v>0</v>
      </c>
      <c r="G33" s="111" t="n">
        <v>7</v>
      </c>
      <c r="H33" s="111" t="n">
        <v>2</v>
      </c>
      <c r="I33" s="111" t="n">
        <v>0</v>
      </c>
      <c r="J33" s="111" t="n">
        <v>0</v>
      </c>
      <c r="K33" s="111" t="n">
        <v>0</v>
      </c>
      <c r="L33" s="111" t="n">
        <v>5</v>
      </c>
    </row>
    <row r="34" customFormat="false" ht="12.75" hidden="false" customHeight="false" outlineLevel="0" collapsed="false">
      <c r="A34" s="162" t="s">
        <v>336</v>
      </c>
      <c r="B34" s="111" t="n">
        <v>47</v>
      </c>
      <c r="C34" s="111" t="n">
        <v>6</v>
      </c>
      <c r="D34" s="111" t="n">
        <v>29</v>
      </c>
      <c r="E34" s="111" t="n">
        <v>6</v>
      </c>
      <c r="F34" s="111" t="n">
        <v>5</v>
      </c>
      <c r="G34" s="111" t="n">
        <v>5</v>
      </c>
      <c r="H34" s="111" t="n">
        <v>0</v>
      </c>
      <c r="I34" s="111" t="n">
        <v>1</v>
      </c>
      <c r="J34" s="111" t="n">
        <v>0</v>
      </c>
      <c r="K34" s="111" t="n">
        <v>0</v>
      </c>
      <c r="L34" s="111" t="n">
        <v>3</v>
      </c>
    </row>
    <row r="35" customFormat="false" ht="12.75" hidden="false" customHeight="false" outlineLevel="0" collapsed="false">
      <c r="A35" s="162" t="s">
        <v>337</v>
      </c>
      <c r="B35" s="111" t="n">
        <v>10</v>
      </c>
      <c r="C35" s="111" t="n">
        <v>0</v>
      </c>
      <c r="D35" s="111" t="n">
        <v>1</v>
      </c>
      <c r="E35" s="111" t="n">
        <v>7</v>
      </c>
      <c r="F35" s="111" t="n">
        <v>1</v>
      </c>
      <c r="G35" s="111" t="n">
        <v>24</v>
      </c>
      <c r="H35" s="111" t="n">
        <v>0</v>
      </c>
      <c r="I35" s="111" t="n">
        <v>0</v>
      </c>
      <c r="J35" s="111" t="n">
        <v>0</v>
      </c>
      <c r="K35" s="111" t="n">
        <v>17</v>
      </c>
      <c r="L35" s="111" t="n">
        <v>7</v>
      </c>
    </row>
    <row r="36" customFormat="false" ht="12.75" hidden="false" customHeight="false" outlineLevel="0" collapsed="false">
      <c r="A36" s="162" t="s">
        <v>338</v>
      </c>
      <c r="B36" s="111" t="n">
        <v>2278</v>
      </c>
      <c r="C36" s="111" t="n">
        <v>2049</v>
      </c>
      <c r="D36" s="111" t="n">
        <v>40</v>
      </c>
      <c r="E36" s="111" t="n">
        <v>14</v>
      </c>
      <c r="F36" s="111" t="n">
        <v>175</v>
      </c>
      <c r="G36" s="111" t="n">
        <v>338</v>
      </c>
      <c r="H36" s="111" t="n">
        <v>104</v>
      </c>
      <c r="I36" s="111" t="n">
        <v>34</v>
      </c>
      <c r="J36" s="111" t="n">
        <v>13</v>
      </c>
      <c r="K36" s="111" t="n">
        <v>58</v>
      </c>
      <c r="L36" s="111" t="n">
        <v>129</v>
      </c>
    </row>
    <row r="37" customFormat="false" ht="12.75" hidden="false" customHeight="false" outlineLevel="0" collapsed="false">
      <c r="A37" s="162" t="s">
        <v>339</v>
      </c>
      <c r="B37" s="111" t="n">
        <v>2102</v>
      </c>
      <c r="C37" s="111" t="n">
        <v>2033</v>
      </c>
      <c r="D37" s="111" t="n">
        <v>8</v>
      </c>
      <c r="E37" s="111" t="n">
        <v>3</v>
      </c>
      <c r="F37" s="111" t="n">
        <v>58</v>
      </c>
      <c r="G37" s="111" t="n">
        <v>164</v>
      </c>
      <c r="H37" s="111" t="n">
        <v>41</v>
      </c>
      <c r="I37" s="111" t="n">
        <v>8</v>
      </c>
      <c r="J37" s="111" t="n">
        <v>10</v>
      </c>
      <c r="K37" s="111" t="n">
        <v>7</v>
      </c>
      <c r="L37" s="111" t="n">
        <v>97</v>
      </c>
    </row>
    <row r="38" customFormat="false" ht="12.75" hidden="false" customHeight="false" outlineLevel="0" collapsed="false">
      <c r="A38" s="162" t="s">
        <v>340</v>
      </c>
      <c r="B38" s="111" t="n">
        <v>17</v>
      </c>
      <c r="C38" s="111" t="n">
        <v>4</v>
      </c>
      <c r="D38" s="111" t="n">
        <v>0</v>
      </c>
      <c r="E38" s="111" t="n">
        <v>1</v>
      </c>
      <c r="F38" s="111" t="n">
        <v>11</v>
      </c>
      <c r="G38" s="111" t="n">
        <v>16</v>
      </c>
      <c r="H38" s="111" t="n">
        <v>3</v>
      </c>
      <c r="I38" s="111" t="n">
        <v>11</v>
      </c>
      <c r="J38" s="111" t="n">
        <v>0</v>
      </c>
      <c r="K38" s="111" t="n">
        <v>0</v>
      </c>
      <c r="L38" s="111" t="n">
        <v>2</v>
      </c>
    </row>
    <row r="39" customFormat="false" ht="12.75" hidden="false" customHeight="false" outlineLevel="0" collapsed="false">
      <c r="A39" s="162" t="s">
        <v>341</v>
      </c>
      <c r="B39" s="111" t="n">
        <v>4</v>
      </c>
      <c r="C39" s="111" t="n">
        <v>1</v>
      </c>
      <c r="D39" s="111" t="n">
        <v>1</v>
      </c>
      <c r="E39" s="111" t="n">
        <v>3</v>
      </c>
      <c r="F39" s="111" t="n">
        <v>0</v>
      </c>
      <c r="G39" s="111" t="n">
        <v>9</v>
      </c>
      <c r="H39" s="111" t="n">
        <v>1</v>
      </c>
      <c r="I39" s="111" t="n">
        <v>4</v>
      </c>
      <c r="J39" s="111" t="n">
        <v>0</v>
      </c>
      <c r="K39" s="111" t="n">
        <v>0</v>
      </c>
      <c r="L39" s="111" t="n">
        <v>3</v>
      </c>
    </row>
    <row r="40" customFormat="false" ht="12.75" hidden="false" customHeight="false" outlineLevel="0" collapsed="false">
      <c r="A40" s="162" t="s">
        <v>342</v>
      </c>
      <c r="B40" s="111" t="n">
        <v>155</v>
      </c>
      <c r="C40" s="111" t="n">
        <v>12</v>
      </c>
      <c r="D40" s="111" t="n">
        <v>31</v>
      </c>
      <c r="E40" s="111" t="n">
        <v>6</v>
      </c>
      <c r="F40" s="111" t="n">
        <v>106</v>
      </c>
      <c r="G40" s="111" t="n">
        <v>150</v>
      </c>
      <c r="H40" s="111" t="n">
        <v>58</v>
      </c>
      <c r="I40" s="111" t="n">
        <v>11</v>
      </c>
      <c r="J40" s="111" t="n">
        <v>3</v>
      </c>
      <c r="K40" s="111" t="n">
        <v>50</v>
      </c>
      <c r="L40" s="111" t="n">
        <v>27</v>
      </c>
    </row>
    <row r="41" customFormat="false" ht="12.75" hidden="false" customHeight="false" outlineLevel="0" collapsed="false">
      <c r="A41" s="162" t="s">
        <v>343</v>
      </c>
      <c r="B41" s="111" t="n">
        <v>238</v>
      </c>
      <c r="C41" s="111" t="n">
        <v>109</v>
      </c>
      <c r="D41" s="111" t="n">
        <v>27</v>
      </c>
      <c r="E41" s="111" t="n">
        <v>9</v>
      </c>
      <c r="F41" s="111" t="n">
        <v>93</v>
      </c>
      <c r="G41" s="111" t="n">
        <v>3418</v>
      </c>
      <c r="H41" s="111" t="n">
        <v>1479</v>
      </c>
      <c r="I41" s="111" t="n">
        <v>356</v>
      </c>
      <c r="J41" s="111" t="n">
        <v>588</v>
      </c>
      <c r="K41" s="111" t="n">
        <v>13</v>
      </c>
      <c r="L41" s="111" t="n">
        <v>982</v>
      </c>
    </row>
    <row r="42" customFormat="false" ht="12.75" hidden="false" customHeight="false" outlineLevel="0" collapsed="false">
      <c r="A42" s="162" t="s">
        <v>344</v>
      </c>
      <c r="B42" s="111" t="n">
        <v>151</v>
      </c>
      <c r="C42" s="111" t="n">
        <v>77</v>
      </c>
      <c r="D42" s="111" t="n">
        <v>7</v>
      </c>
      <c r="E42" s="111" t="n">
        <v>2</v>
      </c>
      <c r="F42" s="111" t="n">
        <v>66</v>
      </c>
      <c r="G42" s="111" t="n">
        <v>1965</v>
      </c>
      <c r="H42" s="111" t="n">
        <v>1020</v>
      </c>
      <c r="I42" s="111" t="n">
        <v>110</v>
      </c>
      <c r="J42" s="111" t="n">
        <v>198</v>
      </c>
      <c r="K42" s="111" t="n">
        <v>7</v>
      </c>
      <c r="L42" s="111" t="n">
        <v>630</v>
      </c>
    </row>
    <row r="43" customFormat="false" ht="12.75" hidden="false" customHeight="false" outlineLevel="0" collapsed="false">
      <c r="A43" s="162" t="s">
        <v>345</v>
      </c>
      <c r="B43" s="111" t="n">
        <v>7</v>
      </c>
      <c r="C43" s="111" t="n">
        <v>2</v>
      </c>
      <c r="D43" s="111" t="n">
        <v>2</v>
      </c>
      <c r="E43" s="111" t="n">
        <v>2</v>
      </c>
      <c r="F43" s="111" t="n">
        <v>1</v>
      </c>
      <c r="G43" s="111" t="n">
        <v>249</v>
      </c>
      <c r="H43" s="111" t="n">
        <v>32</v>
      </c>
      <c r="I43" s="111" t="n">
        <v>206</v>
      </c>
      <c r="J43" s="111" t="n">
        <v>2</v>
      </c>
      <c r="K43" s="111" t="n">
        <v>1</v>
      </c>
      <c r="L43" s="111" t="n">
        <v>8</v>
      </c>
    </row>
    <row r="44" customFormat="false" ht="12.75" hidden="false" customHeight="false" outlineLevel="0" collapsed="false">
      <c r="A44" s="162" t="s">
        <v>346</v>
      </c>
      <c r="B44" s="111" t="n">
        <v>21</v>
      </c>
      <c r="C44" s="111" t="n">
        <v>11</v>
      </c>
      <c r="D44" s="111" t="n">
        <v>7</v>
      </c>
      <c r="E44" s="111" t="n">
        <v>2</v>
      </c>
      <c r="F44" s="111" t="n">
        <v>0</v>
      </c>
      <c r="G44" s="111" t="n">
        <v>659</v>
      </c>
      <c r="H44" s="111" t="n">
        <v>217</v>
      </c>
      <c r="I44" s="111" t="n">
        <v>30</v>
      </c>
      <c r="J44" s="111" t="n">
        <v>304</v>
      </c>
      <c r="K44" s="111" t="n">
        <v>0</v>
      </c>
      <c r="L44" s="111" t="n">
        <v>108</v>
      </c>
    </row>
    <row r="45" customFormat="false" ht="12.75" hidden="false" customHeight="false" outlineLevel="0" collapsed="false">
      <c r="A45" s="162" t="s">
        <v>347</v>
      </c>
      <c r="B45" s="111" t="n">
        <v>22</v>
      </c>
      <c r="C45" s="111" t="n">
        <v>3</v>
      </c>
      <c r="D45" s="111" t="n">
        <v>8</v>
      </c>
      <c r="E45" s="111" t="n">
        <v>0</v>
      </c>
      <c r="F45" s="111" t="n">
        <v>11</v>
      </c>
      <c r="G45" s="111" t="n">
        <v>11</v>
      </c>
      <c r="H45" s="111" t="n">
        <v>8</v>
      </c>
      <c r="I45" s="111" t="n">
        <v>0</v>
      </c>
      <c r="J45" s="111" t="n">
        <v>0</v>
      </c>
      <c r="K45" s="111" t="n">
        <v>0</v>
      </c>
      <c r="L45" s="111" t="n">
        <v>3</v>
      </c>
    </row>
    <row r="46" customFormat="false" ht="12.75" hidden="false" customHeight="false" outlineLevel="0" collapsed="false">
      <c r="A46" s="162" t="s">
        <v>348</v>
      </c>
      <c r="B46" s="111" t="n">
        <v>38</v>
      </c>
      <c r="C46" s="111" t="n">
        <v>17</v>
      </c>
      <c r="D46" s="111" t="n">
        <v>4</v>
      </c>
      <c r="E46" s="111" t="n">
        <v>2</v>
      </c>
      <c r="F46" s="111" t="n">
        <v>15</v>
      </c>
      <c r="G46" s="111" t="n">
        <v>533</v>
      </c>
      <c r="H46" s="111" t="n">
        <v>202</v>
      </c>
      <c r="I46" s="111" t="n">
        <v>9</v>
      </c>
      <c r="J46" s="111" t="n">
        <v>85</v>
      </c>
      <c r="K46" s="111" t="n">
        <v>4</v>
      </c>
      <c r="L46" s="111" t="n">
        <v>234</v>
      </c>
    </row>
    <row r="47" customFormat="false" ht="12.75" hidden="false" customHeight="false" outlineLevel="0" collapsed="false">
      <c r="A47" s="162" t="s">
        <v>349</v>
      </c>
      <c r="B47" s="111" t="n">
        <v>12</v>
      </c>
      <c r="C47" s="111" t="n">
        <v>3</v>
      </c>
      <c r="D47" s="111" t="n">
        <v>1</v>
      </c>
      <c r="E47" s="111" t="n">
        <v>1</v>
      </c>
      <c r="F47" s="111" t="n">
        <v>8</v>
      </c>
      <c r="G47" s="111" t="n">
        <v>43</v>
      </c>
      <c r="H47" s="111" t="n">
        <v>30</v>
      </c>
      <c r="I47" s="111" t="n">
        <v>4</v>
      </c>
      <c r="J47" s="111" t="n">
        <v>2</v>
      </c>
      <c r="K47" s="111" t="n">
        <v>3</v>
      </c>
      <c r="L47" s="111" t="n">
        <v>4</v>
      </c>
    </row>
    <row r="48" customFormat="false" ht="12.75" hidden="false" customHeight="false" outlineLevel="0" collapsed="false">
      <c r="A48" s="162" t="s">
        <v>350</v>
      </c>
      <c r="B48" s="111" t="n">
        <v>3</v>
      </c>
      <c r="C48" s="111" t="n">
        <v>2</v>
      </c>
      <c r="D48" s="111" t="n">
        <v>0</v>
      </c>
      <c r="E48" s="111" t="n">
        <v>0</v>
      </c>
      <c r="F48" s="111" t="n">
        <v>0</v>
      </c>
      <c r="G48" s="111" t="n">
        <v>7</v>
      </c>
      <c r="H48" s="111" t="n">
        <v>4</v>
      </c>
      <c r="I48" s="111" t="n">
        <v>0</v>
      </c>
      <c r="J48" s="111" t="n">
        <v>0</v>
      </c>
      <c r="K48" s="111" t="n">
        <v>2</v>
      </c>
      <c r="L48" s="111" t="n">
        <v>1</v>
      </c>
    </row>
    <row r="49" customFormat="false" ht="12.75" hidden="false" customHeight="false" outlineLevel="0" collapsed="false">
      <c r="A49" s="162" t="s">
        <v>351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9</v>
      </c>
      <c r="C50" s="111" t="n">
        <v>1</v>
      </c>
      <c r="D50" s="111" t="n">
        <v>0</v>
      </c>
      <c r="E50" s="111" t="n">
        <v>0</v>
      </c>
      <c r="F50" s="111" t="n">
        <v>8</v>
      </c>
      <c r="G50" s="111" t="n">
        <v>36</v>
      </c>
      <c r="H50" s="111" t="n">
        <v>26</v>
      </c>
      <c r="I50" s="111" t="n">
        <v>4</v>
      </c>
      <c r="J50" s="111" t="n">
        <v>2</v>
      </c>
      <c r="K50" s="111" t="n">
        <v>1</v>
      </c>
      <c r="L50" s="111" t="n">
        <v>4</v>
      </c>
    </row>
    <row r="51" customFormat="false" ht="12.75" hidden="false" customHeight="false" outlineLevel="0" collapsed="false">
      <c r="A51" s="162" t="s">
        <v>353</v>
      </c>
      <c r="B51" s="111" t="n">
        <v>15</v>
      </c>
      <c r="C51" s="111" t="n">
        <v>3</v>
      </c>
      <c r="D51" s="111" t="n">
        <v>4</v>
      </c>
      <c r="E51" s="111" t="n">
        <v>0</v>
      </c>
      <c r="F51" s="111" t="n">
        <v>8</v>
      </c>
      <c r="G51" s="111" t="n">
        <v>76</v>
      </c>
      <c r="H51" s="111" t="n">
        <v>37</v>
      </c>
      <c r="I51" s="111" t="n">
        <v>7</v>
      </c>
      <c r="J51" s="111" t="n">
        <v>0</v>
      </c>
      <c r="K51" s="111" t="n">
        <v>1</v>
      </c>
      <c r="L51" s="111" t="n">
        <v>31</v>
      </c>
    </row>
    <row r="52" customFormat="false" ht="12.75" hidden="false" customHeight="false" outlineLevel="0" collapsed="false">
      <c r="A52" s="162" t="s">
        <v>354</v>
      </c>
      <c r="B52" s="111" t="n">
        <v>167</v>
      </c>
      <c r="C52" s="111" t="n">
        <v>19</v>
      </c>
      <c r="D52" s="111" t="n">
        <v>11</v>
      </c>
      <c r="E52" s="111" t="n">
        <v>30</v>
      </c>
      <c r="F52" s="111" t="n">
        <v>108</v>
      </c>
      <c r="G52" s="111" t="n">
        <v>57</v>
      </c>
      <c r="H52" s="111" t="n">
        <v>16</v>
      </c>
      <c r="I52" s="111" t="n">
        <v>2</v>
      </c>
      <c r="J52" s="111" t="n">
        <v>16</v>
      </c>
      <c r="K52" s="111" t="n">
        <v>6</v>
      </c>
      <c r="L52" s="111" t="n">
        <v>17</v>
      </c>
    </row>
    <row r="53" customFormat="false" ht="12.75" hidden="false" customHeight="false" outlineLevel="0" collapsed="false">
      <c r="A53" s="162" t="s">
        <v>355</v>
      </c>
      <c r="B53" s="111" t="n">
        <v>10</v>
      </c>
      <c r="C53" s="111" t="n">
        <v>9</v>
      </c>
      <c r="D53" s="111" t="n">
        <v>0</v>
      </c>
      <c r="E53" s="111" t="n">
        <v>0</v>
      </c>
      <c r="F53" s="111" t="n">
        <v>1</v>
      </c>
      <c r="G53" s="111" t="n">
        <v>1</v>
      </c>
      <c r="H53" s="111" t="n">
        <v>0</v>
      </c>
      <c r="I53" s="111" t="n">
        <v>1</v>
      </c>
      <c r="J53" s="111" t="n">
        <v>0</v>
      </c>
      <c r="K53" s="111" t="n">
        <v>0</v>
      </c>
      <c r="L53" s="111" t="n">
        <v>0</v>
      </c>
    </row>
    <row r="54" customFormat="false" ht="12.75" hidden="false" customHeight="false" outlineLevel="0" collapsed="false">
      <c r="A54" s="162" t="s">
        <v>356</v>
      </c>
      <c r="B54" s="111" t="n">
        <v>91</v>
      </c>
      <c r="C54" s="111" t="n">
        <v>7</v>
      </c>
      <c r="D54" s="111" t="n">
        <v>2</v>
      </c>
      <c r="E54" s="111" t="n">
        <v>25</v>
      </c>
      <c r="F54" s="111" t="n">
        <v>58</v>
      </c>
      <c r="G54" s="111" t="n">
        <v>35</v>
      </c>
      <c r="H54" s="111" t="n">
        <v>6</v>
      </c>
      <c r="I54" s="111" t="n">
        <v>0</v>
      </c>
      <c r="J54" s="111" t="n">
        <v>8</v>
      </c>
      <c r="K54" s="111" t="n">
        <v>4</v>
      </c>
      <c r="L54" s="111" t="n">
        <v>17</v>
      </c>
    </row>
    <row r="55" customFormat="false" ht="12.75" hidden="false" customHeight="false" outlineLevel="0" collapsed="false">
      <c r="A55" s="162" t="s">
        <v>357</v>
      </c>
      <c r="B55" s="111" t="n">
        <v>66</v>
      </c>
      <c r="C55" s="111" t="n">
        <v>4</v>
      </c>
      <c r="D55" s="111" t="n">
        <v>9</v>
      </c>
      <c r="E55" s="111" t="n">
        <v>5</v>
      </c>
      <c r="F55" s="111" t="n">
        <v>48</v>
      </c>
      <c r="G55" s="111" t="n">
        <v>21</v>
      </c>
      <c r="H55" s="111" t="n">
        <v>11</v>
      </c>
      <c r="I55" s="111" t="n">
        <v>1</v>
      </c>
      <c r="J55" s="111" t="n">
        <v>8</v>
      </c>
      <c r="K55" s="111" t="n">
        <v>2</v>
      </c>
      <c r="L55" s="111" t="n">
        <v>0</v>
      </c>
    </row>
    <row r="56" customFormat="false" ht="12.75" hidden="false" customHeight="false" outlineLevel="0" collapsed="false">
      <c r="A56" s="162" t="s">
        <v>358</v>
      </c>
      <c r="B56" s="111" t="n">
        <v>276</v>
      </c>
      <c r="C56" s="111" t="n">
        <v>169</v>
      </c>
      <c r="D56" s="111" t="n">
        <v>9</v>
      </c>
      <c r="E56" s="111" t="n">
        <v>26</v>
      </c>
      <c r="F56" s="111" t="n">
        <v>72</v>
      </c>
      <c r="G56" s="111" t="n">
        <v>149</v>
      </c>
      <c r="H56" s="111" t="n">
        <v>123</v>
      </c>
      <c r="I56" s="111" t="n">
        <v>3</v>
      </c>
      <c r="J56" s="111" t="n">
        <v>15</v>
      </c>
      <c r="K56" s="111" t="n">
        <v>1</v>
      </c>
      <c r="L56" s="111" t="n">
        <v>6</v>
      </c>
    </row>
    <row r="57" customFormat="false" ht="12.75" hidden="false" customHeight="false" outlineLevel="0" collapsed="false">
      <c r="A57" s="162" t="s">
        <v>359</v>
      </c>
      <c r="B57" s="111" t="n">
        <v>28</v>
      </c>
      <c r="C57" s="111" t="n">
        <v>1</v>
      </c>
      <c r="D57" s="111" t="n">
        <v>9</v>
      </c>
      <c r="E57" s="111" t="n">
        <v>17</v>
      </c>
      <c r="F57" s="111" t="n">
        <v>1</v>
      </c>
      <c r="G57" s="111" t="n">
        <v>44</v>
      </c>
      <c r="H57" s="111" t="n">
        <v>29</v>
      </c>
      <c r="I57" s="111" t="n">
        <v>9</v>
      </c>
      <c r="J57" s="111" t="n">
        <v>1</v>
      </c>
      <c r="K57" s="111" t="n">
        <v>4</v>
      </c>
      <c r="L57" s="111" t="n">
        <v>1</v>
      </c>
    </row>
    <row r="58" customFormat="false" ht="12.75" hidden="false" customHeight="false" outlineLevel="0" collapsed="false">
      <c r="A58" s="162" t="s">
        <v>360</v>
      </c>
      <c r="B58" s="111" t="n">
        <v>17</v>
      </c>
      <c r="C58" s="111" t="n">
        <v>4</v>
      </c>
      <c r="D58" s="111" t="n">
        <v>1</v>
      </c>
      <c r="E58" s="111" t="n">
        <v>0</v>
      </c>
      <c r="F58" s="111" t="n">
        <v>13</v>
      </c>
      <c r="G58" s="111" t="n">
        <v>42</v>
      </c>
      <c r="H58" s="111" t="n">
        <v>39</v>
      </c>
      <c r="I58" s="111" t="n">
        <v>0</v>
      </c>
      <c r="J58" s="111" t="n">
        <v>1</v>
      </c>
      <c r="K58" s="111" t="n">
        <v>1</v>
      </c>
      <c r="L58" s="111" t="n">
        <v>1</v>
      </c>
    </row>
    <row r="59" customFormat="false" ht="12.75" hidden="false" customHeight="false" outlineLevel="0" collapsed="false">
      <c r="A59" s="162" t="s">
        <v>361</v>
      </c>
      <c r="B59" s="111" t="n">
        <v>261</v>
      </c>
      <c r="C59" s="111" t="n">
        <v>47</v>
      </c>
      <c r="D59" s="111" t="n">
        <v>110</v>
      </c>
      <c r="E59" s="111" t="n">
        <v>72</v>
      </c>
      <c r="F59" s="111" t="n">
        <v>32</v>
      </c>
      <c r="G59" s="111" t="n">
        <v>1419</v>
      </c>
      <c r="H59" s="111" t="n">
        <v>669</v>
      </c>
      <c r="I59" s="111" t="n">
        <v>256</v>
      </c>
      <c r="J59" s="111" t="n">
        <v>189</v>
      </c>
      <c r="K59" s="111" t="n">
        <v>17</v>
      </c>
      <c r="L59" s="111" t="n">
        <v>288</v>
      </c>
    </row>
    <row r="60" customFormat="false" ht="12.75" hidden="false" customHeight="false" outlineLevel="0" collapsed="false">
      <c r="A60" s="162" t="s">
        <v>363</v>
      </c>
      <c r="B60" s="111" t="n">
        <v>259</v>
      </c>
      <c r="C60" s="111" t="n">
        <v>47</v>
      </c>
      <c r="D60" s="111" t="n">
        <v>108</v>
      </c>
      <c r="E60" s="111" t="n">
        <v>71</v>
      </c>
      <c r="F60" s="111" t="n">
        <v>32</v>
      </c>
      <c r="G60" s="111" t="n">
        <v>1365</v>
      </c>
      <c r="H60" s="111" t="n">
        <v>638</v>
      </c>
      <c r="I60" s="111" t="n">
        <v>240</v>
      </c>
      <c r="J60" s="111" t="n">
        <v>187</v>
      </c>
      <c r="K60" s="111" t="n">
        <v>17</v>
      </c>
      <c r="L60" s="111" t="n">
        <v>284</v>
      </c>
    </row>
    <row r="61" customFormat="false" ht="12.75" hidden="false" customHeight="false" outlineLevel="0" collapsed="false">
      <c r="A61" s="162" t="s">
        <v>364</v>
      </c>
      <c r="B61" s="111" t="n">
        <v>14</v>
      </c>
      <c r="C61" s="111" t="n">
        <v>6</v>
      </c>
      <c r="D61" s="111" t="n">
        <v>2</v>
      </c>
      <c r="E61" s="111" t="n">
        <v>1</v>
      </c>
      <c r="F61" s="111" t="n">
        <v>5</v>
      </c>
      <c r="G61" s="111" t="n">
        <v>151</v>
      </c>
      <c r="H61" s="111" t="n">
        <v>95</v>
      </c>
      <c r="I61" s="111" t="n">
        <v>24</v>
      </c>
      <c r="J61" s="111" t="n">
        <v>3</v>
      </c>
      <c r="K61" s="111" t="n">
        <v>1</v>
      </c>
      <c r="L61" s="111" t="n">
        <v>29</v>
      </c>
    </row>
    <row r="62" customFormat="false" ht="12.75" hidden="false" customHeight="false" outlineLevel="0" collapsed="false">
      <c r="A62" s="162" t="s">
        <v>365</v>
      </c>
      <c r="B62" s="111" t="n">
        <v>3</v>
      </c>
      <c r="C62" s="111" t="n">
        <v>2</v>
      </c>
      <c r="D62" s="111" t="n">
        <v>0</v>
      </c>
      <c r="E62" s="111" t="n">
        <v>1</v>
      </c>
      <c r="F62" s="111" t="n">
        <v>0</v>
      </c>
      <c r="G62" s="111" t="n">
        <v>67</v>
      </c>
      <c r="H62" s="111" t="n">
        <v>32</v>
      </c>
      <c r="I62" s="111" t="n">
        <v>21</v>
      </c>
      <c r="J62" s="111" t="n">
        <v>2</v>
      </c>
      <c r="K62" s="111" t="n">
        <v>1</v>
      </c>
      <c r="L62" s="111" t="n">
        <v>11</v>
      </c>
    </row>
    <row r="63" customFormat="false" ht="12.75" hidden="false" customHeight="false" outlineLevel="0" collapsed="false">
      <c r="A63" s="162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4</v>
      </c>
      <c r="H63" s="111" t="n">
        <v>3</v>
      </c>
      <c r="I63" s="111" t="n">
        <v>0</v>
      </c>
      <c r="J63" s="111" t="n">
        <v>0</v>
      </c>
      <c r="K63" s="111" t="n">
        <v>0</v>
      </c>
      <c r="L63" s="111" t="n">
        <v>1</v>
      </c>
    </row>
    <row r="64" customFormat="false" ht="12.75" hidden="false" customHeight="false" outlineLevel="0" collapsed="false">
      <c r="A64" s="162" t="s">
        <v>367</v>
      </c>
      <c r="B64" s="111" t="n">
        <v>3</v>
      </c>
      <c r="C64" s="111" t="n">
        <v>1</v>
      </c>
      <c r="D64" s="111" t="n">
        <v>0</v>
      </c>
      <c r="E64" s="111" t="n">
        <v>0</v>
      </c>
      <c r="F64" s="111" t="n">
        <v>2</v>
      </c>
      <c r="G64" s="111" t="n">
        <v>42</v>
      </c>
      <c r="H64" s="111" t="n">
        <v>23</v>
      </c>
      <c r="I64" s="111" t="n">
        <v>8</v>
      </c>
      <c r="J64" s="111" t="n">
        <v>1</v>
      </c>
      <c r="K64" s="111" t="n">
        <v>0</v>
      </c>
      <c r="L64" s="111" t="n">
        <v>10</v>
      </c>
    </row>
    <row r="65" customFormat="false" ht="12.75" hidden="false" customHeight="false" outlineLevel="0" collapsed="false">
      <c r="A65" s="162" t="s">
        <v>368</v>
      </c>
      <c r="B65" s="111" t="n">
        <v>22</v>
      </c>
      <c r="C65" s="111" t="n">
        <v>0</v>
      </c>
      <c r="D65" s="111" t="n">
        <v>18</v>
      </c>
      <c r="E65" s="111" t="n">
        <v>4</v>
      </c>
      <c r="F65" s="111" t="n">
        <v>1</v>
      </c>
      <c r="G65" s="111" t="n">
        <v>262</v>
      </c>
      <c r="H65" s="111" t="n">
        <v>111</v>
      </c>
      <c r="I65" s="111" t="n">
        <v>108</v>
      </c>
      <c r="J65" s="111" t="n">
        <v>0</v>
      </c>
      <c r="K65" s="111" t="n">
        <v>0</v>
      </c>
      <c r="L65" s="111" t="n">
        <v>43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2</v>
      </c>
      <c r="C67" s="111" t="n">
        <v>0</v>
      </c>
      <c r="D67" s="111" t="n">
        <v>0</v>
      </c>
      <c r="E67" s="111" t="n">
        <v>1</v>
      </c>
      <c r="F67" s="111" t="n">
        <v>1</v>
      </c>
      <c r="G67" s="111" t="n">
        <v>8</v>
      </c>
      <c r="H67" s="111" t="n">
        <v>7</v>
      </c>
      <c r="I67" s="111" t="n">
        <v>0</v>
      </c>
      <c r="J67" s="111" t="n">
        <v>1</v>
      </c>
      <c r="K67" s="111" t="n">
        <v>0</v>
      </c>
      <c r="L67" s="111" t="n">
        <v>0</v>
      </c>
    </row>
    <row r="68" customFormat="false" ht="12.75" hidden="false" customHeight="false" outlineLevel="0" collapsed="false">
      <c r="A68" s="162" t="s">
        <v>371</v>
      </c>
      <c r="B68" s="111" t="n">
        <v>20</v>
      </c>
      <c r="C68" s="111" t="n">
        <v>5</v>
      </c>
      <c r="D68" s="111" t="n">
        <v>4</v>
      </c>
      <c r="E68" s="111" t="n">
        <v>1</v>
      </c>
      <c r="F68" s="111" t="n">
        <v>11</v>
      </c>
      <c r="G68" s="111" t="n">
        <v>511</v>
      </c>
      <c r="H68" s="111" t="n">
        <v>208</v>
      </c>
      <c r="I68" s="111" t="n">
        <v>22</v>
      </c>
      <c r="J68" s="111" t="n">
        <v>163</v>
      </c>
      <c r="K68" s="111" t="n">
        <v>12</v>
      </c>
      <c r="L68" s="111" t="n">
        <v>107</v>
      </c>
    </row>
    <row r="69" customFormat="false" ht="12.75" hidden="false" customHeight="false" outlineLevel="0" collapsed="false">
      <c r="A69" s="162" t="s">
        <v>372</v>
      </c>
      <c r="B69" s="111" t="n">
        <v>4</v>
      </c>
      <c r="C69" s="111" t="n">
        <v>2</v>
      </c>
      <c r="D69" s="111" t="n">
        <v>2</v>
      </c>
      <c r="E69" s="111" t="n">
        <v>0</v>
      </c>
      <c r="F69" s="111" t="n">
        <v>0</v>
      </c>
      <c r="G69" s="111" t="n">
        <v>143</v>
      </c>
      <c r="H69" s="111" t="n">
        <v>59</v>
      </c>
      <c r="I69" s="111" t="n">
        <v>1</v>
      </c>
      <c r="J69" s="111" t="n">
        <v>11</v>
      </c>
      <c r="K69" s="111" t="n">
        <v>1</v>
      </c>
      <c r="L69" s="111" t="n">
        <v>71</v>
      </c>
    </row>
    <row r="70" customFormat="false" ht="12.75" hidden="false" customHeight="false" outlineLevel="0" collapsed="false">
      <c r="A70" s="162" t="s">
        <v>373</v>
      </c>
      <c r="B70" s="111" t="n">
        <v>4</v>
      </c>
      <c r="C70" s="111" t="n">
        <v>2</v>
      </c>
      <c r="D70" s="111" t="n">
        <v>0</v>
      </c>
      <c r="E70" s="111" t="n">
        <v>1</v>
      </c>
      <c r="F70" s="111" t="n">
        <v>1</v>
      </c>
      <c r="G70" s="111" t="n">
        <v>346</v>
      </c>
      <c r="H70" s="111" t="n">
        <v>143</v>
      </c>
      <c r="I70" s="111" t="n">
        <v>15</v>
      </c>
      <c r="J70" s="111" t="n">
        <v>149</v>
      </c>
      <c r="K70" s="111" t="n">
        <v>11</v>
      </c>
      <c r="L70" s="111" t="n">
        <v>27</v>
      </c>
    </row>
    <row r="71" customFormat="false" ht="12.75" hidden="false" customHeight="false" outlineLevel="0" collapsed="false">
      <c r="A71" s="162" t="s">
        <v>374</v>
      </c>
      <c r="B71" s="111" t="n">
        <v>8</v>
      </c>
      <c r="C71" s="111" t="n">
        <v>2</v>
      </c>
      <c r="D71" s="111" t="n">
        <v>3</v>
      </c>
      <c r="E71" s="111" t="n">
        <v>2</v>
      </c>
      <c r="F71" s="111" t="n">
        <v>1</v>
      </c>
      <c r="G71" s="111" t="n">
        <v>150</v>
      </c>
      <c r="H71" s="111" t="n">
        <v>123</v>
      </c>
      <c r="I71" s="111" t="n">
        <v>7</v>
      </c>
      <c r="J71" s="111" t="n">
        <v>1</v>
      </c>
      <c r="K71" s="111" t="n">
        <v>2</v>
      </c>
      <c r="L71" s="111" t="n">
        <v>17</v>
      </c>
    </row>
    <row r="72" customFormat="false" ht="12.75" hidden="false" customHeight="false" outlineLevel="0" collapsed="false">
      <c r="A72" s="162" t="s">
        <v>375</v>
      </c>
      <c r="B72" s="111" t="n">
        <v>18</v>
      </c>
      <c r="C72" s="111" t="n">
        <v>10</v>
      </c>
      <c r="D72" s="111" t="n">
        <v>4</v>
      </c>
      <c r="E72" s="111" t="n">
        <v>2</v>
      </c>
      <c r="F72" s="111" t="n">
        <v>2</v>
      </c>
      <c r="G72" s="111" t="n">
        <v>42</v>
      </c>
      <c r="H72" s="111" t="n">
        <v>25</v>
      </c>
      <c r="I72" s="111" t="n">
        <v>8</v>
      </c>
      <c r="J72" s="111" t="n">
        <v>5</v>
      </c>
      <c r="K72" s="111" t="n">
        <v>1</v>
      </c>
      <c r="L72" s="111" t="n">
        <v>4</v>
      </c>
    </row>
    <row r="73" customFormat="false" ht="12.75" hidden="false" customHeight="false" outlineLevel="0" collapsed="false">
      <c r="A73" s="162" t="s">
        <v>376</v>
      </c>
      <c r="B73" s="111" t="n">
        <v>133</v>
      </c>
      <c r="C73" s="111" t="n">
        <v>5</v>
      </c>
      <c r="D73" s="111" t="n">
        <v>68</v>
      </c>
      <c r="E73" s="111" t="n">
        <v>61</v>
      </c>
      <c r="F73" s="111" t="n">
        <v>0</v>
      </c>
      <c r="G73" s="111" t="n">
        <v>68</v>
      </c>
      <c r="H73" s="111" t="n">
        <v>3</v>
      </c>
      <c r="I73" s="111" t="n">
        <v>0</v>
      </c>
      <c r="J73" s="111" t="n">
        <v>0</v>
      </c>
      <c r="K73" s="111" t="n">
        <v>0</v>
      </c>
      <c r="L73" s="111" t="n">
        <v>65</v>
      </c>
    </row>
    <row r="74" customFormat="false" ht="12.75" hidden="false" customHeight="false" outlineLevel="0" collapsed="false">
      <c r="A74" s="162" t="s">
        <v>377</v>
      </c>
      <c r="B74" s="111" t="n">
        <v>9</v>
      </c>
      <c r="C74" s="111" t="n">
        <v>1</v>
      </c>
      <c r="D74" s="111" t="n">
        <v>8</v>
      </c>
      <c r="E74" s="111" t="n">
        <v>0</v>
      </c>
      <c r="F74" s="111" t="n">
        <v>0</v>
      </c>
      <c r="G74" s="111" t="n">
        <v>14</v>
      </c>
      <c r="H74" s="111" t="n">
        <v>0</v>
      </c>
      <c r="I74" s="111" t="n">
        <v>6</v>
      </c>
      <c r="J74" s="111" t="n">
        <v>6</v>
      </c>
      <c r="K74" s="111" t="n">
        <v>0</v>
      </c>
      <c r="L74" s="111" t="n">
        <v>0</v>
      </c>
    </row>
    <row r="75" customFormat="false" ht="12.75" hidden="false" customHeight="false" outlineLevel="0" collapsed="false">
      <c r="A75" s="162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2</v>
      </c>
      <c r="H75" s="111" t="n">
        <v>2</v>
      </c>
      <c r="I75" s="111" t="n">
        <v>0</v>
      </c>
      <c r="J75" s="111" t="n">
        <v>0</v>
      </c>
      <c r="K75" s="111" t="n">
        <v>0</v>
      </c>
      <c r="L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1</v>
      </c>
      <c r="C76" s="111" t="n">
        <v>1</v>
      </c>
      <c r="D76" s="111" t="n">
        <v>0</v>
      </c>
      <c r="E76" s="111" t="n">
        <v>0</v>
      </c>
      <c r="F76" s="111" t="n">
        <v>0</v>
      </c>
      <c r="G76" s="111" t="n">
        <v>55</v>
      </c>
      <c r="H76" s="111" t="n">
        <v>0</v>
      </c>
      <c r="I76" s="111" t="n">
        <v>54</v>
      </c>
      <c r="J76" s="111" t="n">
        <v>0</v>
      </c>
      <c r="K76" s="111" t="n">
        <v>0</v>
      </c>
      <c r="L76" s="111" t="n">
        <v>0</v>
      </c>
    </row>
    <row r="77" customFormat="false" ht="12.75" hidden="false" customHeight="false" outlineLevel="0" collapsed="false">
      <c r="A77" s="162" t="s">
        <v>380</v>
      </c>
      <c r="B77" s="111" t="n">
        <v>24</v>
      </c>
      <c r="C77" s="111" t="n">
        <v>13</v>
      </c>
      <c r="D77" s="111" t="n">
        <v>1</v>
      </c>
      <c r="E77" s="111" t="n">
        <v>1</v>
      </c>
      <c r="F77" s="111" t="n">
        <v>10</v>
      </c>
      <c r="G77" s="111" t="n">
        <v>23</v>
      </c>
      <c r="H77" s="111" t="n">
        <v>16</v>
      </c>
      <c r="I77" s="111" t="n">
        <v>1</v>
      </c>
      <c r="J77" s="111" t="n">
        <v>4</v>
      </c>
      <c r="K77" s="111" t="n">
        <v>0</v>
      </c>
      <c r="L77" s="111" t="n">
        <v>2</v>
      </c>
    </row>
    <row r="78" customFormat="false" ht="12.75" hidden="false" customHeight="false" outlineLevel="0" collapsed="false">
      <c r="A78" s="162" t="s">
        <v>381</v>
      </c>
      <c r="B78" s="111" t="n">
        <v>1</v>
      </c>
      <c r="C78" s="111" t="n">
        <v>1</v>
      </c>
      <c r="D78" s="111" t="n">
        <v>0</v>
      </c>
      <c r="E78" s="111" t="n">
        <v>0</v>
      </c>
      <c r="F78" s="111" t="n">
        <v>0</v>
      </c>
      <c r="G78" s="111" t="n">
        <v>26</v>
      </c>
      <c r="H78" s="111" t="n">
        <v>16</v>
      </c>
      <c r="I78" s="111" t="n">
        <v>1</v>
      </c>
      <c r="J78" s="111" t="n">
        <v>3</v>
      </c>
      <c r="K78" s="111" t="n">
        <v>1</v>
      </c>
      <c r="L78" s="111" t="n">
        <v>4</v>
      </c>
    </row>
    <row r="79" customFormat="false" ht="12.75" hidden="false" customHeight="false" outlineLevel="0" collapsed="false">
      <c r="A79" s="162" t="s">
        <v>382</v>
      </c>
      <c r="B79" s="111" t="n">
        <v>2</v>
      </c>
      <c r="C79" s="111" t="n">
        <v>0</v>
      </c>
      <c r="D79" s="111" t="n">
        <v>2</v>
      </c>
      <c r="E79" s="111" t="n">
        <v>0</v>
      </c>
      <c r="F79" s="111" t="n">
        <v>0</v>
      </c>
      <c r="G79" s="111" t="n">
        <v>54</v>
      </c>
      <c r="H79" s="111" t="n">
        <v>31</v>
      </c>
      <c r="I79" s="111" t="n">
        <v>16</v>
      </c>
      <c r="J79" s="111" t="n">
        <v>2</v>
      </c>
      <c r="K79" s="111" t="n">
        <v>0</v>
      </c>
      <c r="L79" s="111" t="n">
        <v>5</v>
      </c>
    </row>
    <row r="80" customFormat="false" ht="12.75" hidden="false" customHeight="false" outlineLevel="0" collapsed="false">
      <c r="A80" s="162" t="s">
        <v>383</v>
      </c>
      <c r="B80" s="111" t="n">
        <v>1</v>
      </c>
      <c r="C80" s="111" t="n">
        <v>0</v>
      </c>
      <c r="D80" s="111" t="n">
        <v>1</v>
      </c>
      <c r="E80" s="111" t="n">
        <v>0</v>
      </c>
      <c r="F80" s="111" t="n">
        <v>0</v>
      </c>
      <c r="G80" s="111" t="n">
        <v>43</v>
      </c>
      <c r="H80" s="111" t="n">
        <v>31</v>
      </c>
      <c r="I80" s="111" t="n">
        <v>9</v>
      </c>
      <c r="J80" s="111" t="n">
        <v>0</v>
      </c>
      <c r="K80" s="111" t="n">
        <v>0</v>
      </c>
      <c r="L80" s="111" t="n">
        <v>3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12.75" hidden="false" customHeight="false" outlineLevel="0" collapsed="false">
      <c r="A83" s="190" t="s">
        <v>384</v>
      </c>
      <c r="B83" s="196"/>
      <c r="C83" s="196"/>
      <c r="D83" s="196"/>
      <c r="E83" s="196"/>
      <c r="F83" s="196"/>
      <c r="G83" s="197"/>
      <c r="H83" s="196"/>
      <c r="I83" s="111"/>
      <c r="J83" s="111"/>
      <c r="K83" s="111"/>
      <c r="L83" s="111"/>
    </row>
    <row r="84" customFormat="false" ht="12.75" hidden="false" customHeight="false" outlineLevel="0" collapsed="false"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.75" hidden="false" customHeight="false" outlineLevel="0" collapsed="false"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7"/>
    </row>
    <row r="86" customFormat="false" ht="12.75" hidden="false" customHeight="false" outlineLevel="0" collapsed="false"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7"/>
    </row>
    <row r="87" customFormat="false" ht="12.75" hidden="false" customHeight="false" outlineLevel="0" collapsed="false"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7"/>
    </row>
    <row r="88" customFormat="false" ht="12.75" hidden="false" customHeight="false" outlineLevel="0" collapsed="false"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7"/>
    </row>
    <row r="89" customFormat="false" ht="12.75" hidden="false" customHeight="false" outlineLevel="0" collapsed="false"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7"/>
    </row>
    <row r="90" customFormat="false" ht="12.75" hidden="false" customHeight="false" outlineLevel="0" collapsed="false"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7"/>
    </row>
    <row r="91" customFormat="false" ht="12.75" hidden="false" customHeight="false" outlineLevel="0" collapsed="false"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</row>
    <row r="92" customFormat="false" ht="12.75" hidden="false" customHeight="false" outlineLevel="0" collapsed="false"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</row>
    <row r="93" customFormat="false" ht="12.75" hidden="false" customHeight="false" outlineLevel="0" collapsed="false"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7"/>
    </row>
    <row r="94" customFormat="false" ht="12.75" hidden="false" customHeight="false" outlineLevel="0" collapsed="false">
      <c r="B94" s="197"/>
      <c r="C94" s="197"/>
      <c r="D94" s="197"/>
      <c r="E94" s="197"/>
      <c r="F94" s="197"/>
      <c r="G94" s="197"/>
      <c r="H94" s="197"/>
      <c r="I94" s="197"/>
      <c r="J94" s="197"/>
      <c r="K94" s="197"/>
      <c r="L94" s="197"/>
    </row>
    <row r="95" customFormat="false" ht="12.75" hidden="false" customHeight="false" outlineLevel="0" collapsed="false">
      <c r="B95" s="197"/>
      <c r="C95" s="197"/>
      <c r="D95" s="197"/>
      <c r="E95" s="197"/>
      <c r="F95" s="197"/>
      <c r="G95" s="197"/>
      <c r="H95" s="197"/>
      <c r="I95" s="197"/>
      <c r="J95" s="197"/>
      <c r="K95" s="197"/>
      <c r="L95" s="197"/>
    </row>
    <row r="96" customFormat="false" ht="12.75" hidden="false" customHeight="false" outlineLevel="0" collapsed="false">
      <c r="B96" s="197"/>
      <c r="C96" s="197"/>
      <c r="D96" s="197"/>
      <c r="E96" s="197"/>
      <c r="F96" s="197"/>
      <c r="G96" s="197"/>
      <c r="H96" s="197"/>
      <c r="I96" s="197"/>
      <c r="J96" s="197"/>
      <c r="K96" s="197"/>
      <c r="L96" s="197"/>
    </row>
    <row r="98" customFormat="false" ht="12.75" hidden="false" customHeight="false" outlineLevel="0" collapsed="false">
      <c r="B98" s="197"/>
      <c r="C98" s="197"/>
      <c r="D98" s="197"/>
      <c r="E98" s="197"/>
      <c r="F98" s="197"/>
      <c r="G98" s="197"/>
      <c r="H98" s="197"/>
      <c r="I98" s="197"/>
      <c r="J98" s="197"/>
      <c r="K98" s="197"/>
      <c r="L98" s="197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7"/>
      <c r="G99" s="197"/>
      <c r="H99" s="197"/>
      <c r="I99" s="197"/>
      <c r="J99" s="197"/>
      <c r="K99" s="197"/>
      <c r="L99" s="197"/>
    </row>
    <row r="101" customFormat="false" ht="12.75" hidden="false" customHeight="false" outlineLevel="0" collapsed="false">
      <c r="K101" s="197"/>
      <c r="L101" s="197"/>
    </row>
    <row r="102" customFormat="false" ht="12.75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</row>
    <row r="104" customFormat="false" ht="12.75" hidden="false" customHeight="false" outlineLevel="0" collapsed="false">
      <c r="F104" s="197"/>
      <c r="G104" s="197"/>
      <c r="H104" s="197"/>
      <c r="I104" s="197"/>
      <c r="J104" s="197"/>
      <c r="K104" s="197"/>
      <c r="L104" s="197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3" min="2" style="152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3" t="s">
        <v>438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" hidden="false" customHeight="true" outlineLevel="0" collapsed="false">
      <c r="A4" s="182" t="s">
        <v>407</v>
      </c>
      <c r="B4" s="96" t="s">
        <v>439</v>
      </c>
      <c r="C4" s="96"/>
      <c r="D4" s="96"/>
      <c r="E4" s="96"/>
      <c r="F4" s="96" t="s">
        <v>286</v>
      </c>
      <c r="G4" s="96" t="s">
        <v>299</v>
      </c>
      <c r="H4" s="96"/>
      <c r="I4" s="96"/>
      <c r="J4" s="96"/>
      <c r="K4" s="96" t="s">
        <v>292</v>
      </c>
      <c r="L4" s="96" t="s">
        <v>440</v>
      </c>
      <c r="M4" s="98" t="s">
        <v>300</v>
      </c>
    </row>
    <row r="5" customFormat="false" ht="14.25" hidden="false" customHeight="true" outlineLevel="0" collapsed="false">
      <c r="A5" s="182"/>
      <c r="B5" s="96" t="s">
        <v>413</v>
      </c>
      <c r="C5" s="96" t="s">
        <v>441</v>
      </c>
      <c r="D5" s="96" t="s">
        <v>442</v>
      </c>
      <c r="E5" s="96" t="s">
        <v>443</v>
      </c>
      <c r="F5" s="96"/>
      <c r="G5" s="96" t="s">
        <v>413</v>
      </c>
      <c r="H5" s="96" t="s">
        <v>444</v>
      </c>
      <c r="I5" s="96" t="s">
        <v>445</v>
      </c>
      <c r="J5" s="96" t="s">
        <v>446</v>
      </c>
      <c r="K5" s="96"/>
      <c r="L5" s="96"/>
      <c r="M5" s="98"/>
    </row>
    <row r="6" customFormat="false" ht="12.75" hidden="false" customHeight="false" outlineLevel="0" collapsed="false">
      <c r="A6" s="182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/>
    </row>
    <row r="7" customFormat="false" ht="16.5" hidden="false" customHeight="true" outlineLevel="0" collapsed="false">
      <c r="A7" s="185" t="s">
        <v>42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8"/>
    </row>
    <row r="8" customFormat="false" ht="12.75" hidden="false" customHeight="false" outlineLevel="0" collapsed="false">
      <c r="A8" s="185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8"/>
    </row>
    <row r="9" customFormat="false" ht="12.75" hidden="false" customHeight="true" outlineLevel="0" collapsed="false">
      <c r="A9" s="185"/>
      <c r="B9" s="98" t="s">
        <v>133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</row>
    <row r="11" customFormat="false" ht="12.75" hidden="false" customHeight="false" outlineLevel="0" collapsed="false">
      <c r="A11" s="159" t="s">
        <v>313</v>
      </c>
      <c r="B11" s="120" t="n">
        <v>495</v>
      </c>
      <c r="C11" s="120" t="n">
        <v>197</v>
      </c>
      <c r="D11" s="120" t="n">
        <v>70</v>
      </c>
      <c r="E11" s="120" t="n">
        <v>228</v>
      </c>
      <c r="F11" s="120" t="n">
        <v>746</v>
      </c>
      <c r="G11" s="120" t="n">
        <v>688</v>
      </c>
      <c r="H11" s="120" t="n">
        <v>174</v>
      </c>
      <c r="I11" s="120" t="n">
        <v>377</v>
      </c>
      <c r="J11" s="120" t="n">
        <v>138</v>
      </c>
      <c r="K11" s="120" t="n">
        <v>1862</v>
      </c>
      <c r="L11" s="120" t="n">
        <v>269</v>
      </c>
      <c r="M11" s="120" t="n">
        <v>279</v>
      </c>
    </row>
    <row r="12" customFormat="false" ht="12.75" hidden="false" customHeight="false" outlineLevel="0" collapsed="false">
      <c r="A12" s="162" t="s">
        <v>314</v>
      </c>
      <c r="B12" s="111" t="n">
        <v>23</v>
      </c>
      <c r="C12" s="111" t="n">
        <v>4</v>
      </c>
      <c r="D12" s="111" t="n">
        <v>0</v>
      </c>
      <c r="E12" s="111" t="n">
        <v>20</v>
      </c>
      <c r="F12" s="111" t="n">
        <v>14</v>
      </c>
      <c r="G12" s="111" t="n">
        <v>29</v>
      </c>
      <c r="H12" s="111" t="n">
        <v>0</v>
      </c>
      <c r="I12" s="111" t="n">
        <v>29</v>
      </c>
      <c r="J12" s="111" t="n">
        <v>0</v>
      </c>
      <c r="K12" s="111" t="n">
        <v>5</v>
      </c>
      <c r="L12" s="111" t="n">
        <v>15</v>
      </c>
      <c r="M12" s="111" t="n">
        <v>10</v>
      </c>
    </row>
    <row r="13" customFormat="false" ht="12.75" hidden="false" customHeight="false" outlineLevel="0" collapsed="false">
      <c r="A13" s="162" t="s">
        <v>315</v>
      </c>
      <c r="B13" s="111" t="n">
        <v>2</v>
      </c>
      <c r="C13" s="111" t="n">
        <v>0</v>
      </c>
      <c r="D13" s="111" t="n">
        <v>0</v>
      </c>
      <c r="E13" s="111" t="n">
        <v>2</v>
      </c>
      <c r="F13" s="111" t="n">
        <v>1</v>
      </c>
      <c r="G13" s="111" t="n">
        <v>1</v>
      </c>
      <c r="H13" s="111" t="n">
        <v>0</v>
      </c>
      <c r="I13" s="111" t="n">
        <v>0</v>
      </c>
      <c r="J13" s="111" t="n">
        <v>0</v>
      </c>
      <c r="K13" s="111" t="n">
        <v>1</v>
      </c>
      <c r="L13" s="111" t="n">
        <v>0</v>
      </c>
      <c r="M13" s="111" t="n">
        <v>8</v>
      </c>
    </row>
    <row r="14" customFormat="false" ht="12.75" hidden="false" customHeight="false" outlineLevel="0" collapsed="false">
      <c r="A14" s="162" t="s">
        <v>316</v>
      </c>
      <c r="B14" s="111" t="n">
        <v>13</v>
      </c>
      <c r="C14" s="111" t="n">
        <v>4</v>
      </c>
      <c r="D14" s="111" t="n">
        <v>0</v>
      </c>
      <c r="E14" s="111" t="n">
        <v>9</v>
      </c>
      <c r="F14" s="111" t="n">
        <v>8</v>
      </c>
      <c r="G14" s="111" t="n">
        <v>1</v>
      </c>
      <c r="H14" s="111" t="n">
        <v>0</v>
      </c>
      <c r="I14" s="111" t="n">
        <v>1</v>
      </c>
      <c r="J14" s="111" t="n">
        <v>0</v>
      </c>
      <c r="K14" s="111" t="n">
        <v>0</v>
      </c>
      <c r="L14" s="111" t="n">
        <v>0</v>
      </c>
      <c r="M14" s="111" t="n">
        <v>2</v>
      </c>
    </row>
    <row r="15" customFormat="false" ht="12.75" hidden="false" customHeight="false" outlineLevel="0" collapsed="false">
      <c r="A15" s="162" t="s">
        <v>317</v>
      </c>
      <c r="B15" s="111" t="n">
        <v>8</v>
      </c>
      <c r="C15" s="111" t="n">
        <v>0</v>
      </c>
      <c r="D15" s="111" t="n">
        <v>0</v>
      </c>
      <c r="E15" s="111" t="n">
        <v>8</v>
      </c>
      <c r="F15" s="111" t="n">
        <v>5</v>
      </c>
      <c r="G15" s="111" t="n">
        <v>14</v>
      </c>
      <c r="H15" s="111" t="n">
        <v>0</v>
      </c>
      <c r="I15" s="111" t="n">
        <v>14</v>
      </c>
      <c r="J15" s="111" t="n">
        <v>0</v>
      </c>
      <c r="K15" s="111" t="n">
        <v>4</v>
      </c>
      <c r="L15" s="111" t="n">
        <v>15</v>
      </c>
      <c r="M15" s="111" t="n">
        <v>0</v>
      </c>
    </row>
    <row r="16" customFormat="false" ht="12.75" hidden="false" customHeight="false" outlineLevel="0" collapsed="false">
      <c r="A16" s="162" t="s">
        <v>318</v>
      </c>
      <c r="B16" s="111" t="n">
        <v>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13</v>
      </c>
      <c r="H16" s="111" t="n">
        <v>0</v>
      </c>
      <c r="I16" s="111" t="n">
        <v>13</v>
      </c>
      <c r="J16" s="111" t="n">
        <v>0</v>
      </c>
      <c r="K16" s="111" t="n">
        <v>0</v>
      </c>
      <c r="L16" s="111" t="n">
        <v>0</v>
      </c>
      <c r="M16" s="111" t="n">
        <v>0</v>
      </c>
    </row>
    <row r="17" customFormat="false" ht="12.75" hidden="false" customHeight="false" outlineLevel="0" collapsed="false">
      <c r="A17" s="162" t="s">
        <v>319</v>
      </c>
      <c r="B17" s="111" t="n">
        <v>24</v>
      </c>
      <c r="C17" s="111" t="n">
        <v>6</v>
      </c>
      <c r="D17" s="111" t="n">
        <v>1</v>
      </c>
      <c r="E17" s="111" t="n">
        <v>17</v>
      </c>
      <c r="F17" s="111" t="n">
        <v>8</v>
      </c>
      <c r="G17" s="111" t="n">
        <v>26</v>
      </c>
      <c r="H17" s="111" t="n">
        <v>15</v>
      </c>
      <c r="I17" s="111" t="n">
        <v>3</v>
      </c>
      <c r="J17" s="111" t="n">
        <v>9</v>
      </c>
      <c r="K17" s="111" t="n">
        <v>15</v>
      </c>
      <c r="L17" s="111" t="n">
        <v>1</v>
      </c>
      <c r="M17" s="111" t="n">
        <v>8</v>
      </c>
    </row>
    <row r="18" customFormat="false" ht="12.75" hidden="false" customHeight="false" outlineLevel="0" collapsed="false">
      <c r="A18" s="162" t="s">
        <v>320</v>
      </c>
      <c r="B18" s="111" t="n">
        <v>13</v>
      </c>
      <c r="C18" s="111" t="n">
        <v>0</v>
      </c>
      <c r="D18" s="111" t="n">
        <v>0</v>
      </c>
      <c r="E18" s="111" t="n">
        <v>13</v>
      </c>
      <c r="F18" s="111" t="n">
        <v>0</v>
      </c>
      <c r="G18" s="111" t="n">
        <v>10</v>
      </c>
      <c r="H18" s="111" t="n">
        <v>1</v>
      </c>
      <c r="I18" s="111" t="n">
        <v>2</v>
      </c>
      <c r="J18" s="111" t="n">
        <v>7</v>
      </c>
      <c r="K18" s="111" t="n">
        <v>6</v>
      </c>
      <c r="L18" s="111" t="n">
        <v>1</v>
      </c>
      <c r="M18" s="111" t="n">
        <v>1</v>
      </c>
    </row>
    <row r="19" customFormat="false" ht="12.75" hidden="false" customHeight="false" outlineLevel="0" collapsed="false">
      <c r="A19" s="162" t="s">
        <v>321</v>
      </c>
      <c r="B19" s="111" t="n">
        <v>1</v>
      </c>
      <c r="C19" s="111" t="n">
        <v>0</v>
      </c>
      <c r="D19" s="111" t="n">
        <v>0</v>
      </c>
      <c r="E19" s="111" t="n">
        <v>1</v>
      </c>
      <c r="F19" s="111" t="n">
        <v>3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4</v>
      </c>
      <c r="L19" s="111" t="n">
        <v>1</v>
      </c>
      <c r="M19" s="111" t="n">
        <v>0</v>
      </c>
    </row>
    <row r="20" customFormat="false" ht="12.75" hidden="false" customHeight="false" outlineLevel="0" collapsed="false">
      <c r="A20" s="162" t="s">
        <v>322</v>
      </c>
      <c r="B20" s="111" t="n">
        <v>0</v>
      </c>
      <c r="C20" s="111" t="n">
        <v>0</v>
      </c>
      <c r="D20" s="111" t="n">
        <v>0</v>
      </c>
      <c r="E20" s="111" t="n">
        <v>0</v>
      </c>
      <c r="F20" s="111" t="n">
        <v>0</v>
      </c>
      <c r="G20" s="111" t="n">
        <v>1</v>
      </c>
      <c r="H20" s="111" t="n">
        <v>1</v>
      </c>
      <c r="I20" s="111" t="n">
        <v>0</v>
      </c>
      <c r="J20" s="111" t="n">
        <v>1</v>
      </c>
      <c r="K20" s="111" t="n">
        <v>3</v>
      </c>
      <c r="L20" s="111" t="n">
        <v>0</v>
      </c>
      <c r="M20" s="111" t="n">
        <v>4</v>
      </c>
    </row>
    <row r="21" customFormat="false" ht="12.75" hidden="false" customHeight="false" outlineLevel="0" collapsed="false">
      <c r="A21" s="162" t="s">
        <v>323</v>
      </c>
      <c r="B21" s="111" t="n">
        <v>0</v>
      </c>
      <c r="C21" s="111" t="n">
        <v>0</v>
      </c>
      <c r="D21" s="111" t="n">
        <v>0</v>
      </c>
      <c r="E21" s="111" t="n">
        <v>0</v>
      </c>
      <c r="F21" s="111" t="n">
        <v>0</v>
      </c>
      <c r="G21" s="111" t="n">
        <v>12</v>
      </c>
      <c r="H21" s="111" t="n">
        <v>12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2</v>
      </c>
    </row>
    <row r="22" customFormat="false" ht="12.75" hidden="false" customHeight="false" outlineLevel="0" collapsed="false">
      <c r="A22" s="162" t="s">
        <v>324</v>
      </c>
      <c r="B22" s="111" t="n">
        <v>0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1</v>
      </c>
      <c r="H22" s="111" t="n">
        <v>0</v>
      </c>
      <c r="I22" s="111" t="n">
        <v>0</v>
      </c>
      <c r="J22" s="111" t="n">
        <v>1</v>
      </c>
      <c r="K22" s="111" t="n">
        <v>0</v>
      </c>
      <c r="L22" s="111" t="n">
        <v>0</v>
      </c>
      <c r="M22" s="111" t="n">
        <v>1</v>
      </c>
    </row>
    <row r="23" customFormat="false" ht="12.75" hidden="false" customHeight="false" outlineLevel="0" collapsed="false">
      <c r="A23" s="162" t="s">
        <v>325</v>
      </c>
      <c r="B23" s="111" t="n">
        <v>9</v>
      </c>
      <c r="C23" s="111" t="n">
        <v>6</v>
      </c>
      <c r="D23" s="111" t="n">
        <v>0</v>
      </c>
      <c r="E23" s="111" t="n">
        <v>3</v>
      </c>
      <c r="F23" s="111" t="n">
        <v>1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1</v>
      </c>
      <c r="L23" s="111" t="n">
        <v>0</v>
      </c>
      <c r="M23" s="111" t="n">
        <v>1</v>
      </c>
    </row>
    <row r="24" customFormat="false" ht="12.75" hidden="false" customHeight="false" outlineLevel="0" collapsed="false">
      <c r="A24" s="162" t="s">
        <v>326</v>
      </c>
      <c r="B24" s="111" t="n">
        <v>0</v>
      </c>
      <c r="C24" s="111" t="n">
        <v>0</v>
      </c>
      <c r="D24" s="111" t="n">
        <v>0</v>
      </c>
      <c r="E24" s="111" t="n">
        <v>0</v>
      </c>
      <c r="F24" s="111" t="n">
        <v>3</v>
      </c>
      <c r="G24" s="111" t="n">
        <v>2</v>
      </c>
      <c r="H24" s="111" t="n">
        <v>1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</row>
    <row r="25" customFormat="false" ht="12.75" hidden="false" customHeight="false" outlineLevel="0" collapsed="false">
      <c r="A25" s="162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4</v>
      </c>
      <c r="G25" s="111" t="n">
        <v>5</v>
      </c>
      <c r="H25" s="111" t="n">
        <v>0</v>
      </c>
      <c r="I25" s="111" t="n">
        <v>5</v>
      </c>
      <c r="J25" s="111" t="n">
        <v>0</v>
      </c>
      <c r="K25" s="111" t="n">
        <v>5</v>
      </c>
      <c r="L25" s="111" t="n">
        <v>2</v>
      </c>
      <c r="M25" s="111" t="n">
        <v>1</v>
      </c>
    </row>
    <row r="26" customFormat="false" ht="12.75" hidden="false" customHeight="false" outlineLevel="0" collapsed="false">
      <c r="A26" s="162" t="s">
        <v>328</v>
      </c>
      <c r="B26" s="111" t="n">
        <v>13</v>
      </c>
      <c r="C26" s="111" t="n">
        <v>0</v>
      </c>
      <c r="D26" s="111" t="n">
        <v>0</v>
      </c>
      <c r="E26" s="111" t="n">
        <v>13</v>
      </c>
      <c r="F26" s="111" t="n">
        <v>10</v>
      </c>
      <c r="G26" s="111" t="n">
        <v>171</v>
      </c>
      <c r="H26" s="111" t="n">
        <v>7</v>
      </c>
      <c r="I26" s="111" t="n">
        <v>142</v>
      </c>
      <c r="J26" s="111" t="n">
        <v>22</v>
      </c>
      <c r="K26" s="111" t="n">
        <v>88</v>
      </c>
      <c r="L26" s="111" t="n">
        <v>6</v>
      </c>
      <c r="M26" s="111" t="n">
        <v>23</v>
      </c>
    </row>
    <row r="27" customFormat="false" ht="12.75" hidden="false" customHeight="false" outlineLevel="0" collapsed="false">
      <c r="A27" s="162" t="s">
        <v>329</v>
      </c>
      <c r="B27" s="111" t="n">
        <v>2</v>
      </c>
      <c r="C27" s="111" t="n">
        <v>0</v>
      </c>
      <c r="D27" s="111" t="n">
        <v>0</v>
      </c>
      <c r="E27" s="111" t="n">
        <v>2</v>
      </c>
      <c r="F27" s="111" t="n">
        <v>8</v>
      </c>
      <c r="G27" s="111" t="n">
        <v>151</v>
      </c>
      <c r="H27" s="111" t="n">
        <v>5</v>
      </c>
      <c r="I27" s="111" t="n">
        <v>135</v>
      </c>
      <c r="J27" s="111" t="n">
        <v>11</v>
      </c>
      <c r="K27" s="111" t="n">
        <v>66</v>
      </c>
      <c r="L27" s="111" t="n">
        <v>0</v>
      </c>
      <c r="M27" s="111" t="n">
        <v>21</v>
      </c>
    </row>
    <row r="28" customFormat="false" ht="12.75" hidden="false" customHeight="false" outlineLevel="0" collapsed="false">
      <c r="A28" s="162" t="s">
        <v>330</v>
      </c>
      <c r="B28" s="111" t="n">
        <v>11</v>
      </c>
      <c r="C28" s="111" t="n">
        <v>0</v>
      </c>
      <c r="D28" s="111" t="n">
        <v>0</v>
      </c>
      <c r="E28" s="111" t="n">
        <v>11</v>
      </c>
      <c r="F28" s="111" t="n">
        <v>2</v>
      </c>
      <c r="G28" s="111" t="n">
        <v>20</v>
      </c>
      <c r="H28" s="111" t="n">
        <v>2</v>
      </c>
      <c r="I28" s="111" t="n">
        <v>7</v>
      </c>
      <c r="J28" s="111" t="n">
        <v>11</v>
      </c>
      <c r="K28" s="111" t="n">
        <v>23</v>
      </c>
      <c r="L28" s="111" t="n">
        <v>6</v>
      </c>
      <c r="M28" s="111" t="n">
        <v>2</v>
      </c>
    </row>
    <row r="29" customFormat="false" ht="12.75" hidden="false" customHeight="false" outlineLevel="0" collapsed="false">
      <c r="A29" s="162" t="s">
        <v>331</v>
      </c>
      <c r="B29" s="111" t="n">
        <v>4</v>
      </c>
      <c r="C29" s="111" t="n">
        <v>0</v>
      </c>
      <c r="D29" s="111" t="n">
        <v>0</v>
      </c>
      <c r="E29" s="111" t="n">
        <v>3</v>
      </c>
      <c r="F29" s="111" t="n">
        <v>0</v>
      </c>
      <c r="G29" s="111" t="n">
        <v>6</v>
      </c>
      <c r="H29" s="111" t="n">
        <v>1</v>
      </c>
      <c r="I29" s="111" t="n">
        <v>3</v>
      </c>
      <c r="J29" s="111" t="n">
        <v>2</v>
      </c>
      <c r="K29" s="111" t="n">
        <v>4</v>
      </c>
      <c r="L29" s="111" t="n">
        <v>3</v>
      </c>
      <c r="M29" s="111" t="n">
        <v>12</v>
      </c>
    </row>
    <row r="30" customFormat="false" ht="12.75" hidden="false" customHeight="false" outlineLevel="0" collapsed="false">
      <c r="A30" s="162" t="s">
        <v>332</v>
      </c>
      <c r="B30" s="111" t="n">
        <v>22</v>
      </c>
      <c r="C30" s="111" t="n">
        <v>0</v>
      </c>
      <c r="D30" s="111" t="n">
        <v>3</v>
      </c>
      <c r="E30" s="111" t="n">
        <v>19</v>
      </c>
      <c r="F30" s="111" t="n">
        <v>0</v>
      </c>
      <c r="G30" s="111" t="n">
        <v>61</v>
      </c>
      <c r="H30" s="111" t="n">
        <v>12</v>
      </c>
      <c r="I30" s="111" t="n">
        <v>37</v>
      </c>
      <c r="J30" s="111" t="n">
        <v>11</v>
      </c>
      <c r="K30" s="111" t="n">
        <v>48</v>
      </c>
      <c r="L30" s="111" t="n">
        <v>35</v>
      </c>
      <c r="M30" s="111" t="n">
        <v>11</v>
      </c>
    </row>
    <row r="31" customFormat="false" ht="12.75" hidden="false" customHeight="false" outlineLevel="0" collapsed="false">
      <c r="A31" s="162" t="s">
        <v>333</v>
      </c>
      <c r="B31" s="111" t="n">
        <v>17</v>
      </c>
      <c r="C31" s="111" t="n">
        <v>4</v>
      </c>
      <c r="D31" s="111" t="n">
        <v>4</v>
      </c>
      <c r="E31" s="111" t="n">
        <v>10</v>
      </c>
      <c r="F31" s="111" t="n">
        <v>0</v>
      </c>
      <c r="G31" s="111" t="n">
        <v>4</v>
      </c>
      <c r="H31" s="111" t="n">
        <v>2</v>
      </c>
      <c r="I31" s="111" t="n">
        <v>1</v>
      </c>
      <c r="J31" s="111" t="n">
        <v>1</v>
      </c>
      <c r="K31" s="111" t="n">
        <v>11</v>
      </c>
      <c r="L31" s="111" t="n">
        <v>1</v>
      </c>
      <c r="M31" s="111" t="n">
        <v>3</v>
      </c>
    </row>
    <row r="32" customFormat="false" ht="12.75" hidden="false" customHeight="false" outlineLevel="0" collapsed="false">
      <c r="A32" s="162" t="s">
        <v>334</v>
      </c>
      <c r="B32" s="111" t="n">
        <v>15</v>
      </c>
      <c r="C32" s="111" t="n">
        <v>4</v>
      </c>
      <c r="D32" s="111" t="n">
        <v>4</v>
      </c>
      <c r="E32" s="111" t="n">
        <v>8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1</v>
      </c>
    </row>
    <row r="33" customFormat="false" ht="12.75" hidden="false" customHeight="false" outlineLevel="0" collapsed="false">
      <c r="A33" s="162" t="s">
        <v>335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1</v>
      </c>
      <c r="H33" s="111" t="n">
        <v>0</v>
      </c>
      <c r="I33" s="111" t="n">
        <v>1</v>
      </c>
      <c r="J33" s="111" t="n">
        <v>0</v>
      </c>
      <c r="K33" s="111" t="n">
        <v>1</v>
      </c>
      <c r="L33" s="111" t="n">
        <v>0</v>
      </c>
      <c r="M33" s="111" t="n">
        <v>0</v>
      </c>
    </row>
    <row r="34" customFormat="false" ht="12.75" hidden="false" customHeight="false" outlineLevel="0" collapsed="false">
      <c r="A34" s="162" t="s">
        <v>336</v>
      </c>
      <c r="B34" s="111" t="n">
        <v>2</v>
      </c>
      <c r="C34" s="111" t="n">
        <v>0</v>
      </c>
      <c r="D34" s="111" t="n">
        <v>0</v>
      </c>
      <c r="E34" s="111" t="n">
        <v>2</v>
      </c>
      <c r="F34" s="111" t="n">
        <v>0</v>
      </c>
      <c r="G34" s="111" t="n">
        <v>3</v>
      </c>
      <c r="H34" s="111" t="n">
        <v>2</v>
      </c>
      <c r="I34" s="111" t="n">
        <v>0</v>
      </c>
      <c r="J34" s="111" t="n">
        <v>1</v>
      </c>
      <c r="K34" s="111" t="n">
        <v>10</v>
      </c>
      <c r="L34" s="111" t="n">
        <v>1</v>
      </c>
      <c r="M34" s="111" t="n">
        <v>2</v>
      </c>
    </row>
    <row r="35" customFormat="false" ht="12.75" hidden="false" customHeight="false" outlineLevel="0" collapsed="false">
      <c r="A35" s="162" t="s">
        <v>337</v>
      </c>
      <c r="B35" s="111" t="n">
        <v>3</v>
      </c>
      <c r="C35" s="111" t="n">
        <v>0</v>
      </c>
      <c r="D35" s="111" t="n">
        <v>0</v>
      </c>
      <c r="E35" s="111" t="n">
        <v>3</v>
      </c>
      <c r="F35" s="111" t="n">
        <v>0</v>
      </c>
      <c r="G35" s="111" t="n">
        <v>8</v>
      </c>
      <c r="H35" s="111" t="n">
        <v>0</v>
      </c>
      <c r="I35" s="111" t="n">
        <v>2</v>
      </c>
      <c r="J35" s="111" t="n">
        <v>6</v>
      </c>
      <c r="K35" s="111" t="n">
        <v>19</v>
      </c>
      <c r="L35" s="111" t="n">
        <v>0</v>
      </c>
      <c r="M35" s="111" t="n">
        <v>0</v>
      </c>
    </row>
    <row r="36" customFormat="false" ht="12.75" hidden="false" customHeight="false" outlineLevel="0" collapsed="false">
      <c r="A36" s="162" t="s">
        <v>338</v>
      </c>
      <c r="B36" s="111" t="n">
        <v>34</v>
      </c>
      <c r="C36" s="111" t="n">
        <v>3</v>
      </c>
      <c r="D36" s="111" t="n">
        <v>1</v>
      </c>
      <c r="E36" s="111" t="n">
        <v>30</v>
      </c>
      <c r="F36" s="111" t="n">
        <v>6</v>
      </c>
      <c r="G36" s="111" t="n">
        <v>53</v>
      </c>
      <c r="H36" s="111" t="n">
        <v>15</v>
      </c>
      <c r="I36" s="111" t="n">
        <v>27</v>
      </c>
      <c r="J36" s="111" t="n">
        <v>12</v>
      </c>
      <c r="K36" s="111" t="n">
        <v>157</v>
      </c>
      <c r="L36" s="111" t="n">
        <v>44</v>
      </c>
      <c r="M36" s="111" t="n">
        <v>10</v>
      </c>
    </row>
    <row r="37" customFormat="false" ht="12.75" hidden="false" customHeight="false" outlineLevel="0" collapsed="false">
      <c r="A37" s="162" t="s">
        <v>339</v>
      </c>
      <c r="B37" s="111" t="n">
        <v>3</v>
      </c>
      <c r="C37" s="111" t="n">
        <v>2</v>
      </c>
      <c r="D37" s="111" t="n">
        <v>0</v>
      </c>
      <c r="E37" s="111" t="n">
        <v>1</v>
      </c>
      <c r="F37" s="111" t="n">
        <v>3</v>
      </c>
      <c r="G37" s="111" t="n">
        <v>16</v>
      </c>
      <c r="H37" s="111" t="n">
        <v>13</v>
      </c>
      <c r="I37" s="111" t="n">
        <v>0</v>
      </c>
      <c r="J37" s="111" t="n">
        <v>3</v>
      </c>
      <c r="K37" s="111" t="n">
        <v>139</v>
      </c>
      <c r="L37" s="111" t="n">
        <v>4</v>
      </c>
      <c r="M37" s="111" t="n">
        <v>3</v>
      </c>
    </row>
    <row r="38" customFormat="false" ht="12.75" hidden="false" customHeight="false" outlineLevel="0" collapsed="false">
      <c r="A38" s="162" t="s">
        <v>340</v>
      </c>
      <c r="B38" s="111" t="n">
        <v>2</v>
      </c>
      <c r="C38" s="111" t="n">
        <v>0</v>
      </c>
      <c r="D38" s="111" t="n">
        <v>0</v>
      </c>
      <c r="E38" s="111" t="n">
        <v>2</v>
      </c>
      <c r="F38" s="111" t="n">
        <v>0</v>
      </c>
      <c r="G38" s="111" t="n">
        <v>3</v>
      </c>
      <c r="H38" s="111" t="n">
        <v>0</v>
      </c>
      <c r="I38" s="111" t="n">
        <v>0</v>
      </c>
      <c r="J38" s="111" t="n">
        <v>2</v>
      </c>
      <c r="K38" s="111" t="n">
        <v>3</v>
      </c>
      <c r="L38" s="111" t="n">
        <v>12</v>
      </c>
      <c r="M38" s="111" t="n">
        <v>0</v>
      </c>
    </row>
    <row r="39" customFormat="false" ht="12.75" hidden="false" customHeight="false" outlineLevel="0" collapsed="false">
      <c r="A39" s="162" t="s">
        <v>341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1</v>
      </c>
      <c r="H39" s="111" t="n">
        <v>0</v>
      </c>
      <c r="I39" s="111" t="n">
        <v>0</v>
      </c>
      <c r="J39" s="111" t="n">
        <v>0</v>
      </c>
      <c r="K39" s="111" t="n">
        <v>7</v>
      </c>
      <c r="L39" s="111" t="n">
        <v>16</v>
      </c>
      <c r="M39" s="111" t="n">
        <v>2</v>
      </c>
    </row>
    <row r="40" customFormat="false" ht="12.75" hidden="false" customHeight="false" outlineLevel="0" collapsed="false">
      <c r="A40" s="162" t="s">
        <v>342</v>
      </c>
      <c r="B40" s="111" t="n">
        <v>29</v>
      </c>
      <c r="C40" s="111" t="n">
        <v>0</v>
      </c>
      <c r="D40" s="111" t="n">
        <v>1</v>
      </c>
      <c r="E40" s="111" t="n">
        <v>28</v>
      </c>
      <c r="F40" s="111" t="n">
        <v>3</v>
      </c>
      <c r="G40" s="111" t="n">
        <v>34</v>
      </c>
      <c r="H40" s="111" t="n">
        <v>1</v>
      </c>
      <c r="I40" s="111" t="n">
        <v>27</v>
      </c>
      <c r="J40" s="111" t="n">
        <v>6</v>
      </c>
      <c r="K40" s="111" t="n">
        <v>9</v>
      </c>
      <c r="L40" s="111" t="n">
        <v>11</v>
      </c>
      <c r="M40" s="111" t="n">
        <v>5</v>
      </c>
    </row>
    <row r="41" customFormat="false" ht="12.75" hidden="false" customHeight="false" outlineLevel="0" collapsed="false">
      <c r="A41" s="162" t="s">
        <v>343</v>
      </c>
      <c r="B41" s="111" t="n">
        <v>223</v>
      </c>
      <c r="C41" s="111" t="n">
        <v>148</v>
      </c>
      <c r="D41" s="111" t="n">
        <v>29</v>
      </c>
      <c r="E41" s="111" t="n">
        <v>46</v>
      </c>
      <c r="F41" s="111" t="n">
        <v>77</v>
      </c>
      <c r="G41" s="111" t="n">
        <v>61</v>
      </c>
      <c r="H41" s="111" t="n">
        <v>6</v>
      </c>
      <c r="I41" s="111" t="n">
        <v>28</v>
      </c>
      <c r="J41" s="111" t="n">
        <v>27</v>
      </c>
      <c r="K41" s="111" t="n">
        <v>168</v>
      </c>
      <c r="L41" s="111" t="n">
        <v>65</v>
      </c>
      <c r="M41" s="111" t="n">
        <v>22</v>
      </c>
    </row>
    <row r="42" customFormat="false" ht="12.75" hidden="false" customHeight="false" outlineLevel="0" collapsed="false">
      <c r="A42" s="162" t="s">
        <v>344</v>
      </c>
      <c r="B42" s="111" t="n">
        <v>191</v>
      </c>
      <c r="C42" s="111" t="n">
        <v>142</v>
      </c>
      <c r="D42" s="111" t="n">
        <v>27</v>
      </c>
      <c r="E42" s="111" t="n">
        <v>23</v>
      </c>
      <c r="F42" s="111" t="n">
        <v>76</v>
      </c>
      <c r="G42" s="111" t="n">
        <v>35</v>
      </c>
      <c r="H42" s="111" t="n">
        <v>1</v>
      </c>
      <c r="I42" s="111" t="n">
        <v>13</v>
      </c>
      <c r="J42" s="111" t="n">
        <v>21</v>
      </c>
      <c r="K42" s="111" t="n">
        <v>74</v>
      </c>
      <c r="L42" s="111" t="n">
        <v>48</v>
      </c>
      <c r="M42" s="111" t="n">
        <v>13</v>
      </c>
    </row>
    <row r="43" customFormat="false" ht="12.75" hidden="false" customHeight="false" outlineLevel="0" collapsed="false">
      <c r="A43" s="162" t="s">
        <v>345</v>
      </c>
      <c r="B43" s="111" t="n">
        <v>15</v>
      </c>
      <c r="C43" s="111" t="n">
        <v>0</v>
      </c>
      <c r="D43" s="111" t="n">
        <v>0</v>
      </c>
      <c r="E43" s="111" t="n">
        <v>15</v>
      </c>
      <c r="F43" s="111" t="n">
        <v>0</v>
      </c>
      <c r="G43" s="111" t="n">
        <v>7</v>
      </c>
      <c r="H43" s="111" t="n">
        <v>2</v>
      </c>
      <c r="I43" s="111" t="n">
        <v>4</v>
      </c>
      <c r="J43" s="111" t="n">
        <v>0</v>
      </c>
      <c r="K43" s="111" t="n">
        <v>3</v>
      </c>
      <c r="L43" s="111" t="n">
        <v>13</v>
      </c>
      <c r="M43" s="111" t="n">
        <v>5</v>
      </c>
    </row>
    <row r="44" customFormat="false" ht="12.75" hidden="false" customHeight="false" outlineLevel="0" collapsed="false">
      <c r="A44" s="162" t="s">
        <v>346</v>
      </c>
      <c r="B44" s="111" t="n">
        <v>4</v>
      </c>
      <c r="C44" s="111" t="n">
        <v>0</v>
      </c>
      <c r="D44" s="111" t="n">
        <v>0</v>
      </c>
      <c r="E44" s="111" t="n">
        <v>4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9</v>
      </c>
      <c r="L44" s="111" t="n">
        <v>2</v>
      </c>
      <c r="M44" s="111" t="n">
        <v>3</v>
      </c>
    </row>
    <row r="45" customFormat="false" ht="12.75" hidden="false" customHeight="false" outlineLevel="0" collapsed="false">
      <c r="A45" s="162" t="s">
        <v>347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1</v>
      </c>
      <c r="M45" s="111" t="n">
        <v>0</v>
      </c>
    </row>
    <row r="46" customFormat="false" ht="12.75" hidden="false" customHeight="false" outlineLevel="0" collapsed="false">
      <c r="A46" s="162" t="s">
        <v>348</v>
      </c>
      <c r="B46" s="111" t="n">
        <v>11</v>
      </c>
      <c r="C46" s="111" t="n">
        <v>6</v>
      </c>
      <c r="D46" s="111" t="n">
        <v>2</v>
      </c>
      <c r="E46" s="111" t="n">
        <v>4</v>
      </c>
      <c r="F46" s="111" t="n">
        <v>1</v>
      </c>
      <c r="G46" s="111" t="n">
        <v>18</v>
      </c>
      <c r="H46" s="111" t="n">
        <v>2</v>
      </c>
      <c r="I46" s="111" t="n">
        <v>10</v>
      </c>
      <c r="J46" s="111" t="n">
        <v>6</v>
      </c>
      <c r="K46" s="111" t="n">
        <v>82</v>
      </c>
      <c r="L46" s="111" t="n">
        <v>1</v>
      </c>
      <c r="M46" s="111" t="n">
        <v>2</v>
      </c>
    </row>
    <row r="47" customFormat="false" ht="12.75" hidden="false" customHeight="false" outlineLevel="0" collapsed="false">
      <c r="A47" s="162" t="s">
        <v>349</v>
      </c>
      <c r="B47" s="111" t="n">
        <v>42</v>
      </c>
      <c r="C47" s="111" t="n">
        <v>7</v>
      </c>
      <c r="D47" s="111" t="n">
        <v>3</v>
      </c>
      <c r="E47" s="111" t="n">
        <v>32</v>
      </c>
      <c r="F47" s="111" t="n">
        <v>10</v>
      </c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10</v>
      </c>
      <c r="L47" s="111" t="n">
        <v>17</v>
      </c>
      <c r="M47" s="111" t="n">
        <v>1</v>
      </c>
    </row>
    <row r="48" customFormat="false" ht="12.75" hidden="false" customHeight="false" outlineLevel="0" collapsed="false">
      <c r="A48" s="162" t="s">
        <v>350</v>
      </c>
      <c r="B48" s="111" t="n">
        <v>11</v>
      </c>
      <c r="C48" s="111" t="n">
        <v>3</v>
      </c>
      <c r="D48" s="111" t="n">
        <v>0</v>
      </c>
      <c r="E48" s="111" t="n">
        <v>8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</row>
    <row r="49" customFormat="false" ht="12.75" hidden="false" customHeight="false" outlineLevel="0" collapsed="false">
      <c r="A49" s="162" t="s">
        <v>351</v>
      </c>
      <c r="B49" s="111" t="n">
        <v>1</v>
      </c>
      <c r="C49" s="111" t="n">
        <v>0</v>
      </c>
      <c r="D49" s="111" t="n">
        <v>1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31</v>
      </c>
      <c r="C50" s="111" t="n">
        <v>4</v>
      </c>
      <c r="D50" s="111" t="n">
        <v>2</v>
      </c>
      <c r="E50" s="111" t="n">
        <v>24</v>
      </c>
      <c r="F50" s="111" t="n">
        <v>9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10</v>
      </c>
      <c r="L50" s="111" t="n">
        <v>17</v>
      </c>
      <c r="M50" s="111" t="n">
        <v>1</v>
      </c>
    </row>
    <row r="51" customFormat="false" ht="12.75" hidden="false" customHeight="false" outlineLevel="0" collapsed="false">
      <c r="A51" s="162" t="s">
        <v>353</v>
      </c>
      <c r="B51" s="111" t="n">
        <v>1</v>
      </c>
      <c r="C51" s="111" t="n">
        <v>0</v>
      </c>
      <c r="D51" s="111" t="n">
        <v>1</v>
      </c>
      <c r="E51" s="111" t="n">
        <v>0</v>
      </c>
      <c r="F51" s="111" t="n">
        <v>596</v>
      </c>
      <c r="G51" s="111" t="n">
        <v>1</v>
      </c>
      <c r="H51" s="111" t="n">
        <v>0</v>
      </c>
      <c r="I51" s="111" t="n">
        <v>0</v>
      </c>
      <c r="J51" s="111" t="n">
        <v>0</v>
      </c>
      <c r="K51" s="111" t="n">
        <v>17</v>
      </c>
      <c r="L51" s="111" t="n">
        <v>7</v>
      </c>
      <c r="M51" s="111" t="n">
        <v>1</v>
      </c>
    </row>
    <row r="52" customFormat="false" ht="12.75" hidden="false" customHeight="false" outlineLevel="0" collapsed="false">
      <c r="A52" s="162" t="s">
        <v>354</v>
      </c>
      <c r="B52" s="111" t="n">
        <v>28</v>
      </c>
      <c r="C52" s="111" t="n">
        <v>1</v>
      </c>
      <c r="D52" s="111" t="n">
        <v>24</v>
      </c>
      <c r="E52" s="111" t="n">
        <v>2</v>
      </c>
      <c r="F52" s="111" t="n">
        <v>4</v>
      </c>
      <c r="G52" s="111" t="n">
        <v>59</v>
      </c>
      <c r="H52" s="111" t="n">
        <v>11</v>
      </c>
      <c r="I52" s="111" t="n">
        <v>32</v>
      </c>
      <c r="J52" s="111" t="n">
        <v>17</v>
      </c>
      <c r="K52" s="111" t="n">
        <v>69</v>
      </c>
      <c r="L52" s="111" t="n">
        <v>2</v>
      </c>
      <c r="M52" s="111" t="n">
        <v>13</v>
      </c>
    </row>
    <row r="53" customFormat="false" ht="12.75" hidden="false" customHeight="false" outlineLevel="0" collapsed="false">
      <c r="A53" s="162" t="s">
        <v>355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2</v>
      </c>
      <c r="L53" s="111" t="n">
        <v>0</v>
      </c>
      <c r="M53" s="111" t="n">
        <v>2</v>
      </c>
    </row>
    <row r="54" customFormat="false" ht="12.75" hidden="false" customHeight="false" outlineLevel="0" collapsed="false">
      <c r="A54" s="162" t="s">
        <v>356</v>
      </c>
      <c r="B54" s="111" t="n">
        <v>26</v>
      </c>
      <c r="C54" s="111" t="n">
        <v>1</v>
      </c>
      <c r="D54" s="111" t="n">
        <v>24</v>
      </c>
      <c r="E54" s="111" t="n">
        <v>0</v>
      </c>
      <c r="F54" s="111" t="n">
        <v>4</v>
      </c>
      <c r="G54" s="111" t="n">
        <v>41</v>
      </c>
      <c r="H54" s="111" t="n">
        <v>9</v>
      </c>
      <c r="I54" s="111" t="n">
        <v>29</v>
      </c>
      <c r="J54" s="111" t="n">
        <v>3</v>
      </c>
      <c r="K54" s="111" t="n">
        <v>52</v>
      </c>
      <c r="L54" s="111" t="n">
        <v>2</v>
      </c>
      <c r="M54" s="111" t="n">
        <v>3</v>
      </c>
    </row>
    <row r="55" customFormat="false" ht="12.75" hidden="false" customHeight="false" outlineLevel="0" collapsed="false">
      <c r="A55" s="162" t="s">
        <v>357</v>
      </c>
      <c r="B55" s="111" t="n">
        <v>2</v>
      </c>
      <c r="C55" s="111" t="n">
        <v>0</v>
      </c>
      <c r="D55" s="111" t="n">
        <v>0</v>
      </c>
      <c r="E55" s="111" t="n">
        <v>2</v>
      </c>
      <c r="F55" s="111" t="n">
        <v>0</v>
      </c>
      <c r="G55" s="111" t="n">
        <v>18</v>
      </c>
      <c r="H55" s="111" t="n">
        <v>1</v>
      </c>
      <c r="I55" s="111" t="n">
        <v>3</v>
      </c>
      <c r="J55" s="111" t="n">
        <v>14</v>
      </c>
      <c r="K55" s="111" t="n">
        <v>15</v>
      </c>
      <c r="L55" s="111" t="n">
        <v>0</v>
      </c>
      <c r="M55" s="111" t="n">
        <v>8</v>
      </c>
    </row>
    <row r="56" customFormat="false" ht="12.75" hidden="false" customHeight="false" outlineLevel="0" collapsed="false">
      <c r="A56" s="162" t="s">
        <v>358</v>
      </c>
      <c r="B56" s="111" t="n">
        <v>33</v>
      </c>
      <c r="C56" s="111" t="n">
        <v>10</v>
      </c>
      <c r="D56" s="111" t="n">
        <v>5</v>
      </c>
      <c r="E56" s="111" t="n">
        <v>17</v>
      </c>
      <c r="F56" s="111" t="n">
        <v>3</v>
      </c>
      <c r="G56" s="111" t="n">
        <v>189</v>
      </c>
      <c r="H56" s="111" t="n">
        <v>105</v>
      </c>
      <c r="I56" s="111" t="n">
        <v>56</v>
      </c>
      <c r="J56" s="111" t="n">
        <v>28</v>
      </c>
      <c r="K56" s="111" t="n">
        <v>1219</v>
      </c>
      <c r="L56" s="111" t="n">
        <v>8</v>
      </c>
      <c r="M56" s="111" t="n">
        <v>133</v>
      </c>
    </row>
    <row r="57" customFormat="false" ht="12.75" hidden="false" customHeight="false" outlineLevel="0" collapsed="false">
      <c r="A57" s="162" t="s">
        <v>359</v>
      </c>
      <c r="B57" s="111" t="n">
        <v>13</v>
      </c>
      <c r="C57" s="111" t="n">
        <v>0</v>
      </c>
      <c r="D57" s="111" t="n">
        <v>0</v>
      </c>
      <c r="E57" s="111" t="n">
        <v>13</v>
      </c>
      <c r="F57" s="111" t="n">
        <v>13</v>
      </c>
      <c r="G57" s="111" t="n">
        <v>7</v>
      </c>
      <c r="H57" s="111" t="n">
        <v>0</v>
      </c>
      <c r="I57" s="111" t="n">
        <v>3</v>
      </c>
      <c r="J57" s="111" t="n">
        <v>3</v>
      </c>
      <c r="K57" s="111" t="n">
        <v>8</v>
      </c>
      <c r="L57" s="111" t="n">
        <v>57</v>
      </c>
      <c r="M57" s="111" t="n">
        <v>0</v>
      </c>
    </row>
    <row r="58" customFormat="false" ht="12.75" hidden="false" customHeight="false" outlineLevel="0" collapsed="false">
      <c r="A58" s="162" t="s">
        <v>360</v>
      </c>
      <c r="B58" s="111" t="n">
        <v>15</v>
      </c>
      <c r="C58" s="111" t="n">
        <v>14</v>
      </c>
      <c r="D58" s="111" t="n">
        <v>0</v>
      </c>
      <c r="E58" s="111" t="n">
        <v>2</v>
      </c>
      <c r="F58" s="111" t="n">
        <v>0</v>
      </c>
      <c r="G58" s="111" t="n">
        <v>9</v>
      </c>
      <c r="H58" s="111" t="n">
        <v>1</v>
      </c>
      <c r="I58" s="111" t="n">
        <v>8</v>
      </c>
      <c r="J58" s="111" t="n">
        <v>0</v>
      </c>
      <c r="K58" s="111" t="n">
        <v>17</v>
      </c>
      <c r="L58" s="111" t="n">
        <v>5</v>
      </c>
      <c r="M58" s="111" t="n">
        <v>30</v>
      </c>
    </row>
    <row r="59" customFormat="false" ht="12.75" hidden="false" customHeight="false" outlineLevel="0" collapsed="false">
      <c r="A59" s="162" t="s">
        <v>361</v>
      </c>
      <c r="B59" s="111" t="n">
        <v>265</v>
      </c>
      <c r="C59" s="111" t="n">
        <v>24</v>
      </c>
      <c r="D59" s="111" t="n">
        <v>2</v>
      </c>
      <c r="E59" s="111" t="n">
        <v>239</v>
      </c>
      <c r="F59" s="111" t="n">
        <v>710</v>
      </c>
      <c r="G59" s="111" t="n">
        <v>106</v>
      </c>
      <c r="H59" s="111" t="n">
        <v>20</v>
      </c>
      <c r="I59" s="111" t="n">
        <v>49</v>
      </c>
      <c r="J59" s="111" t="n">
        <v>37</v>
      </c>
      <c r="K59" s="111" t="n">
        <v>103</v>
      </c>
      <c r="L59" s="111" t="n">
        <v>23</v>
      </c>
      <c r="M59" s="111" t="n">
        <v>52</v>
      </c>
    </row>
    <row r="60" customFormat="false" ht="12.75" hidden="false" customHeight="false" outlineLevel="0" collapsed="false">
      <c r="A60" s="162" t="s">
        <v>363</v>
      </c>
      <c r="B60" s="111" t="n">
        <v>256</v>
      </c>
      <c r="C60" s="111" t="n">
        <v>24</v>
      </c>
      <c r="D60" s="111" t="n">
        <v>2</v>
      </c>
      <c r="E60" s="111" t="n">
        <v>230</v>
      </c>
      <c r="F60" s="111" t="n">
        <v>710</v>
      </c>
      <c r="G60" s="111" t="n">
        <v>103</v>
      </c>
      <c r="H60" s="111" t="n">
        <v>19</v>
      </c>
      <c r="I60" s="111" t="n">
        <v>49</v>
      </c>
      <c r="J60" s="111" t="n">
        <v>36</v>
      </c>
      <c r="K60" s="111" t="n">
        <v>103</v>
      </c>
      <c r="L60" s="111" t="n">
        <v>19</v>
      </c>
      <c r="M60" s="111" t="n">
        <v>52</v>
      </c>
    </row>
    <row r="61" customFormat="false" ht="12.75" hidden="false" customHeight="false" outlineLevel="0" collapsed="false">
      <c r="A61" s="162" t="s">
        <v>364</v>
      </c>
      <c r="B61" s="111" t="n">
        <v>45</v>
      </c>
      <c r="C61" s="111" t="n">
        <v>4</v>
      </c>
      <c r="D61" s="111" t="n">
        <v>0</v>
      </c>
      <c r="E61" s="111" t="n">
        <v>41</v>
      </c>
      <c r="F61" s="111" t="n">
        <v>11</v>
      </c>
      <c r="G61" s="111" t="n">
        <v>10</v>
      </c>
      <c r="H61" s="111" t="n">
        <v>3</v>
      </c>
      <c r="I61" s="111" t="n">
        <v>5</v>
      </c>
      <c r="J61" s="111" t="n">
        <v>3</v>
      </c>
      <c r="K61" s="111" t="n">
        <v>6</v>
      </c>
      <c r="L61" s="111" t="n">
        <v>0</v>
      </c>
      <c r="M61" s="111" t="n">
        <v>5</v>
      </c>
    </row>
    <row r="62" customFormat="false" ht="12.75" hidden="false" customHeight="false" outlineLevel="0" collapsed="false">
      <c r="A62" s="162" t="s">
        <v>365</v>
      </c>
      <c r="B62" s="111" t="n">
        <v>36</v>
      </c>
      <c r="C62" s="111" t="n">
        <v>1</v>
      </c>
      <c r="D62" s="111" t="n">
        <v>0</v>
      </c>
      <c r="E62" s="111" t="n">
        <v>36</v>
      </c>
      <c r="F62" s="111" t="n">
        <v>3</v>
      </c>
      <c r="G62" s="111" t="n">
        <v>5</v>
      </c>
      <c r="H62" s="111" t="n">
        <v>1</v>
      </c>
      <c r="I62" s="111" t="n">
        <v>1</v>
      </c>
      <c r="J62" s="111" t="n">
        <v>3</v>
      </c>
      <c r="K62" s="111" t="n">
        <v>3</v>
      </c>
      <c r="L62" s="111" t="n">
        <v>0</v>
      </c>
      <c r="M62" s="111" t="n">
        <v>0</v>
      </c>
    </row>
    <row r="63" customFormat="false" ht="12.75" hidden="false" customHeight="false" outlineLevel="0" collapsed="false">
      <c r="A63" s="162" t="s">
        <v>366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2</v>
      </c>
    </row>
    <row r="64" customFormat="false" ht="12.75" hidden="false" customHeight="false" outlineLevel="0" collapsed="false">
      <c r="A64" s="162" t="s">
        <v>367</v>
      </c>
      <c r="B64" s="111" t="n">
        <v>6</v>
      </c>
      <c r="C64" s="111" t="n">
        <v>1</v>
      </c>
      <c r="D64" s="111" t="n">
        <v>0</v>
      </c>
      <c r="E64" s="111" t="n">
        <v>6</v>
      </c>
      <c r="F64" s="111" t="n">
        <v>4</v>
      </c>
      <c r="G64" s="111" t="n">
        <v>2</v>
      </c>
      <c r="H64" s="111" t="n">
        <v>1</v>
      </c>
      <c r="I64" s="111" t="n">
        <v>1</v>
      </c>
      <c r="J64" s="111" t="n">
        <v>0</v>
      </c>
      <c r="K64" s="111" t="n">
        <v>2</v>
      </c>
      <c r="L64" s="111" t="n">
        <v>1</v>
      </c>
      <c r="M64" s="111" t="n">
        <v>2</v>
      </c>
    </row>
    <row r="65" customFormat="false" ht="12.75" hidden="false" customHeight="false" outlineLevel="0" collapsed="false">
      <c r="A65" s="162" t="s">
        <v>368</v>
      </c>
      <c r="B65" s="111" t="n">
        <v>93</v>
      </c>
      <c r="C65" s="111" t="n">
        <v>18</v>
      </c>
      <c r="D65" s="111" t="n">
        <v>0</v>
      </c>
      <c r="E65" s="111" t="n">
        <v>75</v>
      </c>
      <c r="F65" s="111" t="n">
        <v>6</v>
      </c>
      <c r="G65" s="111" t="n">
        <v>10</v>
      </c>
      <c r="H65" s="111" t="n">
        <v>2</v>
      </c>
      <c r="I65" s="111" t="n">
        <v>1</v>
      </c>
      <c r="J65" s="111" t="n">
        <v>8</v>
      </c>
      <c r="K65" s="111" t="n">
        <v>4</v>
      </c>
      <c r="L65" s="111" t="n">
        <v>13</v>
      </c>
      <c r="M65" s="111" t="n">
        <v>1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1</v>
      </c>
      <c r="L66" s="111" t="n">
        <v>0</v>
      </c>
      <c r="M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1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1</v>
      </c>
    </row>
    <row r="68" customFormat="false" ht="12.75" hidden="false" customHeight="false" outlineLevel="0" collapsed="false">
      <c r="A68" s="162" t="s">
        <v>371</v>
      </c>
      <c r="B68" s="111" t="n">
        <v>21</v>
      </c>
      <c r="C68" s="111" t="n">
        <v>0</v>
      </c>
      <c r="D68" s="111" t="n">
        <v>0</v>
      </c>
      <c r="E68" s="111" t="n">
        <v>21</v>
      </c>
      <c r="F68" s="111" t="n">
        <v>668</v>
      </c>
      <c r="G68" s="111" t="n">
        <v>7</v>
      </c>
      <c r="H68" s="111" t="n">
        <v>1</v>
      </c>
      <c r="I68" s="111" t="n">
        <v>3</v>
      </c>
      <c r="J68" s="111" t="n">
        <v>3</v>
      </c>
      <c r="K68" s="111" t="n">
        <v>51</v>
      </c>
      <c r="L68" s="111" t="n">
        <v>1</v>
      </c>
      <c r="M68" s="111" t="n">
        <v>2</v>
      </c>
    </row>
    <row r="69" customFormat="false" ht="12.75" hidden="false" customHeight="false" outlineLevel="0" collapsed="false">
      <c r="A69" s="162" t="s">
        <v>372</v>
      </c>
      <c r="B69" s="111" t="n">
        <v>0</v>
      </c>
      <c r="C69" s="111" t="n">
        <v>0</v>
      </c>
      <c r="D69" s="111" t="n">
        <v>0</v>
      </c>
      <c r="E69" s="111" t="n">
        <v>0</v>
      </c>
      <c r="F69" s="111" t="n">
        <v>82</v>
      </c>
      <c r="G69" s="111" t="n">
        <v>1</v>
      </c>
      <c r="H69" s="111" t="n">
        <v>1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2</v>
      </c>
    </row>
    <row r="70" customFormat="false" ht="12.75" hidden="false" customHeight="false" outlineLevel="0" collapsed="false">
      <c r="A70" s="162" t="s">
        <v>373</v>
      </c>
      <c r="B70" s="111" t="n">
        <v>17</v>
      </c>
      <c r="C70" s="111" t="n">
        <v>0</v>
      </c>
      <c r="D70" s="111" t="n">
        <v>0</v>
      </c>
      <c r="E70" s="111" t="n">
        <v>17</v>
      </c>
      <c r="F70" s="111" t="n">
        <v>586</v>
      </c>
      <c r="G70" s="111" t="n">
        <v>3</v>
      </c>
      <c r="H70" s="111" t="n">
        <v>0</v>
      </c>
      <c r="I70" s="111" t="n">
        <v>3</v>
      </c>
      <c r="J70" s="111" t="n">
        <v>0</v>
      </c>
      <c r="K70" s="111" t="n">
        <v>2</v>
      </c>
      <c r="L70" s="111" t="n">
        <v>0</v>
      </c>
      <c r="M70" s="111" t="n">
        <v>0</v>
      </c>
    </row>
    <row r="71" customFormat="false" ht="12.75" hidden="false" customHeight="false" outlineLevel="0" collapsed="false">
      <c r="A71" s="162" t="s">
        <v>374</v>
      </c>
      <c r="B71" s="111" t="n">
        <v>11</v>
      </c>
      <c r="C71" s="111" t="n">
        <v>1</v>
      </c>
      <c r="D71" s="111" t="n">
        <v>1</v>
      </c>
      <c r="E71" s="111" t="n">
        <v>9</v>
      </c>
      <c r="F71" s="111" t="n">
        <v>8</v>
      </c>
      <c r="G71" s="111" t="n">
        <v>8</v>
      </c>
      <c r="H71" s="111" t="n">
        <v>5</v>
      </c>
      <c r="I71" s="111" t="n">
        <v>0</v>
      </c>
      <c r="J71" s="111" t="n">
        <v>3</v>
      </c>
      <c r="K71" s="111" t="n">
        <v>2</v>
      </c>
      <c r="L71" s="111" t="n">
        <v>2</v>
      </c>
      <c r="M71" s="111" t="n">
        <v>4</v>
      </c>
    </row>
    <row r="72" customFormat="false" ht="12.75" hidden="false" customHeight="false" outlineLevel="0" collapsed="false">
      <c r="A72" s="162" t="s">
        <v>375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2</v>
      </c>
      <c r="G72" s="111" t="n">
        <v>37</v>
      </c>
      <c r="H72" s="111" t="n">
        <v>1</v>
      </c>
      <c r="I72" s="111" t="n">
        <v>34</v>
      </c>
      <c r="J72" s="111" t="n">
        <v>2</v>
      </c>
      <c r="K72" s="111" t="n">
        <v>14</v>
      </c>
      <c r="L72" s="111" t="n">
        <v>0</v>
      </c>
      <c r="M72" s="111" t="n">
        <v>3</v>
      </c>
    </row>
    <row r="73" customFormat="false" ht="12.75" hidden="false" customHeight="false" outlineLevel="0" collapsed="false">
      <c r="A73" s="162" t="s">
        <v>376</v>
      </c>
      <c r="B73" s="111" t="n">
        <v>2</v>
      </c>
      <c r="C73" s="111" t="n">
        <v>0</v>
      </c>
      <c r="D73" s="111" t="n">
        <v>1</v>
      </c>
      <c r="E73" s="111" t="n">
        <v>1</v>
      </c>
      <c r="F73" s="111" t="n">
        <v>2</v>
      </c>
      <c r="G73" s="111" t="n">
        <v>2</v>
      </c>
      <c r="H73" s="111" t="n">
        <v>1</v>
      </c>
      <c r="I73" s="111" t="n">
        <v>1</v>
      </c>
      <c r="J73" s="111" t="n">
        <v>0</v>
      </c>
      <c r="K73" s="111" t="n">
        <v>4</v>
      </c>
      <c r="L73" s="111" t="n">
        <v>1</v>
      </c>
      <c r="M73" s="111" t="n">
        <v>1</v>
      </c>
    </row>
    <row r="74" customFormat="false" ht="12.75" hidden="false" customHeight="false" outlineLevel="0" collapsed="false">
      <c r="A74" s="162" t="s">
        <v>377</v>
      </c>
      <c r="B74" s="111" t="n">
        <v>1</v>
      </c>
      <c r="C74" s="111" t="n">
        <v>1</v>
      </c>
      <c r="D74" s="111" t="n">
        <v>0</v>
      </c>
      <c r="E74" s="111" t="n">
        <v>0</v>
      </c>
      <c r="F74" s="111" t="n">
        <v>0</v>
      </c>
      <c r="G74" s="111" t="n">
        <v>19</v>
      </c>
      <c r="H74" s="111" t="n">
        <v>4</v>
      </c>
      <c r="I74" s="111" t="n">
        <v>1</v>
      </c>
      <c r="J74" s="111" t="n">
        <v>14</v>
      </c>
      <c r="K74" s="111" t="n">
        <v>3</v>
      </c>
      <c r="L74" s="111" t="n">
        <v>0</v>
      </c>
      <c r="M74" s="111" t="n">
        <v>3</v>
      </c>
    </row>
    <row r="75" customFormat="false" ht="12.75" hidden="false" customHeight="false" outlineLevel="0" collapsed="false">
      <c r="A75" s="162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76</v>
      </c>
      <c r="C76" s="111" t="n">
        <v>0</v>
      </c>
      <c r="D76" s="111" t="n">
        <v>0</v>
      </c>
      <c r="E76" s="111" t="n">
        <v>76</v>
      </c>
      <c r="F76" s="111" t="n">
        <v>1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7</v>
      </c>
    </row>
    <row r="77" customFormat="false" ht="12.75" hidden="false" customHeight="false" outlineLevel="0" collapsed="false">
      <c r="A77" s="162" t="s">
        <v>380</v>
      </c>
      <c r="B77" s="111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11" t="n">
        <v>6</v>
      </c>
      <c r="H77" s="111" t="n">
        <v>1</v>
      </c>
      <c r="I77" s="111" t="n">
        <v>2</v>
      </c>
      <c r="J77" s="111" t="n">
        <v>3</v>
      </c>
      <c r="K77" s="111" t="n">
        <v>13</v>
      </c>
      <c r="L77" s="111" t="n">
        <v>0</v>
      </c>
      <c r="M77" s="111" t="n">
        <v>21</v>
      </c>
    </row>
    <row r="78" customFormat="false" ht="12.75" hidden="false" customHeight="false" outlineLevel="0" collapsed="false">
      <c r="A78" s="162" t="s">
        <v>381</v>
      </c>
      <c r="B78" s="111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11" t="n">
        <v>1</v>
      </c>
      <c r="H78" s="111" t="n">
        <v>1</v>
      </c>
      <c r="I78" s="111" t="n">
        <v>0</v>
      </c>
      <c r="J78" s="111" t="n">
        <v>0</v>
      </c>
      <c r="K78" s="111" t="n">
        <v>4</v>
      </c>
      <c r="L78" s="111" t="n">
        <v>0</v>
      </c>
      <c r="M78" s="111" t="n">
        <v>1</v>
      </c>
    </row>
    <row r="79" customFormat="false" ht="12.75" hidden="false" customHeight="false" outlineLevel="0" collapsed="false">
      <c r="A79" s="162" t="s">
        <v>382</v>
      </c>
      <c r="B79" s="111" t="n">
        <v>9</v>
      </c>
      <c r="C79" s="111" t="n">
        <v>0</v>
      </c>
      <c r="D79" s="111" t="n">
        <v>0</v>
      </c>
      <c r="E79" s="111" t="n">
        <v>9</v>
      </c>
      <c r="F79" s="111" t="n">
        <v>0</v>
      </c>
      <c r="G79" s="111" t="n">
        <v>3</v>
      </c>
      <c r="H79" s="111" t="n">
        <v>1</v>
      </c>
      <c r="I79" s="111" t="n">
        <v>0</v>
      </c>
      <c r="J79" s="111" t="n">
        <v>1</v>
      </c>
      <c r="K79" s="111" t="n">
        <v>0</v>
      </c>
      <c r="L79" s="111" t="n">
        <v>4</v>
      </c>
      <c r="M79" s="111" t="n">
        <v>0</v>
      </c>
    </row>
    <row r="80" customFormat="false" ht="12.75" hidden="false" customHeight="false" outlineLevel="0" collapsed="false">
      <c r="A80" s="162" t="s">
        <v>383</v>
      </c>
      <c r="B80" s="111" t="n">
        <v>1</v>
      </c>
      <c r="C80" s="111" t="n">
        <v>0</v>
      </c>
      <c r="D80" s="111" t="n">
        <v>0</v>
      </c>
      <c r="E80" s="111" t="n">
        <v>1</v>
      </c>
      <c r="F80" s="111" t="n">
        <v>0</v>
      </c>
      <c r="G80" s="111" t="n">
        <v>1</v>
      </c>
      <c r="H80" s="111" t="n">
        <v>1</v>
      </c>
      <c r="I80" s="111" t="n">
        <v>0</v>
      </c>
      <c r="J80" s="111" t="n">
        <v>0</v>
      </c>
      <c r="K80" s="111" t="n">
        <v>0</v>
      </c>
      <c r="L80" s="111" t="n">
        <v>4</v>
      </c>
      <c r="M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</row>
    <row r="83" customFormat="false" ht="12.75" hidden="false" customHeight="false" outlineLevel="0" collapsed="false">
      <c r="A83" s="190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90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</row>
    <row r="100" customFormat="false" ht="12.75" hidden="false" customHeight="false" outlineLevel="0" collapsed="false">
      <c r="A100" s="3"/>
      <c r="B100" s="151"/>
      <c r="C100" s="151"/>
      <c r="D100" s="151"/>
      <c r="E100" s="151"/>
      <c r="F100" s="151"/>
      <c r="G100" s="151"/>
      <c r="M100" s="3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3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11"/>
      <c r="G104" s="111"/>
      <c r="H104" s="111"/>
      <c r="I104" s="111"/>
      <c r="J104" s="111"/>
      <c r="K104" s="111"/>
      <c r="L104" s="111"/>
      <c r="M104" s="111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0" min="2" style="152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3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2.75" hidden="false" customHeight="true" outlineLevel="0" collapsed="false">
      <c r="A4" s="182" t="s">
        <v>407</v>
      </c>
      <c r="B4" s="96" t="s">
        <v>302</v>
      </c>
      <c r="C4" s="96" t="s">
        <v>447</v>
      </c>
      <c r="D4" s="96" t="s">
        <v>448</v>
      </c>
      <c r="E4" s="96"/>
      <c r="F4" s="96" t="s">
        <v>449</v>
      </c>
      <c r="G4" s="96" t="s">
        <v>450</v>
      </c>
      <c r="H4" s="96" t="s">
        <v>451</v>
      </c>
      <c r="I4" s="96" t="s">
        <v>452</v>
      </c>
      <c r="J4" s="98" t="s">
        <v>453</v>
      </c>
    </row>
    <row r="5" customFormat="false" ht="12.75" hidden="false" customHeight="true" outlineLevel="0" collapsed="false">
      <c r="A5" s="182"/>
      <c r="B5" s="96"/>
      <c r="C5" s="96"/>
      <c r="D5" s="96" t="s">
        <v>413</v>
      </c>
      <c r="E5" s="187"/>
      <c r="F5" s="96"/>
      <c r="G5" s="96"/>
      <c r="H5" s="96"/>
      <c r="I5" s="96"/>
      <c r="J5" s="98"/>
    </row>
    <row r="6" customFormat="false" ht="12.75" hidden="false" customHeight="false" outlineLevel="0" collapsed="false">
      <c r="A6" s="182"/>
      <c r="B6" s="96"/>
      <c r="C6" s="96"/>
      <c r="D6" s="96"/>
      <c r="E6" s="184" t="s">
        <v>454</v>
      </c>
      <c r="F6" s="96"/>
      <c r="G6" s="96"/>
      <c r="H6" s="96"/>
      <c r="I6" s="96"/>
      <c r="J6" s="98"/>
    </row>
    <row r="7" customFormat="false" ht="12.75" hidden="false" customHeight="true" outlineLevel="0" collapsed="false">
      <c r="A7" s="185" t="s">
        <v>421</v>
      </c>
      <c r="B7" s="96"/>
      <c r="C7" s="96"/>
      <c r="D7" s="96"/>
      <c r="E7" s="184" t="s">
        <v>455</v>
      </c>
      <c r="F7" s="96"/>
      <c r="G7" s="96"/>
      <c r="H7" s="96"/>
      <c r="I7" s="96"/>
      <c r="J7" s="98"/>
    </row>
    <row r="8" customFormat="false" ht="12.75" hidden="false" customHeight="false" outlineLevel="0" collapsed="false">
      <c r="A8" s="185"/>
      <c r="B8" s="96"/>
      <c r="C8" s="96"/>
      <c r="D8" s="96"/>
      <c r="E8" s="186"/>
      <c r="F8" s="96"/>
      <c r="G8" s="96"/>
      <c r="H8" s="96"/>
      <c r="I8" s="96"/>
      <c r="J8" s="98"/>
    </row>
    <row r="9" customFormat="false" ht="12.75" hidden="false" customHeight="true" outlineLevel="0" collapsed="false">
      <c r="A9" s="185"/>
      <c r="B9" s="157" t="s">
        <v>284</v>
      </c>
      <c r="C9" s="157"/>
      <c r="D9" s="157"/>
      <c r="E9" s="157"/>
      <c r="F9" s="157"/>
      <c r="G9" s="157"/>
      <c r="H9" s="157"/>
      <c r="I9" s="157"/>
      <c r="J9" s="157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false" outlineLevel="0" collapsed="false">
      <c r="A11" s="159" t="s">
        <v>313</v>
      </c>
      <c r="B11" s="120" t="n">
        <v>3727</v>
      </c>
      <c r="C11" s="120" t="n">
        <v>3238</v>
      </c>
      <c r="D11" s="120" t="n">
        <v>128</v>
      </c>
      <c r="E11" s="120" t="n">
        <v>70</v>
      </c>
      <c r="F11" s="120" t="n">
        <v>54</v>
      </c>
      <c r="G11" s="120" t="n">
        <v>158</v>
      </c>
      <c r="H11" s="120" t="n">
        <v>990</v>
      </c>
      <c r="I11" s="120" t="n">
        <v>0</v>
      </c>
      <c r="J11" s="120" t="n">
        <v>75</v>
      </c>
    </row>
    <row r="12" customFormat="false" ht="12.75" hidden="false" customHeight="false" outlineLevel="0" collapsed="false">
      <c r="A12" s="162" t="s">
        <v>314</v>
      </c>
      <c r="B12" s="111" t="n">
        <v>342</v>
      </c>
      <c r="C12" s="111" t="n">
        <v>186</v>
      </c>
      <c r="D12" s="111" t="n">
        <v>4</v>
      </c>
      <c r="E12" s="111" t="n">
        <v>0</v>
      </c>
      <c r="F12" s="111" t="n">
        <v>1</v>
      </c>
      <c r="G12" s="111" t="n">
        <v>10</v>
      </c>
      <c r="H12" s="111" t="n">
        <v>112</v>
      </c>
      <c r="I12" s="111" t="n">
        <v>0</v>
      </c>
      <c r="J12" s="111" t="n">
        <v>18</v>
      </c>
    </row>
    <row r="13" customFormat="false" ht="12.75" hidden="false" customHeight="false" outlineLevel="0" collapsed="false">
      <c r="A13" s="162" t="s">
        <v>315</v>
      </c>
      <c r="B13" s="111" t="n">
        <v>49</v>
      </c>
      <c r="C13" s="111" t="n">
        <v>41</v>
      </c>
      <c r="D13" s="111" t="n">
        <v>1</v>
      </c>
      <c r="E13" s="111" t="n">
        <v>0</v>
      </c>
      <c r="F13" s="111" t="n">
        <v>1</v>
      </c>
      <c r="G13" s="111" t="n">
        <v>4</v>
      </c>
      <c r="H13" s="111" t="n">
        <v>19</v>
      </c>
      <c r="I13" s="111" t="n">
        <v>0</v>
      </c>
      <c r="J13" s="111" t="n">
        <v>5</v>
      </c>
    </row>
    <row r="14" customFormat="false" ht="12.75" hidden="false" customHeight="false" outlineLevel="0" collapsed="false">
      <c r="A14" s="162" t="s">
        <v>316</v>
      </c>
      <c r="B14" s="111" t="n">
        <v>128</v>
      </c>
      <c r="C14" s="111" t="n">
        <v>74</v>
      </c>
      <c r="D14" s="111" t="n">
        <v>2</v>
      </c>
      <c r="E14" s="111" t="n">
        <v>0</v>
      </c>
      <c r="F14" s="111" t="n">
        <v>0</v>
      </c>
      <c r="G14" s="111" t="n">
        <v>5</v>
      </c>
      <c r="H14" s="111" t="n">
        <v>36</v>
      </c>
      <c r="I14" s="111" t="n">
        <v>0</v>
      </c>
      <c r="J14" s="111" t="n">
        <v>10</v>
      </c>
    </row>
    <row r="15" customFormat="false" ht="12.75" hidden="false" customHeight="false" outlineLevel="0" collapsed="false">
      <c r="A15" s="162" t="s">
        <v>317</v>
      </c>
      <c r="B15" s="111" t="n">
        <v>155</v>
      </c>
      <c r="C15" s="111" t="n">
        <v>62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53</v>
      </c>
      <c r="I15" s="111" t="n">
        <v>0</v>
      </c>
      <c r="J15" s="111" t="n">
        <v>3</v>
      </c>
    </row>
    <row r="16" customFormat="false" ht="12.75" hidden="false" customHeight="false" outlineLevel="0" collapsed="false">
      <c r="A16" s="162" t="s">
        <v>318</v>
      </c>
      <c r="B16" s="111" t="n">
        <v>9</v>
      </c>
      <c r="C16" s="111" t="n">
        <v>8</v>
      </c>
      <c r="D16" s="111" t="n">
        <v>1</v>
      </c>
      <c r="E16" s="111" t="n">
        <v>0</v>
      </c>
      <c r="F16" s="111" t="n">
        <v>0</v>
      </c>
      <c r="G16" s="111" t="n">
        <v>1</v>
      </c>
      <c r="H16" s="111" t="n">
        <v>4</v>
      </c>
      <c r="I16" s="111" t="n">
        <v>0</v>
      </c>
      <c r="J16" s="111" t="n">
        <v>1</v>
      </c>
    </row>
    <row r="17" customFormat="false" ht="12.75" hidden="false" customHeight="false" outlineLevel="0" collapsed="false">
      <c r="A17" s="162" t="s">
        <v>319</v>
      </c>
      <c r="B17" s="111" t="n">
        <v>365</v>
      </c>
      <c r="C17" s="111" t="n">
        <v>346</v>
      </c>
      <c r="D17" s="111" t="n">
        <v>10</v>
      </c>
      <c r="E17" s="111" t="n">
        <v>2</v>
      </c>
      <c r="F17" s="111" t="n">
        <v>2</v>
      </c>
      <c r="G17" s="111" t="n">
        <v>7</v>
      </c>
      <c r="H17" s="111" t="n">
        <v>154</v>
      </c>
      <c r="I17" s="111" t="n">
        <v>0</v>
      </c>
      <c r="J17" s="111" t="n">
        <v>6</v>
      </c>
    </row>
    <row r="18" customFormat="false" ht="12.75" hidden="false" customHeight="false" outlineLevel="0" collapsed="false">
      <c r="A18" s="162" t="s">
        <v>320</v>
      </c>
      <c r="B18" s="111" t="n">
        <v>180</v>
      </c>
      <c r="C18" s="111" t="n">
        <v>169</v>
      </c>
      <c r="D18" s="111" t="n">
        <v>8</v>
      </c>
      <c r="E18" s="111" t="n">
        <v>1</v>
      </c>
      <c r="F18" s="111" t="n">
        <v>1</v>
      </c>
      <c r="G18" s="111" t="n">
        <v>6</v>
      </c>
      <c r="H18" s="111" t="n">
        <v>64</v>
      </c>
      <c r="I18" s="111" t="n">
        <v>0</v>
      </c>
      <c r="J18" s="111" t="n">
        <v>1</v>
      </c>
    </row>
    <row r="19" customFormat="false" ht="12.75" hidden="false" customHeight="false" outlineLevel="0" collapsed="false">
      <c r="A19" s="162" t="s">
        <v>321</v>
      </c>
      <c r="B19" s="111" t="n">
        <v>39</v>
      </c>
      <c r="C19" s="111" t="n">
        <v>38</v>
      </c>
      <c r="D19" s="111" t="n">
        <v>1</v>
      </c>
      <c r="E19" s="111" t="n">
        <v>1</v>
      </c>
      <c r="F19" s="111" t="n">
        <v>0</v>
      </c>
      <c r="G19" s="111" t="n">
        <v>0</v>
      </c>
      <c r="H19" s="111" t="n">
        <v>11</v>
      </c>
      <c r="I19" s="111" t="n">
        <v>0</v>
      </c>
      <c r="J19" s="111" t="n">
        <v>0</v>
      </c>
    </row>
    <row r="20" customFormat="false" ht="12.75" hidden="false" customHeight="false" outlineLevel="0" collapsed="false">
      <c r="A20" s="162" t="s">
        <v>322</v>
      </c>
      <c r="B20" s="111" t="n">
        <v>68</v>
      </c>
      <c r="C20" s="111" t="n">
        <v>66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45</v>
      </c>
      <c r="I20" s="111" t="n">
        <v>0</v>
      </c>
      <c r="J20" s="111" t="n">
        <v>0</v>
      </c>
    </row>
    <row r="21" customFormat="false" ht="12.75" hidden="false" customHeight="false" outlineLevel="0" collapsed="false">
      <c r="A21" s="162" t="s">
        <v>323</v>
      </c>
      <c r="B21" s="111" t="n">
        <v>5</v>
      </c>
      <c r="C21" s="111" t="n">
        <v>5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1</v>
      </c>
      <c r="I21" s="111" t="n">
        <v>0</v>
      </c>
      <c r="J21" s="111" t="n">
        <v>0</v>
      </c>
    </row>
    <row r="22" customFormat="false" ht="12.75" hidden="false" customHeight="false" outlineLevel="0" collapsed="false">
      <c r="A22" s="162" t="s">
        <v>324</v>
      </c>
      <c r="B22" s="111" t="n">
        <v>32</v>
      </c>
      <c r="C22" s="111" t="n">
        <v>31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27</v>
      </c>
      <c r="I22" s="111" t="n">
        <v>0</v>
      </c>
      <c r="J22" s="111" t="n">
        <v>0</v>
      </c>
    </row>
    <row r="23" customFormat="false" ht="12.75" hidden="false" customHeight="false" outlineLevel="0" collapsed="false">
      <c r="A23" s="162" t="s">
        <v>325</v>
      </c>
      <c r="B23" s="111" t="n">
        <v>16</v>
      </c>
      <c r="C23" s="111" t="n">
        <v>15</v>
      </c>
      <c r="D23" s="111" t="n">
        <v>0</v>
      </c>
      <c r="E23" s="111" t="n">
        <v>0</v>
      </c>
      <c r="F23" s="111" t="n">
        <v>1</v>
      </c>
      <c r="G23" s="111" t="n">
        <v>0</v>
      </c>
      <c r="H23" s="111" t="n">
        <v>1</v>
      </c>
      <c r="I23" s="111" t="n">
        <v>0</v>
      </c>
      <c r="J23" s="111" t="n">
        <v>2</v>
      </c>
    </row>
    <row r="24" customFormat="false" ht="12.75" hidden="false" customHeight="false" outlineLevel="0" collapsed="false">
      <c r="A24" s="162" t="s">
        <v>326</v>
      </c>
      <c r="B24" s="111" t="n">
        <v>26</v>
      </c>
      <c r="C24" s="111" t="n">
        <v>22</v>
      </c>
      <c r="D24" s="111" t="n">
        <v>1</v>
      </c>
      <c r="E24" s="111" t="n">
        <v>1</v>
      </c>
      <c r="F24" s="111" t="n">
        <v>0</v>
      </c>
      <c r="G24" s="111" t="n">
        <v>1</v>
      </c>
      <c r="H24" s="111" t="n">
        <v>6</v>
      </c>
      <c r="I24" s="111" t="n">
        <v>0</v>
      </c>
      <c r="J24" s="111" t="n">
        <v>3</v>
      </c>
    </row>
    <row r="25" customFormat="false" ht="12.75" hidden="false" customHeight="false" outlineLevel="0" collapsed="false">
      <c r="A25" s="162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</row>
    <row r="26" customFormat="false" ht="12.75" hidden="false" customHeight="false" outlineLevel="0" collapsed="false">
      <c r="A26" s="162" t="s">
        <v>328</v>
      </c>
      <c r="B26" s="111" t="n">
        <v>151</v>
      </c>
      <c r="C26" s="111" t="n">
        <v>144</v>
      </c>
      <c r="D26" s="111" t="n">
        <v>2</v>
      </c>
      <c r="E26" s="111" t="n">
        <v>0</v>
      </c>
      <c r="F26" s="111" t="n">
        <v>1</v>
      </c>
      <c r="G26" s="111" t="n">
        <v>4</v>
      </c>
      <c r="H26" s="111" t="n">
        <v>5</v>
      </c>
      <c r="I26" s="111" t="n">
        <v>0</v>
      </c>
      <c r="J26" s="111" t="n">
        <v>3</v>
      </c>
    </row>
    <row r="27" customFormat="false" ht="12.75" hidden="false" customHeight="false" outlineLevel="0" collapsed="false">
      <c r="A27" s="162" t="s">
        <v>329</v>
      </c>
      <c r="B27" s="111" t="n">
        <v>100</v>
      </c>
      <c r="C27" s="111" t="n">
        <v>96</v>
      </c>
      <c r="D27" s="111" t="n">
        <v>2</v>
      </c>
      <c r="E27" s="111" t="n">
        <v>0</v>
      </c>
      <c r="F27" s="111" t="n">
        <v>1</v>
      </c>
      <c r="G27" s="111" t="n">
        <v>3</v>
      </c>
      <c r="H27" s="111" t="n">
        <v>5</v>
      </c>
      <c r="I27" s="111" t="n">
        <v>0</v>
      </c>
      <c r="J27" s="111" t="n">
        <v>1</v>
      </c>
    </row>
    <row r="28" customFormat="false" ht="12.75" hidden="false" customHeight="false" outlineLevel="0" collapsed="false">
      <c r="A28" s="162" t="s">
        <v>330</v>
      </c>
      <c r="B28" s="111" t="n">
        <v>51</v>
      </c>
      <c r="C28" s="111" t="n">
        <v>48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2</v>
      </c>
    </row>
    <row r="29" customFormat="false" ht="12.75" hidden="false" customHeight="false" outlineLevel="0" collapsed="false">
      <c r="A29" s="162" t="s">
        <v>331</v>
      </c>
      <c r="B29" s="111" t="n">
        <v>172</v>
      </c>
      <c r="C29" s="111" t="n">
        <v>163</v>
      </c>
      <c r="D29" s="111" t="n">
        <v>10</v>
      </c>
      <c r="E29" s="111" t="n">
        <v>1</v>
      </c>
      <c r="F29" s="111" t="n">
        <v>4</v>
      </c>
      <c r="G29" s="111" t="n">
        <v>8</v>
      </c>
      <c r="H29" s="111" t="n">
        <v>29</v>
      </c>
      <c r="I29" s="111" t="n">
        <v>0</v>
      </c>
      <c r="J29" s="111" t="n">
        <v>0</v>
      </c>
    </row>
    <row r="30" customFormat="false" ht="12.75" hidden="false" customHeight="false" outlineLevel="0" collapsed="false">
      <c r="A30" s="162" t="s">
        <v>332</v>
      </c>
      <c r="B30" s="111" t="n">
        <v>307</v>
      </c>
      <c r="C30" s="111" t="n">
        <v>266</v>
      </c>
      <c r="D30" s="111" t="n">
        <v>0</v>
      </c>
      <c r="E30" s="111" t="n">
        <v>0</v>
      </c>
      <c r="F30" s="111" t="n">
        <v>3</v>
      </c>
      <c r="G30" s="111" t="n">
        <v>1</v>
      </c>
      <c r="H30" s="111" t="n">
        <v>37</v>
      </c>
      <c r="I30" s="111" t="n">
        <v>0</v>
      </c>
      <c r="J30" s="111" t="n">
        <v>0</v>
      </c>
    </row>
    <row r="31" customFormat="false" ht="12.75" hidden="false" customHeight="false" outlineLevel="0" collapsed="false">
      <c r="A31" s="162" t="s">
        <v>333</v>
      </c>
      <c r="B31" s="111" t="n">
        <v>158</v>
      </c>
      <c r="C31" s="111" t="n">
        <v>107</v>
      </c>
      <c r="D31" s="111" t="n">
        <v>6</v>
      </c>
      <c r="E31" s="111" t="n">
        <v>2</v>
      </c>
      <c r="F31" s="111" t="n">
        <v>1</v>
      </c>
      <c r="G31" s="111" t="n">
        <v>37</v>
      </c>
      <c r="H31" s="111" t="n">
        <v>26</v>
      </c>
      <c r="I31" s="111" t="n">
        <v>0</v>
      </c>
      <c r="J31" s="111" t="n">
        <v>7</v>
      </c>
    </row>
    <row r="32" customFormat="false" ht="12.75" hidden="false" customHeight="false" outlineLevel="0" collapsed="false">
      <c r="A32" s="162" t="s">
        <v>334</v>
      </c>
      <c r="B32" s="111" t="n">
        <v>66</v>
      </c>
      <c r="C32" s="111" t="n">
        <v>22</v>
      </c>
      <c r="D32" s="111" t="n">
        <v>5</v>
      </c>
      <c r="E32" s="111" t="n">
        <v>2</v>
      </c>
      <c r="F32" s="111" t="n">
        <v>1</v>
      </c>
      <c r="G32" s="111" t="n">
        <v>1</v>
      </c>
      <c r="H32" s="111" t="n">
        <v>2</v>
      </c>
      <c r="I32" s="111" t="n">
        <v>0</v>
      </c>
      <c r="J32" s="111" t="n">
        <v>5</v>
      </c>
    </row>
    <row r="33" customFormat="false" ht="12.75" hidden="false" customHeight="false" outlineLevel="0" collapsed="false">
      <c r="A33" s="162" t="s">
        <v>335</v>
      </c>
      <c r="B33" s="111" t="n">
        <v>16</v>
      </c>
      <c r="C33" s="111" t="n">
        <v>16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11</v>
      </c>
      <c r="I33" s="111" t="n">
        <v>0</v>
      </c>
      <c r="J33" s="111" t="n">
        <v>2</v>
      </c>
    </row>
    <row r="34" customFormat="false" ht="12.75" hidden="false" customHeight="false" outlineLevel="0" collapsed="false">
      <c r="A34" s="162" t="s">
        <v>336</v>
      </c>
      <c r="B34" s="111" t="n">
        <v>77</v>
      </c>
      <c r="C34" s="111" t="n">
        <v>69</v>
      </c>
      <c r="D34" s="111" t="n">
        <v>1</v>
      </c>
      <c r="E34" s="111" t="n">
        <v>0</v>
      </c>
      <c r="F34" s="111" t="n">
        <v>0</v>
      </c>
      <c r="G34" s="111" t="n">
        <v>36</v>
      </c>
      <c r="H34" s="111" t="n">
        <v>13</v>
      </c>
      <c r="I34" s="111" t="n">
        <v>0</v>
      </c>
      <c r="J34" s="111" t="n">
        <v>0</v>
      </c>
    </row>
    <row r="35" customFormat="false" ht="12.75" hidden="false" customHeight="false" outlineLevel="0" collapsed="false">
      <c r="A35" s="162" t="s">
        <v>337</v>
      </c>
      <c r="B35" s="111" t="n">
        <v>84</v>
      </c>
      <c r="C35" s="111" t="n">
        <v>68</v>
      </c>
      <c r="D35" s="111" t="n">
        <v>0</v>
      </c>
      <c r="E35" s="111" t="n">
        <v>0</v>
      </c>
      <c r="F35" s="111" t="n">
        <v>1</v>
      </c>
      <c r="G35" s="111" t="n">
        <v>1</v>
      </c>
      <c r="H35" s="111" t="n">
        <v>42</v>
      </c>
      <c r="I35" s="111" t="n">
        <v>0</v>
      </c>
      <c r="J35" s="111" t="n">
        <v>0</v>
      </c>
    </row>
    <row r="36" customFormat="false" ht="12.75" hidden="false" customHeight="false" outlineLevel="0" collapsed="false">
      <c r="A36" s="162" t="s">
        <v>338</v>
      </c>
      <c r="B36" s="111" t="n">
        <v>283</v>
      </c>
      <c r="C36" s="111" t="n">
        <v>262</v>
      </c>
      <c r="D36" s="111" t="n">
        <v>9</v>
      </c>
      <c r="E36" s="111" t="n">
        <v>4</v>
      </c>
      <c r="F36" s="111" t="n">
        <v>6</v>
      </c>
      <c r="G36" s="111" t="n">
        <v>22</v>
      </c>
      <c r="H36" s="111" t="n">
        <v>28</v>
      </c>
      <c r="I36" s="111" t="n">
        <v>0</v>
      </c>
      <c r="J36" s="111" t="n">
        <v>0</v>
      </c>
    </row>
    <row r="37" customFormat="false" ht="12.75" hidden="false" customHeight="false" outlineLevel="0" collapsed="false">
      <c r="A37" s="162" t="s">
        <v>339</v>
      </c>
      <c r="B37" s="111" t="n">
        <v>81</v>
      </c>
      <c r="C37" s="111" t="n">
        <v>75</v>
      </c>
      <c r="D37" s="111" t="n">
        <v>2</v>
      </c>
      <c r="E37" s="111" t="n">
        <v>0</v>
      </c>
      <c r="F37" s="111" t="n">
        <v>6</v>
      </c>
      <c r="G37" s="111" t="n">
        <v>11</v>
      </c>
      <c r="H37" s="111" t="n">
        <v>6</v>
      </c>
      <c r="I37" s="111" t="n">
        <v>0</v>
      </c>
      <c r="J37" s="111" t="n">
        <v>0</v>
      </c>
    </row>
    <row r="38" customFormat="false" ht="12.75" hidden="false" customHeight="false" outlineLevel="0" collapsed="false">
      <c r="A38" s="162" t="s">
        <v>340</v>
      </c>
      <c r="B38" s="111" t="n">
        <v>100</v>
      </c>
      <c r="C38" s="111" t="n">
        <v>99</v>
      </c>
      <c r="D38" s="111" t="n">
        <v>3</v>
      </c>
      <c r="E38" s="111" t="n">
        <v>2</v>
      </c>
      <c r="F38" s="111" t="n">
        <v>0</v>
      </c>
      <c r="G38" s="111" t="n">
        <v>1</v>
      </c>
      <c r="H38" s="111" t="n">
        <v>15</v>
      </c>
      <c r="I38" s="111" t="n">
        <v>0</v>
      </c>
      <c r="J38" s="111" t="n">
        <v>0</v>
      </c>
    </row>
    <row r="39" customFormat="false" ht="12.75" hidden="false" customHeight="false" outlineLevel="0" collapsed="false">
      <c r="A39" s="162" t="s">
        <v>341</v>
      </c>
      <c r="B39" s="111" t="n">
        <v>45</v>
      </c>
      <c r="C39" s="111" t="n">
        <v>43</v>
      </c>
      <c r="D39" s="111" t="n">
        <v>2</v>
      </c>
      <c r="E39" s="111" t="n">
        <v>0</v>
      </c>
      <c r="F39" s="111" t="n">
        <v>0</v>
      </c>
      <c r="G39" s="111" t="n">
        <v>1</v>
      </c>
      <c r="H39" s="111" t="n">
        <v>1</v>
      </c>
      <c r="I39" s="111" t="n">
        <v>0</v>
      </c>
      <c r="J39" s="111" t="n">
        <v>0</v>
      </c>
    </row>
    <row r="40" customFormat="false" ht="12.75" hidden="false" customHeight="false" outlineLevel="0" collapsed="false">
      <c r="A40" s="162" t="s">
        <v>342</v>
      </c>
      <c r="B40" s="111" t="n">
        <v>58</v>
      </c>
      <c r="C40" s="111" t="n">
        <v>45</v>
      </c>
      <c r="D40" s="111" t="n">
        <v>2</v>
      </c>
      <c r="E40" s="111" t="n">
        <v>1</v>
      </c>
      <c r="F40" s="111" t="n">
        <v>0</v>
      </c>
      <c r="G40" s="111" t="n">
        <v>10</v>
      </c>
      <c r="H40" s="111" t="n">
        <v>6</v>
      </c>
      <c r="I40" s="111" t="n">
        <v>0</v>
      </c>
      <c r="J40" s="111" t="n">
        <v>0</v>
      </c>
    </row>
    <row r="41" customFormat="false" ht="12.75" hidden="false" customHeight="false" outlineLevel="0" collapsed="false">
      <c r="A41" s="162" t="s">
        <v>343</v>
      </c>
      <c r="B41" s="111" t="n">
        <v>1061</v>
      </c>
      <c r="C41" s="111" t="n">
        <v>975</v>
      </c>
      <c r="D41" s="111" t="n">
        <v>58</v>
      </c>
      <c r="E41" s="111" t="n">
        <v>41</v>
      </c>
      <c r="F41" s="111" t="n">
        <v>12</v>
      </c>
      <c r="G41" s="111" t="n">
        <v>42</v>
      </c>
      <c r="H41" s="111" t="n">
        <v>269</v>
      </c>
      <c r="I41" s="111" t="n">
        <v>0</v>
      </c>
      <c r="J41" s="111" t="n">
        <v>21</v>
      </c>
    </row>
    <row r="42" customFormat="false" ht="12.75" hidden="false" customHeight="false" outlineLevel="0" collapsed="false">
      <c r="A42" s="162" t="s">
        <v>344</v>
      </c>
      <c r="B42" s="111" t="n">
        <v>588</v>
      </c>
      <c r="C42" s="111" t="n">
        <v>559</v>
      </c>
      <c r="D42" s="111" t="n">
        <v>34</v>
      </c>
      <c r="E42" s="111" t="n">
        <v>25</v>
      </c>
      <c r="F42" s="111" t="n">
        <v>4</v>
      </c>
      <c r="G42" s="111" t="n">
        <v>25</v>
      </c>
      <c r="H42" s="111" t="n">
        <v>102</v>
      </c>
      <c r="I42" s="111" t="n">
        <v>0</v>
      </c>
      <c r="J42" s="111" t="n">
        <v>7</v>
      </c>
    </row>
    <row r="43" customFormat="false" ht="12.75" hidden="false" customHeight="false" outlineLevel="0" collapsed="false">
      <c r="A43" s="162" t="s">
        <v>345</v>
      </c>
      <c r="B43" s="111" t="n">
        <v>261</v>
      </c>
      <c r="C43" s="111" t="n">
        <v>223</v>
      </c>
      <c r="D43" s="111" t="n">
        <v>9</v>
      </c>
      <c r="E43" s="111" t="n">
        <v>8</v>
      </c>
      <c r="F43" s="111" t="n">
        <v>0</v>
      </c>
      <c r="G43" s="111" t="n">
        <v>10</v>
      </c>
      <c r="H43" s="111" t="n">
        <v>123</v>
      </c>
      <c r="I43" s="111" t="n">
        <v>0</v>
      </c>
      <c r="J43" s="111" t="n">
        <v>3</v>
      </c>
    </row>
    <row r="44" customFormat="false" ht="12.75" hidden="false" customHeight="false" outlineLevel="0" collapsed="false">
      <c r="A44" s="162" t="s">
        <v>346</v>
      </c>
      <c r="B44" s="111" t="n">
        <v>46</v>
      </c>
      <c r="C44" s="111" t="n">
        <v>34</v>
      </c>
      <c r="D44" s="111" t="n">
        <v>4</v>
      </c>
      <c r="E44" s="111" t="n">
        <v>3</v>
      </c>
      <c r="F44" s="111" t="n">
        <v>0</v>
      </c>
      <c r="G44" s="111" t="n">
        <v>2</v>
      </c>
      <c r="H44" s="111" t="n">
        <v>6</v>
      </c>
      <c r="I44" s="111" t="n">
        <v>0</v>
      </c>
      <c r="J44" s="111" t="n">
        <v>5</v>
      </c>
    </row>
    <row r="45" customFormat="false" ht="12.75" hidden="false" customHeight="false" outlineLevel="0" collapsed="false">
      <c r="A45" s="162" t="s">
        <v>347</v>
      </c>
      <c r="B45" s="111" t="n">
        <v>11</v>
      </c>
      <c r="C45" s="111" t="n">
        <v>11</v>
      </c>
      <c r="D45" s="111" t="n">
        <v>1</v>
      </c>
      <c r="E45" s="111" t="n">
        <v>1</v>
      </c>
      <c r="F45" s="111" t="n">
        <v>2</v>
      </c>
      <c r="G45" s="111" t="n">
        <v>0</v>
      </c>
      <c r="H45" s="111" t="n">
        <v>0</v>
      </c>
      <c r="I45" s="111" t="n">
        <v>0</v>
      </c>
      <c r="J45" s="111" t="n">
        <v>0</v>
      </c>
    </row>
    <row r="46" customFormat="false" ht="12.75" hidden="false" customHeight="false" outlineLevel="0" collapsed="false">
      <c r="A46" s="162" t="s">
        <v>348</v>
      </c>
      <c r="B46" s="111" t="n">
        <v>154</v>
      </c>
      <c r="C46" s="111" t="n">
        <v>149</v>
      </c>
      <c r="D46" s="111" t="n">
        <v>9</v>
      </c>
      <c r="E46" s="111" t="n">
        <v>5</v>
      </c>
      <c r="F46" s="111" t="n">
        <v>6</v>
      </c>
      <c r="G46" s="111" t="n">
        <v>5</v>
      </c>
      <c r="H46" s="111" t="n">
        <v>37</v>
      </c>
      <c r="I46" s="111" t="n">
        <v>0</v>
      </c>
      <c r="J46" s="111" t="n">
        <v>6</v>
      </c>
    </row>
    <row r="47" customFormat="false" ht="12.75" hidden="false" customHeight="false" outlineLevel="0" collapsed="false">
      <c r="A47" s="162" t="s">
        <v>349</v>
      </c>
      <c r="B47" s="111" t="n">
        <v>337</v>
      </c>
      <c r="C47" s="111" t="n">
        <v>304</v>
      </c>
      <c r="D47" s="111" t="n">
        <v>15</v>
      </c>
      <c r="E47" s="111" t="n">
        <v>14</v>
      </c>
      <c r="F47" s="111" t="n">
        <v>1</v>
      </c>
      <c r="G47" s="111" t="n">
        <v>7</v>
      </c>
      <c r="H47" s="111" t="n">
        <v>193</v>
      </c>
      <c r="I47" s="111" t="n">
        <v>0</v>
      </c>
      <c r="J47" s="111" t="n">
        <v>11</v>
      </c>
    </row>
    <row r="48" customFormat="false" ht="12.75" hidden="false" customHeight="false" outlineLevel="0" collapsed="false">
      <c r="A48" s="162" t="s">
        <v>350</v>
      </c>
      <c r="B48" s="111" t="n">
        <v>81</v>
      </c>
      <c r="C48" s="111" t="n">
        <v>80</v>
      </c>
      <c r="D48" s="111" t="n">
        <v>5</v>
      </c>
      <c r="E48" s="111" t="n">
        <v>5</v>
      </c>
      <c r="F48" s="111" t="n">
        <v>1</v>
      </c>
      <c r="G48" s="111" t="n">
        <v>0</v>
      </c>
      <c r="H48" s="111" t="n">
        <v>68</v>
      </c>
      <c r="I48" s="111" t="n">
        <v>0</v>
      </c>
      <c r="J48" s="111" t="n">
        <v>1</v>
      </c>
    </row>
    <row r="49" customFormat="false" ht="12.75" hidden="false" customHeight="false" outlineLevel="0" collapsed="false">
      <c r="A49" s="162" t="s">
        <v>351</v>
      </c>
      <c r="B49" s="111" t="n">
        <v>2</v>
      </c>
      <c r="C49" s="111" t="n">
        <v>2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1</v>
      </c>
      <c r="I49" s="111" t="n">
        <v>0</v>
      </c>
      <c r="J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253</v>
      </c>
      <c r="C50" s="111" t="n">
        <v>221</v>
      </c>
      <c r="D50" s="111" t="n">
        <v>10</v>
      </c>
      <c r="E50" s="111" t="n">
        <v>9</v>
      </c>
      <c r="F50" s="111" t="n">
        <v>0</v>
      </c>
      <c r="G50" s="111" t="n">
        <v>6</v>
      </c>
      <c r="H50" s="111" t="n">
        <v>124</v>
      </c>
      <c r="I50" s="111" t="n">
        <v>0</v>
      </c>
      <c r="J50" s="111" t="n">
        <v>10</v>
      </c>
    </row>
    <row r="51" customFormat="false" ht="12.75" hidden="false" customHeight="false" outlineLevel="0" collapsed="false">
      <c r="A51" s="162" t="s">
        <v>353</v>
      </c>
      <c r="B51" s="111" t="n">
        <v>111</v>
      </c>
      <c r="C51" s="111" t="n">
        <v>109</v>
      </c>
      <c r="D51" s="111" t="n">
        <v>3</v>
      </c>
      <c r="E51" s="111" t="n">
        <v>2</v>
      </c>
      <c r="F51" s="111" t="n">
        <v>1</v>
      </c>
      <c r="G51" s="111" t="n">
        <v>12</v>
      </c>
      <c r="H51" s="111" t="n">
        <v>18</v>
      </c>
      <c r="I51" s="111" t="n">
        <v>0</v>
      </c>
      <c r="J51" s="111" t="n">
        <v>6</v>
      </c>
    </row>
    <row r="52" customFormat="false" ht="12.75" hidden="false" customHeight="false" outlineLevel="0" collapsed="false">
      <c r="A52" s="162" t="s">
        <v>354</v>
      </c>
      <c r="B52" s="111" t="n">
        <v>89</v>
      </c>
      <c r="C52" s="111" t="n">
        <v>86</v>
      </c>
      <c r="D52" s="111" t="n">
        <v>4</v>
      </c>
      <c r="E52" s="111" t="n">
        <v>2</v>
      </c>
      <c r="F52" s="111" t="n">
        <v>1</v>
      </c>
      <c r="G52" s="111" t="n">
        <v>1</v>
      </c>
      <c r="H52" s="111" t="n">
        <v>25</v>
      </c>
      <c r="I52" s="111" t="n">
        <v>0</v>
      </c>
      <c r="J52" s="111" t="n">
        <v>2</v>
      </c>
    </row>
    <row r="53" customFormat="false" ht="12.75" hidden="false" customHeight="false" outlineLevel="0" collapsed="false">
      <c r="A53" s="162" t="s">
        <v>355</v>
      </c>
      <c r="B53" s="111" t="n">
        <v>13</v>
      </c>
      <c r="C53" s="111" t="n">
        <v>13</v>
      </c>
      <c r="D53" s="111" t="n">
        <v>1</v>
      </c>
      <c r="E53" s="111" t="n">
        <v>0</v>
      </c>
      <c r="F53" s="111" t="n">
        <v>0</v>
      </c>
      <c r="G53" s="111" t="n">
        <v>1</v>
      </c>
      <c r="H53" s="111" t="n">
        <v>6</v>
      </c>
      <c r="I53" s="111" t="n">
        <v>0</v>
      </c>
      <c r="J53" s="111" t="n">
        <v>0</v>
      </c>
    </row>
    <row r="54" customFormat="false" ht="12.75" hidden="false" customHeight="false" outlineLevel="0" collapsed="false">
      <c r="A54" s="162" t="s">
        <v>356</v>
      </c>
      <c r="B54" s="111" t="n">
        <v>40</v>
      </c>
      <c r="C54" s="111" t="n">
        <v>37</v>
      </c>
      <c r="D54" s="111" t="n">
        <v>2</v>
      </c>
      <c r="E54" s="111" t="n">
        <v>1</v>
      </c>
      <c r="F54" s="111" t="n">
        <v>0</v>
      </c>
      <c r="G54" s="111" t="n">
        <v>0</v>
      </c>
      <c r="H54" s="111" t="n">
        <v>2</v>
      </c>
      <c r="I54" s="111" t="n">
        <v>0</v>
      </c>
      <c r="J54" s="111" t="n">
        <v>0</v>
      </c>
    </row>
    <row r="55" customFormat="false" ht="12.75" hidden="false" customHeight="false" outlineLevel="0" collapsed="false">
      <c r="A55" s="162" t="s">
        <v>357</v>
      </c>
      <c r="B55" s="111" t="n">
        <v>36</v>
      </c>
      <c r="C55" s="111" t="n">
        <v>35</v>
      </c>
      <c r="D55" s="111" t="n">
        <v>2</v>
      </c>
      <c r="E55" s="111" t="n">
        <v>2</v>
      </c>
      <c r="F55" s="111" t="n">
        <v>1</v>
      </c>
      <c r="G55" s="111" t="n">
        <v>0</v>
      </c>
      <c r="H55" s="111" t="n">
        <v>17</v>
      </c>
      <c r="I55" s="111" t="n">
        <v>0</v>
      </c>
      <c r="J55" s="111" t="n">
        <v>2</v>
      </c>
    </row>
    <row r="56" customFormat="false" ht="12.75" hidden="false" customHeight="false" outlineLevel="0" collapsed="false">
      <c r="A56" s="162" t="s">
        <v>358</v>
      </c>
      <c r="B56" s="111" t="n">
        <v>139</v>
      </c>
      <c r="C56" s="111" t="n">
        <v>113</v>
      </c>
      <c r="D56" s="111" t="n">
        <v>2</v>
      </c>
      <c r="E56" s="111" t="n">
        <v>0</v>
      </c>
      <c r="F56" s="111" t="n">
        <v>5</v>
      </c>
      <c r="G56" s="111" t="n">
        <v>2</v>
      </c>
      <c r="H56" s="111" t="n">
        <v>7</v>
      </c>
      <c r="I56" s="111" t="n">
        <v>0</v>
      </c>
      <c r="J56" s="111" t="n">
        <v>0</v>
      </c>
    </row>
    <row r="57" customFormat="false" ht="12.75" hidden="false" customHeight="false" outlineLevel="0" collapsed="false">
      <c r="A57" s="162" t="s">
        <v>359</v>
      </c>
      <c r="B57" s="111" t="n">
        <v>69</v>
      </c>
      <c r="C57" s="111" t="n">
        <v>57</v>
      </c>
      <c r="D57" s="111" t="n">
        <v>2</v>
      </c>
      <c r="E57" s="111" t="n">
        <v>0</v>
      </c>
      <c r="F57" s="111" t="n">
        <v>0</v>
      </c>
      <c r="G57" s="111" t="n">
        <v>1</v>
      </c>
      <c r="H57" s="111" t="n">
        <v>37</v>
      </c>
      <c r="I57" s="111" t="n">
        <v>0</v>
      </c>
      <c r="J57" s="111" t="n">
        <v>0</v>
      </c>
    </row>
    <row r="58" customFormat="false" ht="12.75" hidden="false" customHeight="false" outlineLevel="0" collapsed="false">
      <c r="A58" s="162" t="s">
        <v>360</v>
      </c>
      <c r="B58" s="111" t="n">
        <v>57</v>
      </c>
      <c r="C58" s="111" t="n">
        <v>52</v>
      </c>
      <c r="D58" s="111" t="n">
        <v>4</v>
      </c>
      <c r="E58" s="111" t="n">
        <v>2</v>
      </c>
      <c r="F58" s="111" t="n">
        <v>14</v>
      </c>
      <c r="G58" s="111" t="n">
        <v>3</v>
      </c>
      <c r="H58" s="111" t="n">
        <v>8</v>
      </c>
      <c r="I58" s="111" t="n">
        <v>0</v>
      </c>
      <c r="J58" s="111" t="n">
        <v>1</v>
      </c>
    </row>
    <row r="59" customFormat="false" ht="12.75" hidden="false" customHeight="false" outlineLevel="0" collapsed="false">
      <c r="A59" s="162" t="s">
        <v>361</v>
      </c>
      <c r="B59" s="111" t="n">
        <v>1347</v>
      </c>
      <c r="C59" s="111" t="n">
        <v>1230</v>
      </c>
      <c r="D59" s="111" t="n">
        <v>253</v>
      </c>
      <c r="E59" s="111" t="n">
        <v>114</v>
      </c>
      <c r="F59" s="111" t="n">
        <v>59</v>
      </c>
      <c r="G59" s="111" t="n">
        <v>70</v>
      </c>
      <c r="H59" s="111" t="n">
        <v>362</v>
      </c>
      <c r="I59" s="111" t="n">
        <v>0</v>
      </c>
      <c r="J59" s="111" t="n">
        <v>5</v>
      </c>
    </row>
    <row r="60" customFormat="false" ht="12.75" hidden="false" customHeight="false" outlineLevel="0" collapsed="false">
      <c r="A60" s="162" t="s">
        <v>363</v>
      </c>
      <c r="B60" s="111" t="n">
        <v>1309</v>
      </c>
      <c r="C60" s="111" t="n">
        <v>1193</v>
      </c>
      <c r="D60" s="111" t="n">
        <v>241</v>
      </c>
      <c r="E60" s="111" t="n">
        <v>109</v>
      </c>
      <c r="F60" s="111" t="n">
        <v>59</v>
      </c>
      <c r="G60" s="111" t="n">
        <v>69</v>
      </c>
      <c r="H60" s="111" t="n">
        <v>362</v>
      </c>
      <c r="I60" s="111" t="n">
        <v>0</v>
      </c>
      <c r="J60" s="111" t="n">
        <v>5</v>
      </c>
    </row>
    <row r="61" customFormat="false" ht="12.75" hidden="false" customHeight="false" outlineLevel="0" collapsed="false">
      <c r="A61" s="162" t="s">
        <v>364</v>
      </c>
      <c r="B61" s="111" t="n">
        <v>242</v>
      </c>
      <c r="C61" s="111" t="n">
        <v>201</v>
      </c>
      <c r="D61" s="111" t="n">
        <v>0</v>
      </c>
      <c r="E61" s="111" t="n">
        <v>0</v>
      </c>
      <c r="F61" s="111" t="n">
        <v>1</v>
      </c>
      <c r="G61" s="111" t="n">
        <v>0</v>
      </c>
      <c r="H61" s="111" t="n">
        <v>152</v>
      </c>
      <c r="I61" s="111" t="n">
        <v>0</v>
      </c>
      <c r="J61" s="111" t="n">
        <v>0</v>
      </c>
    </row>
    <row r="62" customFormat="false" ht="12.75" hidden="false" customHeight="false" outlineLevel="0" collapsed="false">
      <c r="A62" s="162" t="s">
        <v>365</v>
      </c>
      <c r="B62" s="111" t="n">
        <v>151</v>
      </c>
      <c r="C62" s="111" t="n">
        <v>114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105</v>
      </c>
      <c r="I62" s="111" t="n">
        <v>0</v>
      </c>
      <c r="J62" s="111" t="n">
        <v>0</v>
      </c>
    </row>
    <row r="63" customFormat="false" ht="12.75" hidden="false" customHeight="false" outlineLevel="0" collapsed="false">
      <c r="A63" s="162" t="s">
        <v>366</v>
      </c>
      <c r="B63" s="111" t="n">
        <v>50</v>
      </c>
      <c r="C63" s="111" t="n">
        <v>49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46</v>
      </c>
      <c r="I63" s="111" t="n">
        <v>0</v>
      </c>
      <c r="J63" s="111" t="n">
        <v>0</v>
      </c>
    </row>
    <row r="64" customFormat="false" ht="12.75" hidden="false" customHeight="false" outlineLevel="0" collapsed="false">
      <c r="A64" s="162" t="s">
        <v>367</v>
      </c>
      <c r="B64" s="111" t="n">
        <v>34</v>
      </c>
      <c r="C64" s="111" t="n">
        <v>34</v>
      </c>
      <c r="D64" s="111" t="n">
        <v>6</v>
      </c>
      <c r="E64" s="111" t="n">
        <v>1</v>
      </c>
      <c r="F64" s="111" t="n">
        <v>1</v>
      </c>
      <c r="G64" s="111" t="n">
        <v>0</v>
      </c>
      <c r="H64" s="111" t="n">
        <v>0</v>
      </c>
      <c r="I64" s="111" t="n">
        <v>0</v>
      </c>
      <c r="J64" s="111" t="n">
        <v>0</v>
      </c>
    </row>
    <row r="65" customFormat="false" ht="12.75" hidden="false" customHeight="false" outlineLevel="0" collapsed="false">
      <c r="A65" s="162" t="s">
        <v>368</v>
      </c>
      <c r="B65" s="111" t="n">
        <v>330</v>
      </c>
      <c r="C65" s="111" t="n">
        <v>330</v>
      </c>
      <c r="D65" s="111" t="n">
        <v>144</v>
      </c>
      <c r="E65" s="111" t="n">
        <v>71</v>
      </c>
      <c r="F65" s="111" t="n">
        <v>50</v>
      </c>
      <c r="G65" s="111" t="n">
        <v>4</v>
      </c>
      <c r="H65" s="111" t="n">
        <v>0</v>
      </c>
      <c r="I65" s="111" t="n">
        <v>0</v>
      </c>
      <c r="J65" s="111" t="n">
        <v>0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16</v>
      </c>
      <c r="C67" s="111" t="n">
        <v>15</v>
      </c>
      <c r="D67" s="111" t="n">
        <v>0</v>
      </c>
      <c r="E67" s="111" t="n">
        <v>0</v>
      </c>
      <c r="F67" s="111" t="n">
        <v>1</v>
      </c>
      <c r="G67" s="111" t="n">
        <v>0</v>
      </c>
      <c r="H67" s="111" t="n">
        <v>0</v>
      </c>
      <c r="I67" s="111" t="n">
        <v>0</v>
      </c>
      <c r="J67" s="111" t="n">
        <v>0</v>
      </c>
    </row>
    <row r="68" customFormat="false" ht="12.75" hidden="false" customHeight="false" outlineLevel="0" collapsed="false">
      <c r="A68" s="162" t="s">
        <v>371</v>
      </c>
      <c r="B68" s="111" t="n">
        <v>302</v>
      </c>
      <c r="C68" s="111" t="n">
        <v>256</v>
      </c>
      <c r="D68" s="111" t="n">
        <v>0</v>
      </c>
      <c r="E68" s="111" t="n">
        <v>0</v>
      </c>
      <c r="F68" s="111" t="n">
        <v>0</v>
      </c>
      <c r="G68" s="111" t="n">
        <v>4</v>
      </c>
      <c r="H68" s="111" t="n">
        <v>141</v>
      </c>
      <c r="I68" s="111" t="n">
        <v>0</v>
      </c>
      <c r="J68" s="111" t="n">
        <v>0</v>
      </c>
    </row>
    <row r="69" customFormat="false" ht="12.75" hidden="false" customHeight="false" outlineLevel="0" collapsed="false">
      <c r="A69" s="162" t="s">
        <v>372</v>
      </c>
      <c r="B69" s="111" t="n">
        <v>17</v>
      </c>
      <c r="C69" s="111" t="n">
        <v>15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5</v>
      </c>
      <c r="I69" s="111" t="n">
        <v>0</v>
      </c>
      <c r="J69" s="111" t="n">
        <v>0</v>
      </c>
    </row>
    <row r="70" customFormat="false" ht="12.75" hidden="false" customHeight="false" outlineLevel="0" collapsed="false">
      <c r="A70" s="162" t="s">
        <v>373</v>
      </c>
      <c r="B70" s="111" t="n">
        <v>212</v>
      </c>
      <c r="C70" s="111" t="n">
        <v>171</v>
      </c>
      <c r="D70" s="111" t="n">
        <v>0</v>
      </c>
      <c r="E70" s="111" t="n">
        <v>0</v>
      </c>
      <c r="F70" s="111" t="n">
        <v>0</v>
      </c>
      <c r="G70" s="111" t="n">
        <v>4</v>
      </c>
      <c r="H70" s="111" t="n">
        <v>119</v>
      </c>
      <c r="I70" s="111" t="n">
        <v>0</v>
      </c>
      <c r="J70" s="111" t="n">
        <v>0</v>
      </c>
    </row>
    <row r="71" customFormat="false" ht="12.75" hidden="false" customHeight="false" outlineLevel="0" collapsed="false">
      <c r="A71" s="162" t="s">
        <v>374</v>
      </c>
      <c r="B71" s="111" t="n">
        <v>164</v>
      </c>
      <c r="C71" s="111" t="n">
        <v>151</v>
      </c>
      <c r="D71" s="111" t="n">
        <v>42</v>
      </c>
      <c r="E71" s="111" t="n">
        <v>29</v>
      </c>
      <c r="F71" s="111" t="n">
        <v>2</v>
      </c>
      <c r="G71" s="111" t="n">
        <v>23</v>
      </c>
      <c r="H71" s="111" t="n">
        <v>2</v>
      </c>
      <c r="I71" s="111" t="n">
        <v>0</v>
      </c>
      <c r="J71" s="111" t="n">
        <v>1</v>
      </c>
    </row>
    <row r="72" customFormat="false" ht="12.75" hidden="false" customHeight="false" outlineLevel="0" collapsed="false">
      <c r="A72" s="162" t="s">
        <v>375</v>
      </c>
      <c r="B72" s="111" t="n">
        <v>39</v>
      </c>
      <c r="C72" s="111" t="n">
        <v>30</v>
      </c>
      <c r="D72" s="111" t="n">
        <v>11</v>
      </c>
      <c r="E72" s="111" t="n">
        <v>7</v>
      </c>
      <c r="F72" s="111" t="n">
        <v>0</v>
      </c>
      <c r="G72" s="111" t="n">
        <v>2</v>
      </c>
      <c r="H72" s="111" t="n">
        <v>0</v>
      </c>
      <c r="I72" s="111" t="n">
        <v>0</v>
      </c>
      <c r="J72" s="111" t="n">
        <v>2</v>
      </c>
    </row>
    <row r="73" customFormat="false" ht="12.75" hidden="false" customHeight="false" outlineLevel="0" collapsed="false">
      <c r="A73" s="162" t="s">
        <v>376</v>
      </c>
      <c r="B73" s="111" t="n">
        <v>67</v>
      </c>
      <c r="C73" s="111" t="n">
        <v>64</v>
      </c>
      <c r="D73" s="111" t="n">
        <v>30</v>
      </c>
      <c r="E73" s="111" t="n">
        <v>2</v>
      </c>
      <c r="F73" s="111" t="n">
        <v>0</v>
      </c>
      <c r="G73" s="111" t="n">
        <v>8</v>
      </c>
      <c r="H73" s="111" t="n">
        <v>15</v>
      </c>
      <c r="I73" s="111" t="n">
        <v>0</v>
      </c>
      <c r="J73" s="111" t="n">
        <v>1</v>
      </c>
    </row>
    <row r="74" customFormat="false" ht="12.75" hidden="false" customHeight="false" outlineLevel="0" collapsed="false">
      <c r="A74" s="162" t="s">
        <v>377</v>
      </c>
      <c r="B74" s="111" t="n">
        <v>29</v>
      </c>
      <c r="C74" s="111" t="n">
        <v>29</v>
      </c>
      <c r="D74" s="111" t="n">
        <v>1</v>
      </c>
      <c r="E74" s="111" t="n">
        <v>0</v>
      </c>
      <c r="F74" s="111" t="n">
        <v>0</v>
      </c>
      <c r="G74" s="111" t="n">
        <v>24</v>
      </c>
      <c r="H74" s="111" t="n">
        <v>1</v>
      </c>
      <c r="I74" s="111" t="n">
        <v>0</v>
      </c>
      <c r="J74" s="111" t="n">
        <v>0</v>
      </c>
    </row>
    <row r="75" customFormat="false" ht="12.75" hidden="false" customHeight="false" outlineLevel="0" collapsed="false">
      <c r="A75" s="162" t="s">
        <v>378</v>
      </c>
      <c r="B75" s="111" t="n">
        <v>1</v>
      </c>
      <c r="C75" s="111" t="n">
        <v>1</v>
      </c>
      <c r="D75" s="111" t="n">
        <v>0</v>
      </c>
      <c r="E75" s="111" t="n">
        <v>0</v>
      </c>
      <c r="F75" s="111" t="n">
        <v>0</v>
      </c>
      <c r="G75" s="111" t="n">
        <v>1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1</v>
      </c>
      <c r="C76" s="111" t="n">
        <v>1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false" outlineLevel="0" collapsed="false">
      <c r="A77" s="162" t="s">
        <v>380</v>
      </c>
      <c r="B77" s="111" t="n">
        <v>29</v>
      </c>
      <c r="C77" s="111" t="n">
        <v>27</v>
      </c>
      <c r="D77" s="111" t="n">
        <v>4</v>
      </c>
      <c r="E77" s="111" t="n">
        <v>1</v>
      </c>
      <c r="F77" s="111" t="n">
        <v>3</v>
      </c>
      <c r="G77" s="111" t="n">
        <v>3</v>
      </c>
      <c r="H77" s="111" t="n">
        <v>4</v>
      </c>
      <c r="I77" s="111" t="n">
        <v>0</v>
      </c>
      <c r="J77" s="111" t="n">
        <v>0</v>
      </c>
    </row>
    <row r="78" customFormat="false" ht="12.75" hidden="false" customHeight="false" outlineLevel="0" collapsed="false">
      <c r="A78" s="162" t="s">
        <v>381</v>
      </c>
      <c r="B78" s="111" t="n">
        <v>4</v>
      </c>
      <c r="C78" s="111" t="n">
        <v>4</v>
      </c>
      <c r="D78" s="111" t="n">
        <v>2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false" outlineLevel="0" collapsed="false">
      <c r="A79" s="162" t="s">
        <v>382</v>
      </c>
      <c r="B79" s="111" t="n">
        <v>38</v>
      </c>
      <c r="C79" s="111" t="n">
        <v>38</v>
      </c>
      <c r="D79" s="111" t="n">
        <v>12</v>
      </c>
      <c r="E79" s="111" t="n">
        <v>5</v>
      </c>
      <c r="F79" s="111" t="n">
        <v>1</v>
      </c>
      <c r="G79" s="11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false" outlineLevel="0" collapsed="false">
      <c r="A80" s="162" t="s">
        <v>383</v>
      </c>
      <c r="B80" s="111" t="n">
        <v>32</v>
      </c>
      <c r="C80" s="111" t="n">
        <v>32</v>
      </c>
      <c r="D80" s="111" t="n">
        <v>7</v>
      </c>
      <c r="E80" s="111" t="n">
        <v>0</v>
      </c>
      <c r="F80" s="111" t="n">
        <v>1</v>
      </c>
      <c r="G80" s="11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</row>
    <row r="83" customFormat="false" ht="12.75" hidden="false" customHeight="false" outlineLevel="0" collapsed="false">
      <c r="A83" s="166" t="s">
        <v>384</v>
      </c>
      <c r="B83" s="111"/>
      <c r="C83" s="111"/>
      <c r="D83" s="111"/>
      <c r="E83" s="111"/>
      <c r="F83" s="111"/>
      <c r="G83" s="111"/>
      <c r="H83" s="111"/>
      <c r="I83" s="111"/>
      <c r="J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11"/>
      <c r="G90" s="111"/>
      <c r="H90" s="111"/>
      <c r="I90" s="111"/>
      <c r="J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2.75" hidden="false" customHeight="false" outlineLevel="0" collapsed="false">
      <c r="B99" s="111"/>
      <c r="C99" s="111"/>
      <c r="D99" s="111"/>
      <c r="E99" s="111"/>
      <c r="F99" s="111"/>
      <c r="G99" s="111"/>
      <c r="H99" s="111"/>
      <c r="I99" s="111"/>
      <c r="J99" s="111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1"/>
      <c r="H101" s="111"/>
      <c r="I101" s="111"/>
      <c r="J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1"/>
      <c r="G104" s="111"/>
      <c r="H104" s="111"/>
      <c r="I104" s="111"/>
      <c r="J104" s="111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14" min="2" style="152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3" t="s">
        <v>438</v>
      </c>
      <c r="B1" s="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</row>
    <row r="4" customFormat="false" ht="12.75" hidden="false" customHeight="true" outlineLevel="0" collapsed="false">
      <c r="A4" s="182" t="s">
        <v>407</v>
      </c>
      <c r="B4" s="96" t="s">
        <v>456</v>
      </c>
      <c r="C4" s="96"/>
      <c r="D4" s="96"/>
      <c r="E4" s="96" t="s">
        <v>457</v>
      </c>
      <c r="F4" s="96" t="s">
        <v>458</v>
      </c>
      <c r="G4" s="96" t="s">
        <v>459</v>
      </c>
      <c r="H4" s="96" t="s">
        <v>460</v>
      </c>
      <c r="I4" s="96" t="s">
        <v>461</v>
      </c>
      <c r="J4" s="96" t="s">
        <v>462</v>
      </c>
      <c r="K4" s="96" t="s">
        <v>463</v>
      </c>
      <c r="L4" s="96" t="s">
        <v>464</v>
      </c>
      <c r="M4" s="198" t="s">
        <v>465</v>
      </c>
      <c r="N4" s="198"/>
    </row>
    <row r="5" customFormat="false" ht="14.25" hidden="false" customHeight="true" outlineLevel="0" collapsed="false">
      <c r="A5" s="182"/>
      <c r="B5" s="96" t="s">
        <v>413</v>
      </c>
      <c r="C5" s="187"/>
      <c r="D5" s="96" t="s">
        <v>466</v>
      </c>
      <c r="E5" s="96"/>
      <c r="F5" s="96"/>
      <c r="G5" s="96"/>
      <c r="H5" s="96"/>
      <c r="I5" s="96"/>
      <c r="J5" s="96"/>
      <c r="K5" s="96"/>
      <c r="L5" s="96"/>
      <c r="M5" s="96" t="s">
        <v>413</v>
      </c>
      <c r="N5" s="98" t="s">
        <v>467</v>
      </c>
    </row>
    <row r="6" customFormat="false" ht="12.75" hidden="false" customHeight="false" outlineLevel="0" collapsed="false">
      <c r="A6" s="182"/>
      <c r="B6" s="96"/>
      <c r="C6" s="184" t="s">
        <v>454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8"/>
    </row>
    <row r="7" customFormat="false" ht="16.5" hidden="false" customHeight="true" outlineLevel="0" collapsed="false">
      <c r="A7" s="185" t="s">
        <v>421</v>
      </c>
      <c r="B7" s="96"/>
      <c r="C7" s="184" t="s">
        <v>468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8"/>
    </row>
    <row r="8" customFormat="false" ht="12.75" hidden="false" customHeight="false" outlineLevel="0" collapsed="false">
      <c r="A8" s="185"/>
      <c r="B8" s="96"/>
      <c r="C8" s="186"/>
      <c r="D8" s="96"/>
      <c r="E8" s="96"/>
      <c r="F8" s="96"/>
      <c r="G8" s="96"/>
      <c r="H8" s="96"/>
      <c r="I8" s="96"/>
      <c r="J8" s="96"/>
      <c r="K8" s="96"/>
      <c r="L8" s="96"/>
      <c r="M8" s="96"/>
      <c r="N8" s="98"/>
    </row>
    <row r="9" customFormat="false" ht="12.75" hidden="false" customHeight="false" outlineLevel="0" collapsed="false">
      <c r="A9" s="185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</row>
    <row r="10" customFormat="false" ht="12.75" hidden="false" customHeight="false" outlineLevel="0" collapsed="false">
      <c r="A10" s="17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</row>
    <row r="11" customFormat="false" ht="12.75" hidden="false" customHeight="false" outlineLevel="0" collapsed="false">
      <c r="A11" s="159" t="s">
        <v>313</v>
      </c>
      <c r="B11" s="120" t="n">
        <v>223</v>
      </c>
      <c r="C11" s="120" t="n">
        <v>14</v>
      </c>
      <c r="D11" s="120" t="n">
        <v>113</v>
      </c>
      <c r="E11" s="120" t="n">
        <v>677</v>
      </c>
      <c r="F11" s="120" t="n">
        <v>197</v>
      </c>
      <c r="G11" s="120" t="n">
        <v>208</v>
      </c>
      <c r="H11" s="120" t="n">
        <v>46</v>
      </c>
      <c r="I11" s="120" t="n">
        <v>25</v>
      </c>
      <c r="J11" s="120" t="n">
        <v>95</v>
      </c>
      <c r="K11" s="120" t="n">
        <v>288</v>
      </c>
      <c r="L11" s="120" t="n">
        <v>64</v>
      </c>
      <c r="M11" s="120" t="n">
        <v>489</v>
      </c>
      <c r="N11" s="120" t="n">
        <v>458</v>
      </c>
    </row>
    <row r="12" customFormat="false" ht="12.75" hidden="false" customHeight="false" outlineLevel="0" collapsed="false">
      <c r="A12" s="162" t="s">
        <v>314</v>
      </c>
      <c r="B12" s="111" t="n">
        <v>13</v>
      </c>
      <c r="C12" s="111" t="n">
        <v>1</v>
      </c>
      <c r="D12" s="111" t="n">
        <v>12</v>
      </c>
      <c r="E12" s="111" t="n">
        <v>12</v>
      </c>
      <c r="F12" s="111" t="n">
        <v>2</v>
      </c>
      <c r="G12" s="111" t="n">
        <v>4</v>
      </c>
      <c r="H12" s="111" t="n">
        <v>0</v>
      </c>
      <c r="I12" s="111" t="n">
        <v>3</v>
      </c>
      <c r="J12" s="111" t="n">
        <v>1</v>
      </c>
      <c r="K12" s="111" t="n">
        <v>1</v>
      </c>
      <c r="L12" s="111" t="n">
        <v>5</v>
      </c>
      <c r="M12" s="111" t="n">
        <v>155</v>
      </c>
      <c r="N12" s="111" t="n">
        <v>155</v>
      </c>
    </row>
    <row r="13" customFormat="false" ht="12.75" hidden="false" customHeight="false" outlineLevel="0" collapsed="false">
      <c r="A13" s="162" t="s">
        <v>315</v>
      </c>
      <c r="B13" s="111" t="n">
        <v>1</v>
      </c>
      <c r="C13" s="111" t="n">
        <v>1</v>
      </c>
      <c r="D13" s="111" t="n">
        <v>0</v>
      </c>
      <c r="E13" s="111" t="n">
        <v>3</v>
      </c>
      <c r="F13" s="111" t="n">
        <v>0</v>
      </c>
      <c r="G13" s="111" t="n">
        <v>2</v>
      </c>
      <c r="H13" s="111" t="n">
        <v>0</v>
      </c>
      <c r="I13" s="111" t="n">
        <v>0</v>
      </c>
      <c r="J13" s="111" t="n">
        <v>1</v>
      </c>
      <c r="K13" s="111" t="n">
        <v>0</v>
      </c>
      <c r="L13" s="111" t="n">
        <v>4</v>
      </c>
      <c r="M13" s="111" t="n">
        <v>8</v>
      </c>
      <c r="N13" s="111" t="n">
        <v>8</v>
      </c>
    </row>
    <row r="14" customFormat="false" ht="12.75" hidden="false" customHeight="false" outlineLevel="0" collapsed="false">
      <c r="A14" s="162" t="s">
        <v>316</v>
      </c>
      <c r="B14" s="111" t="n">
        <v>12</v>
      </c>
      <c r="C14" s="111" t="n">
        <v>0</v>
      </c>
      <c r="D14" s="111" t="n">
        <v>12</v>
      </c>
      <c r="E14" s="111" t="n">
        <v>3</v>
      </c>
      <c r="F14" s="111" t="n">
        <v>1</v>
      </c>
      <c r="G14" s="111" t="n">
        <v>1</v>
      </c>
      <c r="H14" s="111" t="n">
        <v>0</v>
      </c>
      <c r="I14" s="111" t="n">
        <v>2</v>
      </c>
      <c r="J14" s="111" t="n">
        <v>1</v>
      </c>
      <c r="K14" s="111" t="n">
        <v>1</v>
      </c>
      <c r="L14" s="111" t="n">
        <v>1</v>
      </c>
      <c r="M14" s="111" t="n">
        <v>54</v>
      </c>
      <c r="N14" s="111" t="n">
        <v>54</v>
      </c>
    </row>
    <row r="15" customFormat="false" ht="12.75" hidden="false" customHeight="false" outlineLevel="0" collapsed="false">
      <c r="A15" s="162" t="s">
        <v>317</v>
      </c>
      <c r="B15" s="111" t="n">
        <v>0</v>
      </c>
      <c r="C15" s="111" t="n">
        <v>0</v>
      </c>
      <c r="D15" s="111" t="n">
        <v>0</v>
      </c>
      <c r="E15" s="111" t="n">
        <v>5</v>
      </c>
      <c r="F15" s="111" t="n">
        <v>0</v>
      </c>
      <c r="G15" s="111" t="n">
        <v>1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93</v>
      </c>
      <c r="N15" s="111" t="n">
        <v>93</v>
      </c>
    </row>
    <row r="16" customFormat="false" ht="12.75" hidden="false" customHeight="false" outlineLevel="0" collapsed="false">
      <c r="A16" s="162" t="s">
        <v>318</v>
      </c>
      <c r="B16" s="111" t="n">
        <v>0</v>
      </c>
      <c r="C16" s="111" t="n">
        <v>0</v>
      </c>
      <c r="D16" s="111" t="n">
        <v>0</v>
      </c>
      <c r="E16" s="111" t="n">
        <v>2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1</v>
      </c>
      <c r="N16" s="111" t="n">
        <v>0</v>
      </c>
    </row>
    <row r="17" customFormat="false" ht="12.75" hidden="false" customHeight="false" outlineLevel="0" collapsed="false">
      <c r="A17" s="162" t="s">
        <v>319</v>
      </c>
      <c r="B17" s="111" t="n">
        <v>6</v>
      </c>
      <c r="C17" s="111" t="n">
        <v>3</v>
      </c>
      <c r="D17" s="111" t="n">
        <v>3</v>
      </c>
      <c r="E17" s="111" t="n">
        <v>117</v>
      </c>
      <c r="F17" s="111" t="n">
        <v>3</v>
      </c>
      <c r="G17" s="111" t="n">
        <v>1</v>
      </c>
      <c r="H17" s="111" t="n">
        <v>4</v>
      </c>
      <c r="I17" s="111" t="n">
        <v>7</v>
      </c>
      <c r="J17" s="111" t="n">
        <v>3</v>
      </c>
      <c r="K17" s="111" t="n">
        <v>3</v>
      </c>
      <c r="L17" s="111" t="n">
        <v>21</v>
      </c>
      <c r="M17" s="111" t="n">
        <v>20</v>
      </c>
      <c r="N17" s="111" t="n">
        <v>19</v>
      </c>
    </row>
    <row r="18" customFormat="false" ht="12.75" hidden="false" customHeight="false" outlineLevel="0" collapsed="false">
      <c r="A18" s="162" t="s">
        <v>320</v>
      </c>
      <c r="B18" s="111" t="n">
        <v>3</v>
      </c>
      <c r="C18" s="111" t="n">
        <v>3</v>
      </c>
      <c r="D18" s="111" t="n">
        <v>0</v>
      </c>
      <c r="E18" s="111" t="n">
        <v>53</v>
      </c>
      <c r="F18" s="111" t="n">
        <v>1</v>
      </c>
      <c r="G18" s="111" t="n">
        <v>0</v>
      </c>
      <c r="H18" s="111" t="n">
        <v>0</v>
      </c>
      <c r="I18" s="111" t="n">
        <v>7</v>
      </c>
      <c r="J18" s="111" t="n">
        <v>2</v>
      </c>
      <c r="K18" s="111" t="n">
        <v>1</v>
      </c>
      <c r="L18" s="111" t="n">
        <v>21</v>
      </c>
      <c r="M18" s="111" t="n">
        <v>11</v>
      </c>
      <c r="N18" s="111" t="n">
        <v>11</v>
      </c>
    </row>
    <row r="19" customFormat="false" ht="12.75" hidden="false" customHeight="false" outlineLevel="0" collapsed="false">
      <c r="A19" s="162" t="s">
        <v>321</v>
      </c>
      <c r="B19" s="111" t="n">
        <v>0</v>
      </c>
      <c r="C19" s="111" t="n">
        <v>0</v>
      </c>
      <c r="D19" s="111" t="n">
        <v>0</v>
      </c>
      <c r="E19" s="111" t="n">
        <v>25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1</v>
      </c>
      <c r="N19" s="111" t="n">
        <v>1</v>
      </c>
    </row>
    <row r="20" customFormat="false" ht="12.75" hidden="false" customHeight="false" outlineLevel="0" collapsed="false">
      <c r="A20" s="162" t="s">
        <v>322</v>
      </c>
      <c r="B20" s="111" t="n">
        <v>0</v>
      </c>
      <c r="C20" s="111" t="n">
        <v>0</v>
      </c>
      <c r="D20" s="111" t="n">
        <v>0</v>
      </c>
      <c r="E20" s="111" t="n">
        <v>16</v>
      </c>
      <c r="F20" s="111" t="n">
        <v>0</v>
      </c>
      <c r="G20" s="111" t="n">
        <v>0</v>
      </c>
      <c r="H20" s="111" t="n">
        <v>4</v>
      </c>
      <c r="I20" s="111" t="n">
        <v>0</v>
      </c>
      <c r="J20" s="111" t="n">
        <v>1</v>
      </c>
      <c r="K20" s="111" t="n">
        <v>0</v>
      </c>
      <c r="L20" s="111" t="n">
        <v>0</v>
      </c>
      <c r="M20" s="111" t="n">
        <v>2</v>
      </c>
      <c r="N20" s="111" t="n">
        <v>2</v>
      </c>
    </row>
    <row r="21" customFormat="false" ht="12.75" hidden="false" customHeight="false" outlineLevel="0" collapsed="false">
      <c r="A21" s="162" t="s">
        <v>323</v>
      </c>
      <c r="B21" s="111" t="n">
        <v>0</v>
      </c>
      <c r="C21" s="111" t="n">
        <v>0</v>
      </c>
      <c r="D21" s="111" t="n">
        <v>0</v>
      </c>
      <c r="E21" s="111" t="n">
        <v>5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</row>
    <row r="22" customFormat="false" ht="12.75" hidden="false" customHeight="false" outlineLevel="0" collapsed="false">
      <c r="A22" s="162" t="s">
        <v>324</v>
      </c>
      <c r="B22" s="111" t="n">
        <v>1</v>
      </c>
      <c r="C22" s="111" t="n">
        <v>0</v>
      </c>
      <c r="D22" s="111" t="n">
        <v>1</v>
      </c>
      <c r="E22" s="111" t="n">
        <v>1</v>
      </c>
      <c r="F22" s="111" t="n">
        <v>1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1</v>
      </c>
      <c r="L22" s="111" t="n">
        <v>0</v>
      </c>
      <c r="M22" s="111" t="n">
        <v>1</v>
      </c>
      <c r="N22" s="111" t="n">
        <v>0</v>
      </c>
    </row>
    <row r="23" customFormat="false" ht="12.75" hidden="false" customHeight="false" outlineLevel="0" collapsed="false">
      <c r="A23" s="162" t="s">
        <v>325</v>
      </c>
      <c r="B23" s="111" t="n">
        <v>0</v>
      </c>
      <c r="C23" s="111" t="n">
        <v>0</v>
      </c>
      <c r="D23" s="111" t="n">
        <v>0</v>
      </c>
      <c r="E23" s="111" t="n">
        <v>11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</row>
    <row r="24" customFormat="false" ht="12.75" hidden="false" customHeight="false" outlineLevel="0" collapsed="false">
      <c r="A24" s="162" t="s">
        <v>326</v>
      </c>
      <c r="B24" s="111" t="n">
        <v>2</v>
      </c>
      <c r="C24" s="111" t="n">
        <v>0</v>
      </c>
      <c r="D24" s="111" t="n">
        <v>2</v>
      </c>
      <c r="E24" s="111" t="n">
        <v>6</v>
      </c>
      <c r="F24" s="111" t="n">
        <v>0</v>
      </c>
      <c r="G24" s="111" t="n">
        <v>1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4</v>
      </c>
      <c r="N24" s="111" t="n">
        <v>4</v>
      </c>
    </row>
    <row r="25" customFormat="false" ht="12.75" hidden="false" customHeight="false" outlineLevel="0" collapsed="false">
      <c r="A25" s="162" t="s">
        <v>327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</row>
    <row r="26" customFormat="false" ht="12.75" hidden="false" customHeight="false" outlineLevel="0" collapsed="false">
      <c r="A26" s="162" t="s">
        <v>328</v>
      </c>
      <c r="B26" s="111" t="n">
        <v>10</v>
      </c>
      <c r="C26" s="111" t="n">
        <v>0</v>
      </c>
      <c r="D26" s="111" t="n">
        <v>0</v>
      </c>
      <c r="E26" s="111" t="n">
        <v>13</v>
      </c>
      <c r="F26" s="111" t="n">
        <v>64</v>
      </c>
      <c r="G26" s="111" t="n">
        <v>7</v>
      </c>
      <c r="H26" s="111" t="n">
        <v>7</v>
      </c>
      <c r="I26" s="111" t="n">
        <v>1</v>
      </c>
      <c r="J26" s="111" t="n">
        <v>0</v>
      </c>
      <c r="K26" s="111" t="n">
        <v>25</v>
      </c>
      <c r="L26" s="111" t="n">
        <v>1</v>
      </c>
      <c r="M26" s="111" t="n">
        <v>7</v>
      </c>
      <c r="N26" s="111" t="n">
        <v>7</v>
      </c>
    </row>
    <row r="27" customFormat="false" ht="12.75" hidden="false" customHeight="false" outlineLevel="0" collapsed="false">
      <c r="A27" s="162" t="s">
        <v>329</v>
      </c>
      <c r="B27" s="111" t="n">
        <v>0</v>
      </c>
      <c r="C27" s="111" t="n">
        <v>0</v>
      </c>
      <c r="D27" s="111" t="n">
        <v>0</v>
      </c>
      <c r="E27" s="111" t="n">
        <v>12</v>
      </c>
      <c r="F27" s="111" t="n">
        <v>36</v>
      </c>
      <c r="G27" s="111" t="n">
        <v>2</v>
      </c>
      <c r="H27" s="111" t="n">
        <v>6</v>
      </c>
      <c r="I27" s="111" t="n">
        <v>0</v>
      </c>
      <c r="J27" s="111" t="n">
        <v>0</v>
      </c>
      <c r="K27" s="111" t="n">
        <v>25</v>
      </c>
      <c r="L27" s="111" t="n">
        <v>1</v>
      </c>
      <c r="M27" s="111" t="n">
        <v>4</v>
      </c>
      <c r="N27" s="111" t="n">
        <v>4</v>
      </c>
    </row>
    <row r="28" customFormat="false" ht="12.75" hidden="false" customHeight="false" outlineLevel="0" collapsed="false">
      <c r="A28" s="162" t="s">
        <v>330</v>
      </c>
      <c r="B28" s="111" t="n">
        <v>10</v>
      </c>
      <c r="C28" s="111" t="n">
        <v>0</v>
      </c>
      <c r="D28" s="111" t="n">
        <v>0</v>
      </c>
      <c r="E28" s="111" t="n">
        <v>1</v>
      </c>
      <c r="F28" s="111" t="n">
        <v>28</v>
      </c>
      <c r="G28" s="111" t="n">
        <v>5</v>
      </c>
      <c r="H28" s="111" t="n">
        <v>1</v>
      </c>
      <c r="I28" s="111" t="n">
        <v>1</v>
      </c>
      <c r="J28" s="111" t="n">
        <v>0</v>
      </c>
      <c r="K28" s="111" t="n">
        <v>0</v>
      </c>
      <c r="L28" s="111" t="n">
        <v>0</v>
      </c>
      <c r="M28" s="111" t="n">
        <v>3</v>
      </c>
      <c r="N28" s="111" t="n">
        <v>3</v>
      </c>
    </row>
    <row r="29" customFormat="false" ht="12.75" hidden="false" customHeight="false" outlineLevel="0" collapsed="false">
      <c r="A29" s="162" t="s">
        <v>331</v>
      </c>
      <c r="B29" s="111" t="n">
        <v>0</v>
      </c>
      <c r="C29" s="111" t="n">
        <v>0</v>
      </c>
      <c r="D29" s="111" t="n">
        <v>0</v>
      </c>
      <c r="E29" s="111" t="n">
        <v>21</v>
      </c>
      <c r="F29" s="111" t="n">
        <v>2</v>
      </c>
      <c r="G29" s="111" t="n">
        <v>5</v>
      </c>
      <c r="H29" s="111" t="n">
        <v>9</v>
      </c>
      <c r="I29" s="111" t="n">
        <v>0</v>
      </c>
      <c r="J29" s="111" t="n">
        <v>0</v>
      </c>
      <c r="K29" s="111" t="n">
        <v>64</v>
      </c>
      <c r="L29" s="111" t="n">
        <v>12</v>
      </c>
      <c r="M29" s="111" t="n">
        <v>9</v>
      </c>
      <c r="N29" s="111" t="n">
        <v>9</v>
      </c>
    </row>
    <row r="30" customFormat="false" ht="12.75" hidden="false" customHeight="false" outlineLevel="0" collapsed="false">
      <c r="A30" s="162" t="s">
        <v>332</v>
      </c>
      <c r="B30" s="111" t="n">
        <v>0</v>
      </c>
      <c r="C30" s="111" t="n">
        <v>0</v>
      </c>
      <c r="D30" s="111" t="n">
        <v>0</v>
      </c>
      <c r="E30" s="111" t="n">
        <v>64</v>
      </c>
      <c r="F30" s="111" t="n">
        <v>27</v>
      </c>
      <c r="G30" s="111" t="n">
        <v>1</v>
      </c>
      <c r="H30" s="111" t="n">
        <v>3</v>
      </c>
      <c r="I30" s="111" t="n">
        <v>0</v>
      </c>
      <c r="J30" s="111" t="n">
        <v>0</v>
      </c>
      <c r="K30" s="111" t="n">
        <v>122</v>
      </c>
      <c r="L30" s="111" t="n">
        <v>8</v>
      </c>
      <c r="M30" s="111" t="n">
        <v>42</v>
      </c>
      <c r="N30" s="111" t="n">
        <v>42</v>
      </c>
    </row>
    <row r="31" customFormat="false" ht="12.75" hidden="false" customHeight="false" outlineLevel="0" collapsed="false">
      <c r="A31" s="162" t="s">
        <v>333</v>
      </c>
      <c r="B31" s="111" t="n">
        <v>2</v>
      </c>
      <c r="C31" s="111" t="n">
        <v>2</v>
      </c>
      <c r="D31" s="111" t="n">
        <v>0</v>
      </c>
      <c r="E31" s="111" t="n">
        <v>20</v>
      </c>
      <c r="F31" s="111" t="n">
        <v>2</v>
      </c>
      <c r="G31" s="111" t="n">
        <v>3</v>
      </c>
      <c r="H31" s="111" t="n">
        <v>1</v>
      </c>
      <c r="I31" s="111" t="n">
        <v>0</v>
      </c>
      <c r="J31" s="111" t="n">
        <v>1</v>
      </c>
      <c r="K31" s="111" t="n">
        <v>1</v>
      </c>
      <c r="L31" s="111" t="n">
        <v>1</v>
      </c>
      <c r="M31" s="111" t="n">
        <v>51</v>
      </c>
      <c r="N31" s="111" t="n">
        <v>47</v>
      </c>
    </row>
    <row r="32" customFormat="false" ht="12.75" hidden="false" customHeight="false" outlineLevel="0" collapsed="false">
      <c r="A32" s="162" t="s">
        <v>334</v>
      </c>
      <c r="B32" s="111" t="n">
        <v>0</v>
      </c>
      <c r="C32" s="111" t="n">
        <v>0</v>
      </c>
      <c r="D32" s="111" t="n">
        <v>0</v>
      </c>
      <c r="E32" s="111" t="n">
        <v>5</v>
      </c>
      <c r="F32" s="111" t="n">
        <v>0</v>
      </c>
      <c r="G32" s="111" t="n">
        <v>2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44</v>
      </c>
      <c r="N32" s="111" t="n">
        <v>44</v>
      </c>
    </row>
    <row r="33" customFormat="false" ht="12.75" hidden="false" customHeight="false" outlineLevel="0" collapsed="false">
      <c r="A33" s="162" t="s">
        <v>335</v>
      </c>
      <c r="B33" s="111" t="n">
        <v>0</v>
      </c>
      <c r="C33" s="111" t="n">
        <v>0</v>
      </c>
      <c r="D33" s="111" t="n">
        <v>0</v>
      </c>
      <c r="E33" s="111" t="n">
        <v>1</v>
      </c>
      <c r="F33" s="111" t="n">
        <v>0</v>
      </c>
      <c r="G33" s="111" t="n">
        <v>1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</row>
    <row r="34" customFormat="false" ht="12.75" hidden="false" customHeight="false" outlineLevel="0" collapsed="false">
      <c r="A34" s="162" t="s">
        <v>336</v>
      </c>
      <c r="B34" s="111" t="n">
        <v>2</v>
      </c>
      <c r="C34" s="111" t="n">
        <v>2</v>
      </c>
      <c r="D34" s="111" t="n">
        <v>0</v>
      </c>
      <c r="E34" s="111" t="n">
        <v>13</v>
      </c>
      <c r="F34" s="111" t="n">
        <v>2</v>
      </c>
      <c r="G34" s="111" t="n">
        <v>0</v>
      </c>
      <c r="H34" s="111" t="n">
        <v>1</v>
      </c>
      <c r="I34" s="111" t="n">
        <v>0</v>
      </c>
      <c r="J34" s="111" t="n">
        <v>1</v>
      </c>
      <c r="K34" s="111" t="n">
        <v>0</v>
      </c>
      <c r="L34" s="111" t="n">
        <v>0</v>
      </c>
      <c r="M34" s="111" t="n">
        <v>8</v>
      </c>
      <c r="N34" s="111" t="n">
        <v>4</v>
      </c>
    </row>
    <row r="35" customFormat="false" ht="12.75" hidden="false" customHeight="false" outlineLevel="0" collapsed="false">
      <c r="A35" s="162" t="s">
        <v>337</v>
      </c>
      <c r="B35" s="111" t="n">
        <v>0</v>
      </c>
      <c r="C35" s="111" t="n">
        <v>0</v>
      </c>
      <c r="D35" s="111" t="n">
        <v>0</v>
      </c>
      <c r="E35" s="111" t="n">
        <v>11</v>
      </c>
      <c r="F35" s="111" t="n">
        <v>0</v>
      </c>
      <c r="G35" s="111" t="n">
        <v>6</v>
      </c>
      <c r="H35" s="111" t="n">
        <v>0</v>
      </c>
      <c r="I35" s="111" t="n">
        <v>0</v>
      </c>
      <c r="J35" s="111" t="n">
        <v>0</v>
      </c>
      <c r="K35" s="111" t="n">
        <v>5</v>
      </c>
      <c r="L35" s="111" t="n">
        <v>1</v>
      </c>
      <c r="M35" s="111" t="n">
        <v>16</v>
      </c>
      <c r="N35" s="111" t="n">
        <v>15</v>
      </c>
    </row>
    <row r="36" customFormat="false" ht="12.75" hidden="false" customHeight="false" outlineLevel="0" collapsed="false">
      <c r="A36" s="162" t="s">
        <v>338</v>
      </c>
      <c r="B36" s="111" t="n">
        <v>10</v>
      </c>
      <c r="C36" s="111" t="n">
        <v>1</v>
      </c>
      <c r="D36" s="111" t="n">
        <v>5</v>
      </c>
      <c r="E36" s="111" t="n">
        <v>24</v>
      </c>
      <c r="F36" s="111" t="n">
        <v>31</v>
      </c>
      <c r="G36" s="111" t="n">
        <v>101</v>
      </c>
      <c r="H36" s="111" t="n">
        <v>3</v>
      </c>
      <c r="I36" s="111" t="n">
        <v>4</v>
      </c>
      <c r="J36" s="111" t="n">
        <v>2</v>
      </c>
      <c r="K36" s="111" t="n">
        <v>18</v>
      </c>
      <c r="L36" s="111" t="n">
        <v>4</v>
      </c>
      <c r="M36" s="111" t="n">
        <v>22</v>
      </c>
      <c r="N36" s="111" t="n">
        <v>21</v>
      </c>
    </row>
    <row r="37" customFormat="false" ht="12.75" hidden="false" customHeight="false" outlineLevel="0" collapsed="false">
      <c r="A37" s="162" t="s">
        <v>339</v>
      </c>
      <c r="B37" s="111" t="n">
        <v>1</v>
      </c>
      <c r="C37" s="111" t="n">
        <v>1</v>
      </c>
      <c r="D37" s="111" t="n">
        <v>0</v>
      </c>
      <c r="E37" s="111" t="n">
        <v>6</v>
      </c>
      <c r="F37" s="111" t="n">
        <v>20</v>
      </c>
      <c r="G37" s="111" t="n">
        <v>9</v>
      </c>
      <c r="H37" s="111" t="n">
        <v>0</v>
      </c>
      <c r="I37" s="111" t="n">
        <v>1</v>
      </c>
      <c r="J37" s="111" t="n">
        <v>2</v>
      </c>
      <c r="K37" s="111" t="n">
        <v>9</v>
      </c>
      <c r="L37" s="111" t="n">
        <v>2</v>
      </c>
      <c r="M37" s="111" t="n">
        <v>5</v>
      </c>
      <c r="N37" s="111" t="n">
        <v>5</v>
      </c>
    </row>
    <row r="38" customFormat="false" ht="12.75" hidden="false" customHeight="false" outlineLevel="0" collapsed="false">
      <c r="A38" s="162" t="s">
        <v>340</v>
      </c>
      <c r="B38" s="111" t="n">
        <v>1</v>
      </c>
      <c r="C38" s="111" t="n">
        <v>1</v>
      </c>
      <c r="D38" s="111" t="n">
        <v>0</v>
      </c>
      <c r="E38" s="111" t="n">
        <v>3</v>
      </c>
      <c r="F38" s="111" t="n">
        <v>4</v>
      </c>
      <c r="G38" s="111" t="n">
        <v>67</v>
      </c>
      <c r="H38" s="111" t="n">
        <v>3</v>
      </c>
      <c r="I38" s="111" t="n">
        <v>2</v>
      </c>
      <c r="J38" s="111" t="n">
        <v>0</v>
      </c>
      <c r="K38" s="111" t="n">
        <v>0</v>
      </c>
      <c r="L38" s="111" t="n">
        <v>0</v>
      </c>
      <c r="M38" s="111" t="n">
        <v>1</v>
      </c>
      <c r="N38" s="111" t="n">
        <v>1</v>
      </c>
    </row>
    <row r="39" customFormat="false" ht="12.75" hidden="false" customHeight="false" outlineLevel="0" collapsed="false">
      <c r="A39" s="162" t="s">
        <v>341</v>
      </c>
      <c r="B39" s="111" t="n">
        <v>8</v>
      </c>
      <c r="C39" s="111" t="n">
        <v>0</v>
      </c>
      <c r="D39" s="111" t="n">
        <v>5</v>
      </c>
      <c r="E39" s="111" t="n">
        <v>1</v>
      </c>
      <c r="F39" s="111" t="n">
        <v>5</v>
      </c>
      <c r="G39" s="111" t="n">
        <v>24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1</v>
      </c>
      <c r="M39" s="111" t="n">
        <v>2</v>
      </c>
      <c r="N39" s="111" t="n">
        <v>2</v>
      </c>
    </row>
    <row r="40" customFormat="false" ht="12.75" hidden="false" customHeight="false" outlineLevel="0" collapsed="false">
      <c r="A40" s="162" t="s">
        <v>342</v>
      </c>
      <c r="B40" s="111" t="n">
        <v>2</v>
      </c>
      <c r="C40" s="111" t="n">
        <v>0</v>
      </c>
      <c r="D40" s="111" t="n">
        <v>0</v>
      </c>
      <c r="E40" s="111" t="n">
        <v>14</v>
      </c>
      <c r="F40" s="111" t="n">
        <v>2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9</v>
      </c>
      <c r="L40" s="111" t="n">
        <v>0</v>
      </c>
      <c r="M40" s="111" t="n">
        <v>13</v>
      </c>
      <c r="N40" s="111" t="n">
        <v>12</v>
      </c>
    </row>
    <row r="41" customFormat="false" ht="12.75" hidden="false" customHeight="false" outlineLevel="0" collapsed="false">
      <c r="A41" s="162" t="s">
        <v>343</v>
      </c>
      <c r="B41" s="111" t="n">
        <v>77</v>
      </c>
      <c r="C41" s="111" t="n">
        <v>2</v>
      </c>
      <c r="D41" s="111" t="n">
        <v>70</v>
      </c>
      <c r="E41" s="111" t="n">
        <v>310</v>
      </c>
      <c r="F41" s="111" t="n">
        <v>28</v>
      </c>
      <c r="G41" s="111" t="n">
        <v>71</v>
      </c>
      <c r="H41" s="111" t="n">
        <v>4</v>
      </c>
      <c r="I41" s="111" t="n">
        <v>7</v>
      </c>
      <c r="J41" s="111" t="n">
        <v>42</v>
      </c>
      <c r="K41" s="111" t="n">
        <v>20</v>
      </c>
      <c r="L41" s="111" t="n">
        <v>7</v>
      </c>
      <c r="M41" s="111" t="n">
        <v>86</v>
      </c>
      <c r="N41" s="111" t="n">
        <v>73</v>
      </c>
    </row>
    <row r="42" customFormat="false" ht="12.75" hidden="false" customHeight="false" outlineLevel="0" collapsed="false">
      <c r="A42" s="162" t="s">
        <v>344</v>
      </c>
      <c r="B42" s="111" t="n">
        <v>58</v>
      </c>
      <c r="C42" s="111" t="n">
        <v>2</v>
      </c>
      <c r="D42" s="111" t="n">
        <v>55</v>
      </c>
      <c r="E42" s="111" t="n">
        <v>272</v>
      </c>
      <c r="F42" s="111" t="n">
        <v>21</v>
      </c>
      <c r="G42" s="111" t="n">
        <v>7</v>
      </c>
      <c r="H42" s="111" t="n">
        <v>0</v>
      </c>
      <c r="I42" s="111" t="n">
        <v>4</v>
      </c>
      <c r="J42" s="111" t="n">
        <v>0</v>
      </c>
      <c r="K42" s="111" t="n">
        <v>17</v>
      </c>
      <c r="L42" s="111" t="n">
        <v>1</v>
      </c>
      <c r="M42" s="111" t="n">
        <v>29</v>
      </c>
      <c r="N42" s="111" t="n">
        <v>26</v>
      </c>
    </row>
    <row r="43" customFormat="false" ht="12.75" hidden="false" customHeight="false" outlineLevel="0" collapsed="false">
      <c r="A43" s="162" t="s">
        <v>345</v>
      </c>
      <c r="B43" s="111" t="n">
        <v>15</v>
      </c>
      <c r="C43" s="111" t="n">
        <v>0</v>
      </c>
      <c r="D43" s="111" t="n">
        <v>15</v>
      </c>
      <c r="E43" s="111" t="n">
        <v>12</v>
      </c>
      <c r="F43" s="111" t="n">
        <v>1</v>
      </c>
      <c r="G43" s="111" t="n">
        <v>2</v>
      </c>
      <c r="H43" s="111" t="n">
        <v>0</v>
      </c>
      <c r="I43" s="111" t="n">
        <v>3</v>
      </c>
      <c r="J43" s="111" t="n">
        <v>40</v>
      </c>
      <c r="K43" s="111" t="n">
        <v>0</v>
      </c>
      <c r="L43" s="111" t="n">
        <v>4</v>
      </c>
      <c r="M43" s="111" t="n">
        <v>39</v>
      </c>
      <c r="N43" s="111" t="n">
        <v>30</v>
      </c>
    </row>
    <row r="44" customFormat="false" ht="12.75" hidden="false" customHeight="false" outlineLevel="0" collapsed="false">
      <c r="A44" s="162" t="s">
        <v>346</v>
      </c>
      <c r="B44" s="111" t="n">
        <v>0</v>
      </c>
      <c r="C44" s="111" t="n">
        <v>0</v>
      </c>
      <c r="D44" s="111" t="n">
        <v>0</v>
      </c>
      <c r="E44" s="111" t="n">
        <v>14</v>
      </c>
      <c r="F44" s="111" t="n">
        <v>0</v>
      </c>
      <c r="G44" s="111" t="n">
        <v>1</v>
      </c>
      <c r="H44" s="111" t="n">
        <v>1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12</v>
      </c>
      <c r="N44" s="111" t="n">
        <v>12</v>
      </c>
    </row>
    <row r="45" customFormat="false" ht="12.75" hidden="false" customHeight="false" outlineLevel="0" collapsed="false">
      <c r="A45" s="162" t="s">
        <v>347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2</v>
      </c>
      <c r="G45" s="111" t="n">
        <v>4</v>
      </c>
      <c r="H45" s="111" t="n">
        <v>0</v>
      </c>
      <c r="I45" s="111" t="n">
        <v>0</v>
      </c>
      <c r="J45" s="111" t="n">
        <v>1</v>
      </c>
      <c r="K45" s="111" t="n">
        <v>0</v>
      </c>
      <c r="L45" s="111" t="n">
        <v>0</v>
      </c>
      <c r="M45" s="111" t="n">
        <v>1</v>
      </c>
      <c r="N45" s="111" t="n">
        <v>1</v>
      </c>
    </row>
    <row r="46" customFormat="false" ht="12.75" hidden="false" customHeight="false" outlineLevel="0" collapsed="false">
      <c r="A46" s="162" t="s">
        <v>348</v>
      </c>
      <c r="B46" s="111" t="n">
        <v>4</v>
      </c>
      <c r="C46" s="111" t="n">
        <v>0</v>
      </c>
      <c r="D46" s="111" t="n">
        <v>1</v>
      </c>
      <c r="E46" s="111" t="n">
        <v>12</v>
      </c>
      <c r="F46" s="111" t="n">
        <v>5</v>
      </c>
      <c r="G46" s="111" t="n">
        <v>58</v>
      </c>
      <c r="H46" s="111" t="n">
        <v>2</v>
      </c>
      <c r="I46" s="111" t="n">
        <v>0</v>
      </c>
      <c r="J46" s="111" t="n">
        <v>2</v>
      </c>
      <c r="K46" s="111" t="n">
        <v>2</v>
      </c>
      <c r="L46" s="111" t="n">
        <v>2</v>
      </c>
      <c r="M46" s="111" t="n">
        <v>5</v>
      </c>
      <c r="N46" s="111" t="n">
        <v>5</v>
      </c>
    </row>
    <row r="47" customFormat="false" ht="12.75" hidden="false" customHeight="false" outlineLevel="0" collapsed="false">
      <c r="A47" s="162" t="s">
        <v>349</v>
      </c>
      <c r="B47" s="111" t="n">
        <v>18</v>
      </c>
      <c r="C47" s="111" t="n">
        <v>4</v>
      </c>
      <c r="D47" s="111" t="n">
        <v>14</v>
      </c>
      <c r="E47" s="111" t="n">
        <v>19</v>
      </c>
      <c r="F47" s="111" t="n">
        <v>2</v>
      </c>
      <c r="G47" s="111" t="n">
        <v>1</v>
      </c>
      <c r="H47" s="111" t="n">
        <v>1</v>
      </c>
      <c r="I47" s="111" t="n">
        <v>0</v>
      </c>
      <c r="J47" s="111" t="n">
        <v>35</v>
      </c>
      <c r="K47" s="111" t="n">
        <v>0</v>
      </c>
      <c r="L47" s="111" t="n">
        <v>1</v>
      </c>
      <c r="M47" s="111" t="n">
        <v>33</v>
      </c>
      <c r="N47" s="111" t="n">
        <v>26</v>
      </c>
    </row>
    <row r="48" customFormat="false" ht="12.75" hidden="false" customHeight="false" outlineLevel="0" collapsed="false">
      <c r="A48" s="162" t="s">
        <v>350</v>
      </c>
      <c r="B48" s="111" t="n">
        <v>0</v>
      </c>
      <c r="C48" s="111" t="n">
        <v>0</v>
      </c>
      <c r="D48" s="111" t="n">
        <v>0</v>
      </c>
      <c r="E48" s="111" t="n">
        <v>1</v>
      </c>
      <c r="F48" s="111" t="n">
        <v>1</v>
      </c>
      <c r="G48" s="111" t="n">
        <v>0</v>
      </c>
      <c r="H48" s="111" t="n">
        <v>1</v>
      </c>
      <c r="I48" s="111" t="n">
        <v>0</v>
      </c>
      <c r="J48" s="111" t="n">
        <v>3</v>
      </c>
      <c r="K48" s="111" t="n">
        <v>0</v>
      </c>
      <c r="L48" s="111" t="n">
        <v>0</v>
      </c>
      <c r="M48" s="111" t="n">
        <v>1</v>
      </c>
      <c r="N48" s="111" t="n">
        <v>1</v>
      </c>
    </row>
    <row r="49" customFormat="false" ht="12.75" hidden="false" customHeight="false" outlineLevel="0" collapsed="false">
      <c r="A49" s="162" t="s">
        <v>351</v>
      </c>
      <c r="B49" s="111" t="n">
        <v>0</v>
      </c>
      <c r="C49" s="111" t="n">
        <v>0</v>
      </c>
      <c r="D49" s="111" t="n">
        <v>0</v>
      </c>
      <c r="E49" s="111" t="n">
        <v>0</v>
      </c>
      <c r="F49" s="111" t="n">
        <v>0</v>
      </c>
      <c r="G49" s="111" t="n">
        <v>1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  <c r="N49" s="111" t="n">
        <v>0</v>
      </c>
    </row>
    <row r="50" customFormat="false" ht="12.75" hidden="false" customHeight="false" outlineLevel="0" collapsed="false">
      <c r="A50" s="162" t="s">
        <v>352</v>
      </c>
      <c r="B50" s="111" t="n">
        <v>18</v>
      </c>
      <c r="C50" s="111" t="n">
        <v>4</v>
      </c>
      <c r="D50" s="111" t="n">
        <v>14</v>
      </c>
      <c r="E50" s="111" t="n">
        <v>18</v>
      </c>
      <c r="F50" s="111" t="n">
        <v>2</v>
      </c>
      <c r="G50" s="111" t="n">
        <v>1</v>
      </c>
      <c r="H50" s="111" t="n">
        <v>0</v>
      </c>
      <c r="I50" s="111" t="n">
        <v>0</v>
      </c>
      <c r="J50" s="111" t="n">
        <v>32</v>
      </c>
      <c r="K50" s="111" t="n">
        <v>0</v>
      </c>
      <c r="L50" s="111" t="n">
        <v>0</v>
      </c>
      <c r="M50" s="111" t="n">
        <v>32</v>
      </c>
      <c r="N50" s="111" t="n">
        <v>25</v>
      </c>
    </row>
    <row r="51" customFormat="false" ht="12.75" hidden="false" customHeight="false" outlineLevel="0" collapsed="false">
      <c r="A51" s="162" t="s">
        <v>353</v>
      </c>
      <c r="B51" s="111" t="n">
        <v>49</v>
      </c>
      <c r="C51" s="111" t="n">
        <v>0</v>
      </c>
      <c r="D51" s="111" t="n">
        <v>0</v>
      </c>
      <c r="E51" s="111" t="n">
        <v>7</v>
      </c>
      <c r="F51" s="111" t="n">
        <v>1</v>
      </c>
      <c r="G51" s="111" t="n">
        <v>1</v>
      </c>
      <c r="H51" s="111" t="n">
        <v>0</v>
      </c>
      <c r="I51" s="111" t="n">
        <v>0</v>
      </c>
      <c r="J51" s="111" t="n">
        <v>6</v>
      </c>
      <c r="K51" s="111" t="n">
        <v>2</v>
      </c>
      <c r="L51" s="111" t="n">
        <v>0</v>
      </c>
      <c r="M51" s="111" t="n">
        <v>2</v>
      </c>
      <c r="N51" s="111" t="n">
        <v>2</v>
      </c>
    </row>
    <row r="52" customFormat="false" ht="12.75" hidden="false" customHeight="false" outlineLevel="0" collapsed="false">
      <c r="A52" s="162" t="s">
        <v>354</v>
      </c>
      <c r="B52" s="111" t="n">
        <v>1</v>
      </c>
      <c r="C52" s="111" t="n">
        <v>0</v>
      </c>
      <c r="D52" s="111" t="n">
        <v>1</v>
      </c>
      <c r="E52" s="111" t="n">
        <v>10</v>
      </c>
      <c r="F52" s="111" t="n">
        <v>18</v>
      </c>
      <c r="G52" s="111" t="n">
        <v>1</v>
      </c>
      <c r="H52" s="111" t="n">
        <v>11</v>
      </c>
      <c r="I52" s="111" t="n">
        <v>2</v>
      </c>
      <c r="J52" s="111" t="n">
        <v>1</v>
      </c>
      <c r="K52" s="111" t="n">
        <v>6</v>
      </c>
      <c r="L52" s="111" t="n">
        <v>1</v>
      </c>
      <c r="M52" s="111" t="n">
        <v>3</v>
      </c>
      <c r="N52" s="111" t="n">
        <v>1</v>
      </c>
    </row>
    <row r="53" customFormat="false" ht="12.75" hidden="false" customHeight="false" outlineLevel="0" collapsed="false">
      <c r="A53" s="162" t="s">
        <v>355</v>
      </c>
      <c r="B53" s="111" t="n">
        <v>0</v>
      </c>
      <c r="C53" s="111" t="n">
        <v>0</v>
      </c>
      <c r="D53" s="111" t="n">
        <v>0</v>
      </c>
      <c r="E53" s="111" t="n">
        <v>1</v>
      </c>
      <c r="F53" s="111" t="n">
        <v>2</v>
      </c>
      <c r="G53" s="111" t="n">
        <v>0</v>
      </c>
      <c r="H53" s="111" t="n">
        <v>0</v>
      </c>
      <c r="I53" s="111" t="n">
        <v>1</v>
      </c>
      <c r="J53" s="111" t="n">
        <v>1</v>
      </c>
      <c r="K53" s="111" t="n">
        <v>0</v>
      </c>
      <c r="L53" s="111" t="n">
        <v>0</v>
      </c>
      <c r="M53" s="111" t="n">
        <v>0</v>
      </c>
      <c r="N53" s="111" t="n">
        <v>0</v>
      </c>
    </row>
    <row r="54" customFormat="false" ht="12.75" hidden="false" customHeight="false" outlineLevel="0" collapsed="false">
      <c r="A54" s="162" t="s">
        <v>356</v>
      </c>
      <c r="B54" s="111" t="n">
        <v>1</v>
      </c>
      <c r="C54" s="111" t="n">
        <v>0</v>
      </c>
      <c r="D54" s="111" t="n">
        <v>1</v>
      </c>
      <c r="E54" s="111" t="n">
        <v>9</v>
      </c>
      <c r="F54" s="111" t="n">
        <v>11</v>
      </c>
      <c r="G54" s="111" t="n">
        <v>0</v>
      </c>
      <c r="H54" s="111" t="n">
        <v>5</v>
      </c>
      <c r="I54" s="111" t="n">
        <v>1</v>
      </c>
      <c r="J54" s="111" t="n">
        <v>0</v>
      </c>
      <c r="K54" s="111" t="n">
        <v>6</v>
      </c>
      <c r="L54" s="111" t="n">
        <v>1</v>
      </c>
      <c r="M54" s="111" t="n">
        <v>3</v>
      </c>
      <c r="N54" s="111" t="n">
        <v>1</v>
      </c>
    </row>
    <row r="55" customFormat="false" ht="12.75" hidden="false" customHeight="false" outlineLevel="0" collapsed="false">
      <c r="A55" s="162" t="s">
        <v>357</v>
      </c>
      <c r="B55" s="111" t="n">
        <v>0</v>
      </c>
      <c r="C55" s="111" t="n">
        <v>0</v>
      </c>
      <c r="D55" s="111" t="n">
        <v>0</v>
      </c>
      <c r="E55" s="111" t="n">
        <v>1</v>
      </c>
      <c r="F55" s="111" t="n">
        <v>5</v>
      </c>
      <c r="G55" s="111" t="n">
        <v>1</v>
      </c>
      <c r="H55" s="111" t="n">
        <v>6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</row>
    <row r="56" customFormat="false" ht="12.75" hidden="false" customHeight="false" outlineLevel="0" collapsed="false">
      <c r="A56" s="162" t="s">
        <v>358</v>
      </c>
      <c r="B56" s="111" t="n">
        <v>31</v>
      </c>
      <c r="C56" s="111" t="n">
        <v>0</v>
      </c>
      <c r="D56" s="111" t="n">
        <v>8</v>
      </c>
      <c r="E56" s="111" t="n">
        <v>29</v>
      </c>
      <c r="F56" s="111" t="n">
        <v>16</v>
      </c>
      <c r="G56" s="111" t="n">
        <v>3</v>
      </c>
      <c r="H56" s="111" t="n">
        <v>3</v>
      </c>
      <c r="I56" s="111" t="n">
        <v>0</v>
      </c>
      <c r="J56" s="111" t="n">
        <v>0</v>
      </c>
      <c r="K56" s="111" t="n">
        <v>15</v>
      </c>
      <c r="L56" s="111" t="n">
        <v>1</v>
      </c>
      <c r="M56" s="111" t="n">
        <v>26</v>
      </c>
      <c r="N56" s="111" t="n">
        <v>25</v>
      </c>
    </row>
    <row r="57" customFormat="false" ht="12.75" hidden="false" customHeight="false" outlineLevel="0" collapsed="false">
      <c r="A57" s="162" t="s">
        <v>359</v>
      </c>
      <c r="B57" s="111" t="n">
        <v>0</v>
      </c>
      <c r="C57" s="111" t="n">
        <v>0</v>
      </c>
      <c r="D57" s="111" t="n">
        <v>0</v>
      </c>
      <c r="E57" s="111" t="n">
        <v>14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2</v>
      </c>
      <c r="L57" s="111" t="n">
        <v>0</v>
      </c>
      <c r="M57" s="111" t="n">
        <v>13</v>
      </c>
      <c r="N57" s="111" t="n">
        <v>11</v>
      </c>
    </row>
    <row r="58" customFormat="false" ht="12.75" hidden="false" customHeight="false" outlineLevel="0" collapsed="false">
      <c r="A58" s="162" t="s">
        <v>360</v>
      </c>
      <c r="B58" s="111" t="n">
        <v>6</v>
      </c>
      <c r="C58" s="111" t="n">
        <v>2</v>
      </c>
      <c r="D58" s="111" t="n">
        <v>0</v>
      </c>
      <c r="E58" s="111" t="n">
        <v>5</v>
      </c>
      <c r="F58" s="111" t="n">
        <v>1</v>
      </c>
      <c r="G58" s="111" t="n">
        <v>3</v>
      </c>
      <c r="H58" s="111" t="n">
        <v>0</v>
      </c>
      <c r="I58" s="111" t="n">
        <v>1</v>
      </c>
      <c r="J58" s="111" t="n">
        <v>3</v>
      </c>
      <c r="K58" s="111" t="n">
        <v>3</v>
      </c>
      <c r="L58" s="111" t="n">
        <v>1</v>
      </c>
      <c r="M58" s="111" t="n">
        <v>5</v>
      </c>
      <c r="N58" s="111" t="n">
        <v>5</v>
      </c>
    </row>
    <row r="59" customFormat="false" ht="12.75" hidden="false" customHeight="false" outlineLevel="0" collapsed="false">
      <c r="A59" s="162" t="s">
        <v>361</v>
      </c>
      <c r="B59" s="111" t="n">
        <v>186</v>
      </c>
      <c r="C59" s="111" t="n">
        <v>3</v>
      </c>
      <c r="D59" s="111" t="n">
        <v>159</v>
      </c>
      <c r="E59" s="111" t="n">
        <v>140</v>
      </c>
      <c r="F59" s="111" t="n">
        <v>28</v>
      </c>
      <c r="G59" s="111" t="n">
        <v>70</v>
      </c>
      <c r="H59" s="111" t="n">
        <v>24</v>
      </c>
      <c r="I59" s="111" t="n">
        <v>5</v>
      </c>
      <c r="J59" s="111" t="n">
        <v>3</v>
      </c>
      <c r="K59" s="111" t="n">
        <v>20</v>
      </c>
      <c r="L59" s="111" t="n">
        <v>3</v>
      </c>
      <c r="M59" s="111" t="n">
        <v>116</v>
      </c>
      <c r="N59" s="111" t="n">
        <v>113</v>
      </c>
    </row>
    <row r="60" customFormat="false" ht="12.75" hidden="false" customHeight="false" outlineLevel="0" collapsed="false">
      <c r="A60" s="162" t="s">
        <v>363</v>
      </c>
      <c r="B60" s="111" t="n">
        <v>164</v>
      </c>
      <c r="C60" s="111" t="n">
        <v>3</v>
      </c>
      <c r="D60" s="111" t="n">
        <v>137</v>
      </c>
      <c r="E60" s="111" t="n">
        <v>140</v>
      </c>
      <c r="F60" s="111" t="n">
        <v>28</v>
      </c>
      <c r="G60" s="111" t="n">
        <v>69</v>
      </c>
      <c r="H60" s="111" t="n">
        <v>24</v>
      </c>
      <c r="I60" s="111" t="n">
        <v>5</v>
      </c>
      <c r="J60" s="111" t="n">
        <v>3</v>
      </c>
      <c r="K60" s="111" t="n">
        <v>19</v>
      </c>
      <c r="L60" s="111" t="n">
        <v>3</v>
      </c>
      <c r="M60" s="111" t="n">
        <v>116</v>
      </c>
      <c r="N60" s="111" t="n">
        <v>113</v>
      </c>
    </row>
    <row r="61" customFormat="false" ht="12.75" hidden="false" customHeight="false" outlineLevel="0" collapsed="false">
      <c r="A61" s="162" t="s">
        <v>364</v>
      </c>
      <c r="B61" s="111" t="n">
        <v>0</v>
      </c>
      <c r="C61" s="111" t="n">
        <v>0</v>
      </c>
      <c r="D61" s="111" t="n">
        <v>0</v>
      </c>
      <c r="E61" s="111" t="n">
        <v>15</v>
      </c>
      <c r="F61" s="111" t="n">
        <v>5</v>
      </c>
      <c r="G61" s="111" t="n">
        <v>14</v>
      </c>
      <c r="H61" s="111" t="n">
        <v>3</v>
      </c>
      <c r="I61" s="111" t="n">
        <v>3</v>
      </c>
      <c r="J61" s="111" t="n">
        <v>0</v>
      </c>
      <c r="K61" s="111" t="n">
        <v>7</v>
      </c>
      <c r="L61" s="111" t="n">
        <v>1</v>
      </c>
      <c r="M61" s="111" t="n">
        <v>41</v>
      </c>
      <c r="N61" s="111" t="n">
        <v>41</v>
      </c>
    </row>
    <row r="62" customFormat="false" ht="12.75" hidden="false" customHeight="false" outlineLevel="0" collapsed="false">
      <c r="A62" s="162" t="s">
        <v>365</v>
      </c>
      <c r="B62" s="111" t="n">
        <v>0</v>
      </c>
      <c r="C62" s="111" t="n">
        <v>0</v>
      </c>
      <c r="D62" s="111" t="n">
        <v>0</v>
      </c>
      <c r="E62" s="111" t="n">
        <v>7</v>
      </c>
      <c r="F62" s="111" t="n">
        <v>0</v>
      </c>
      <c r="G62" s="111" t="n">
        <v>1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36</v>
      </c>
      <c r="N62" s="111" t="n">
        <v>36</v>
      </c>
    </row>
    <row r="63" customFormat="false" ht="12.75" hidden="false" customHeight="false" outlineLevel="0" collapsed="false">
      <c r="A63" s="162" t="s">
        <v>366</v>
      </c>
      <c r="B63" s="111" t="n">
        <v>0</v>
      </c>
      <c r="C63" s="111" t="n">
        <v>0</v>
      </c>
      <c r="D63" s="111" t="n">
        <v>0</v>
      </c>
      <c r="E63" s="111" t="n">
        <v>1</v>
      </c>
      <c r="F63" s="111" t="n">
        <v>1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</row>
    <row r="64" customFormat="false" ht="12.75" hidden="false" customHeight="false" outlineLevel="0" collapsed="false">
      <c r="A64" s="162" t="s">
        <v>367</v>
      </c>
      <c r="B64" s="111" t="n">
        <v>6</v>
      </c>
      <c r="C64" s="111" t="n">
        <v>0</v>
      </c>
      <c r="D64" s="111" t="n">
        <v>4</v>
      </c>
      <c r="E64" s="111" t="n">
        <v>5</v>
      </c>
      <c r="F64" s="111" t="n">
        <v>2</v>
      </c>
      <c r="G64" s="111" t="n">
        <v>8</v>
      </c>
      <c r="H64" s="111" t="n">
        <v>3</v>
      </c>
      <c r="I64" s="111" t="n">
        <v>0</v>
      </c>
      <c r="J64" s="111" t="n">
        <v>0</v>
      </c>
      <c r="K64" s="111" t="n">
        <v>4</v>
      </c>
      <c r="L64" s="111" t="n">
        <v>0</v>
      </c>
      <c r="M64" s="111" t="n">
        <v>0</v>
      </c>
      <c r="N64" s="111" t="n">
        <v>0</v>
      </c>
    </row>
    <row r="65" customFormat="false" ht="12.75" hidden="false" customHeight="false" outlineLevel="0" collapsed="false">
      <c r="A65" s="162" t="s">
        <v>368</v>
      </c>
      <c r="B65" s="111" t="n">
        <v>121</v>
      </c>
      <c r="C65" s="111" t="n">
        <v>0</v>
      </c>
      <c r="D65" s="111" t="n">
        <v>108</v>
      </c>
      <c r="E65" s="111" t="n">
        <v>0</v>
      </c>
      <c r="F65" s="111" t="n">
        <v>0</v>
      </c>
      <c r="G65" s="111" t="n">
        <v>7</v>
      </c>
      <c r="H65" s="111" t="n">
        <v>0</v>
      </c>
      <c r="I65" s="111" t="n">
        <v>0</v>
      </c>
      <c r="J65" s="111" t="n">
        <v>0</v>
      </c>
      <c r="K65" s="111" t="n">
        <v>4</v>
      </c>
      <c r="L65" s="111" t="n">
        <v>0</v>
      </c>
      <c r="M65" s="111" t="n">
        <v>0</v>
      </c>
      <c r="N65" s="111" t="n">
        <v>0</v>
      </c>
    </row>
    <row r="66" customFormat="false" ht="12.75" hidden="false" customHeight="false" outlineLevel="0" collapsed="false">
      <c r="A66" s="162" t="s">
        <v>369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 t="n">
        <v>0</v>
      </c>
    </row>
    <row r="67" customFormat="false" ht="12.75" hidden="false" customHeight="false" outlineLevel="0" collapsed="false">
      <c r="A67" s="162" t="s">
        <v>370</v>
      </c>
      <c r="B67" s="111" t="n">
        <v>0</v>
      </c>
      <c r="C67" s="111" t="n">
        <v>0</v>
      </c>
      <c r="D67" s="111" t="n">
        <v>0</v>
      </c>
      <c r="E67" s="111" t="n">
        <v>6</v>
      </c>
      <c r="F67" s="111" t="n">
        <v>1</v>
      </c>
      <c r="G67" s="111" t="n">
        <v>6</v>
      </c>
      <c r="H67" s="111" t="n">
        <v>1</v>
      </c>
      <c r="I67" s="111" t="n">
        <v>0</v>
      </c>
      <c r="J67" s="111" t="n">
        <v>0</v>
      </c>
      <c r="K67" s="111" t="n">
        <v>1</v>
      </c>
      <c r="L67" s="111" t="n">
        <v>0</v>
      </c>
      <c r="M67" s="111" t="n">
        <v>1</v>
      </c>
      <c r="N67" s="111" t="n">
        <v>0</v>
      </c>
    </row>
    <row r="68" customFormat="false" ht="12.75" hidden="false" customHeight="false" outlineLevel="0" collapsed="false">
      <c r="A68" s="162" t="s">
        <v>371</v>
      </c>
      <c r="B68" s="111" t="n">
        <v>0</v>
      </c>
      <c r="C68" s="111" t="n">
        <v>0</v>
      </c>
      <c r="D68" s="111" t="n">
        <v>0</v>
      </c>
      <c r="E68" s="111" t="n">
        <v>73</v>
      </c>
      <c r="F68" s="111" t="n">
        <v>9</v>
      </c>
      <c r="G68" s="111" t="n">
        <v>6</v>
      </c>
      <c r="H68" s="111" t="n">
        <v>18</v>
      </c>
      <c r="I68" s="111" t="n">
        <v>0</v>
      </c>
      <c r="J68" s="111" t="n">
        <v>0</v>
      </c>
      <c r="K68" s="111" t="n">
        <v>3</v>
      </c>
      <c r="L68" s="111" t="n">
        <v>1</v>
      </c>
      <c r="M68" s="111" t="n">
        <v>46</v>
      </c>
      <c r="N68" s="111" t="n">
        <v>45</v>
      </c>
    </row>
    <row r="69" customFormat="false" ht="12.75" hidden="false" customHeight="false" outlineLevel="0" collapsed="false">
      <c r="A69" s="162" t="s">
        <v>372</v>
      </c>
      <c r="B69" s="111" t="n">
        <v>0</v>
      </c>
      <c r="C69" s="111" t="n">
        <v>0</v>
      </c>
      <c r="D69" s="111" t="n">
        <v>0</v>
      </c>
      <c r="E69" s="111" t="n">
        <v>6</v>
      </c>
      <c r="F69" s="111" t="n">
        <v>0</v>
      </c>
      <c r="G69" s="111" t="n">
        <v>3</v>
      </c>
      <c r="H69" s="111" t="n">
        <v>0</v>
      </c>
      <c r="I69" s="111" t="n">
        <v>0</v>
      </c>
      <c r="J69" s="111" t="n">
        <v>0</v>
      </c>
      <c r="K69" s="111" t="n">
        <v>1</v>
      </c>
      <c r="L69" s="111" t="n">
        <v>0</v>
      </c>
      <c r="M69" s="111" t="n">
        <v>2</v>
      </c>
      <c r="N69" s="111" t="n">
        <v>2</v>
      </c>
    </row>
    <row r="70" customFormat="false" ht="12.75" hidden="false" customHeight="false" outlineLevel="0" collapsed="false">
      <c r="A70" s="162" t="s">
        <v>373</v>
      </c>
      <c r="B70" s="111" t="n">
        <v>0</v>
      </c>
      <c r="C70" s="111" t="n">
        <v>0</v>
      </c>
      <c r="D70" s="111" t="n">
        <v>0</v>
      </c>
      <c r="E70" s="111" t="n">
        <v>28</v>
      </c>
      <c r="F70" s="111" t="n">
        <v>2</v>
      </c>
      <c r="G70" s="111" t="n">
        <v>0</v>
      </c>
      <c r="H70" s="111" t="n">
        <v>18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41</v>
      </c>
      <c r="N70" s="111" t="n">
        <v>40</v>
      </c>
    </row>
    <row r="71" customFormat="false" ht="12.75" hidden="false" customHeight="false" outlineLevel="0" collapsed="false">
      <c r="A71" s="162" t="s">
        <v>374</v>
      </c>
      <c r="B71" s="111" t="n">
        <v>26</v>
      </c>
      <c r="C71" s="111" t="n">
        <v>1</v>
      </c>
      <c r="D71" s="111" t="n">
        <v>23</v>
      </c>
      <c r="E71" s="111" t="n">
        <v>29</v>
      </c>
      <c r="F71" s="111" t="n">
        <v>8</v>
      </c>
      <c r="G71" s="111" t="n">
        <v>16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1</v>
      </c>
      <c r="M71" s="111" t="n">
        <v>13</v>
      </c>
      <c r="N71" s="111" t="n">
        <v>12</v>
      </c>
    </row>
    <row r="72" customFormat="false" ht="12.75" hidden="false" customHeight="false" outlineLevel="0" collapsed="false">
      <c r="A72" s="162" t="s">
        <v>375</v>
      </c>
      <c r="B72" s="111" t="n">
        <v>2</v>
      </c>
      <c r="C72" s="111" t="n">
        <v>0</v>
      </c>
      <c r="D72" s="111" t="n">
        <v>0</v>
      </c>
      <c r="E72" s="111" t="n">
        <v>6</v>
      </c>
      <c r="F72" s="111" t="n">
        <v>0</v>
      </c>
      <c r="G72" s="111" t="n">
        <v>4</v>
      </c>
      <c r="H72" s="111" t="n">
        <v>0</v>
      </c>
      <c r="I72" s="111" t="n">
        <v>1</v>
      </c>
      <c r="J72" s="111" t="n">
        <v>0</v>
      </c>
      <c r="K72" s="111" t="n">
        <v>0</v>
      </c>
      <c r="L72" s="111" t="n">
        <v>0</v>
      </c>
      <c r="M72" s="111" t="n">
        <v>8</v>
      </c>
      <c r="N72" s="111" t="n">
        <v>8</v>
      </c>
    </row>
    <row r="73" customFormat="false" ht="12.75" hidden="false" customHeight="false" outlineLevel="0" collapsed="false">
      <c r="A73" s="162" t="s">
        <v>376</v>
      </c>
      <c r="B73" s="111" t="n">
        <v>4</v>
      </c>
      <c r="C73" s="111" t="n">
        <v>0</v>
      </c>
      <c r="D73" s="111" t="n">
        <v>0</v>
      </c>
      <c r="E73" s="111" t="n">
        <v>5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4</v>
      </c>
      <c r="N73" s="111" t="n">
        <v>4</v>
      </c>
    </row>
    <row r="74" customFormat="false" ht="12.75" hidden="false" customHeight="false" outlineLevel="0" collapsed="false">
      <c r="A74" s="162" t="s">
        <v>377</v>
      </c>
      <c r="B74" s="111" t="n">
        <v>2</v>
      </c>
      <c r="C74" s="111" t="n">
        <v>2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  <c r="M74" s="111" t="n">
        <v>0</v>
      </c>
      <c r="N74" s="111" t="n">
        <v>0</v>
      </c>
    </row>
    <row r="75" customFormat="false" ht="12.75" hidden="false" customHeight="false" outlineLevel="0" collapsed="false">
      <c r="A75" s="162" t="s">
        <v>378</v>
      </c>
      <c r="B75" s="111" t="n">
        <v>0</v>
      </c>
      <c r="C75" s="111" t="n"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  <c r="N75" s="111" t="n">
        <v>0</v>
      </c>
    </row>
    <row r="76" customFormat="false" ht="12.75" hidden="false" customHeight="false" outlineLevel="0" collapsed="false">
      <c r="A76" s="162" t="s">
        <v>379</v>
      </c>
      <c r="B76" s="111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</row>
    <row r="77" customFormat="false" ht="12.75" hidden="false" customHeight="false" outlineLevel="0" collapsed="false">
      <c r="A77" s="162" t="s">
        <v>380</v>
      </c>
      <c r="B77" s="111" t="n">
        <v>2</v>
      </c>
      <c r="C77" s="111" t="n">
        <v>0</v>
      </c>
      <c r="D77" s="111" t="n">
        <v>1</v>
      </c>
      <c r="E77" s="111" t="n">
        <v>0</v>
      </c>
      <c r="F77" s="111" t="n">
        <v>0</v>
      </c>
      <c r="G77" s="111" t="n">
        <v>7</v>
      </c>
      <c r="H77" s="111" t="n">
        <v>0</v>
      </c>
      <c r="I77" s="111" t="n">
        <v>0</v>
      </c>
      <c r="J77" s="111" t="n">
        <v>3</v>
      </c>
      <c r="K77" s="111" t="n">
        <v>0</v>
      </c>
      <c r="L77" s="111" t="n">
        <v>0</v>
      </c>
      <c r="M77" s="111" t="n">
        <v>2</v>
      </c>
      <c r="N77" s="111" t="n">
        <v>2</v>
      </c>
    </row>
    <row r="78" customFormat="false" ht="12.75" hidden="false" customHeight="false" outlineLevel="0" collapsed="false">
      <c r="A78" s="162" t="s">
        <v>381</v>
      </c>
      <c r="B78" s="111" t="n">
        <v>1</v>
      </c>
      <c r="C78" s="111" t="n">
        <v>0</v>
      </c>
      <c r="D78" s="111" t="n">
        <v>1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</row>
    <row r="79" customFormat="false" ht="12.75" hidden="false" customHeight="false" outlineLevel="0" collapsed="false">
      <c r="A79" s="162" t="s">
        <v>382</v>
      </c>
      <c r="B79" s="111" t="n">
        <v>23</v>
      </c>
      <c r="C79" s="111" t="n">
        <v>0</v>
      </c>
      <c r="D79" s="111" t="n">
        <v>23</v>
      </c>
      <c r="E79" s="111" t="n">
        <v>1</v>
      </c>
      <c r="F79" s="111" t="n">
        <v>0</v>
      </c>
      <c r="G79" s="111" t="n">
        <v>1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11" t="n">
        <v>0</v>
      </c>
    </row>
    <row r="80" customFormat="false" ht="12.75" hidden="false" customHeight="false" outlineLevel="0" collapsed="false">
      <c r="A80" s="162" t="s">
        <v>383</v>
      </c>
      <c r="B80" s="111" t="n">
        <v>23</v>
      </c>
      <c r="C80" s="111" t="n">
        <v>0</v>
      </c>
      <c r="D80" s="111" t="n">
        <v>23</v>
      </c>
      <c r="E80" s="111" t="n">
        <v>1</v>
      </c>
      <c r="F80" s="111" t="n">
        <v>0</v>
      </c>
      <c r="G80" s="111" t="n">
        <v>1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0</v>
      </c>
    </row>
    <row r="81" customFormat="false" ht="12.75" hidden="false" customHeight="false" outlineLevel="0" collapsed="false">
      <c r="A81" s="33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2.75" hidden="false" customHeight="false" outlineLevel="0" collapsed="false">
      <c r="A82" s="33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2.75" hidden="false" customHeight="false" outlineLevel="0" collapsed="false">
      <c r="A83" s="166" t="s">
        <v>384</v>
      </c>
      <c r="B83" s="190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</row>
    <row r="84" customFormat="false" ht="12.75" hidden="false" customHeight="false" outlineLevel="0" collapsed="false"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</row>
    <row r="85" customFormat="false" ht="12.75" hidden="false" customHeight="false" outlineLevel="0" collapsed="false"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</row>
    <row r="86" customFormat="false" ht="12.75" hidden="false" customHeight="false" outlineLevel="0" collapsed="false"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</row>
    <row r="87" customFormat="false" ht="12.75" hidden="false" customHeight="false" outlineLevel="0" collapsed="false"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</row>
    <row r="88" customFormat="false" ht="12.75" hidden="false" customHeight="false" outlineLevel="0" collapsed="false"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</row>
    <row r="89" customFormat="false" ht="12.7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</row>
    <row r="92" customFormat="false" ht="12.75" hidden="false" customHeight="false" outlineLevel="0" collapsed="false"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</row>
    <row r="98" customFormat="false" ht="12.75" hidden="false" customHeight="false" outlineLevel="0" collapsed="false"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</row>
    <row r="99" customFormat="false" ht="12.7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</row>
    <row r="100" customFormat="false" ht="12.75" hidden="false" customHeight="false" outlineLevel="0" collapsed="false">
      <c r="A100" s="3"/>
      <c r="B100" s="191"/>
      <c r="C100" s="191"/>
      <c r="D100" s="191"/>
      <c r="E100" s="191"/>
      <c r="F100" s="191"/>
      <c r="G100" s="191"/>
    </row>
    <row r="101" customFormat="false" ht="12.75" hidden="false" customHeight="false" outlineLevel="0" collapsed="false">
      <c r="A101" s="3"/>
      <c r="B101" s="151"/>
      <c r="C101" s="151"/>
      <c r="D101" s="151"/>
      <c r="E101" s="151"/>
      <c r="F101" s="151"/>
      <c r="G101" s="151"/>
      <c r="H101" s="111"/>
      <c r="I101" s="111"/>
      <c r="J101" s="111"/>
      <c r="K101" s="111"/>
      <c r="L101" s="111"/>
      <c r="M101" s="111"/>
      <c r="N101" s="111"/>
    </row>
    <row r="102" customFormat="false" ht="12.75" hidden="false" customHeight="false" outlineLevel="0" collapsed="false"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8" min="2" style="190" width="11.7"/>
    <col collapsed="false" customWidth="true" hidden="false" outlineLevel="0" max="9" min="9" style="190" width="12.28"/>
    <col collapsed="false" customWidth="true" hidden="false" outlineLevel="0" max="10" min="10" style="190" width="12.99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471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2.7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2.7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2.7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59" t="s">
        <v>313</v>
      </c>
      <c r="B13" s="120" t="n">
        <v>24200.627</v>
      </c>
      <c r="C13" s="120" t="n">
        <v>214.97</v>
      </c>
      <c r="D13" s="120" t="n">
        <v>2402.433</v>
      </c>
      <c r="E13" s="120" t="n">
        <v>3910.942</v>
      </c>
      <c r="F13" s="120" t="n">
        <v>643.189</v>
      </c>
      <c r="G13" s="120" t="n">
        <v>3161.806</v>
      </c>
      <c r="H13" s="120" t="n">
        <v>3027.771</v>
      </c>
      <c r="I13" s="120" t="n">
        <v>4716.63</v>
      </c>
      <c r="J13" s="120" t="n">
        <v>822.602</v>
      </c>
      <c r="K13" s="120" t="n">
        <v>1148.835</v>
      </c>
      <c r="L13" s="120" t="n">
        <v>4151.449</v>
      </c>
      <c r="M13" s="212"/>
      <c r="N13" s="212"/>
    </row>
    <row r="14" customFormat="false" ht="12.75" hidden="false" customHeight="false" outlineLevel="0" collapsed="false">
      <c r="A14" s="162" t="s">
        <v>314</v>
      </c>
      <c r="B14" s="111" t="n">
        <v>1144.163</v>
      </c>
      <c r="C14" s="111" t="n">
        <v>23.824</v>
      </c>
      <c r="D14" s="111" t="n">
        <v>2.028</v>
      </c>
      <c r="E14" s="111" t="n">
        <v>99.532</v>
      </c>
      <c r="F14" s="111" t="n">
        <v>41.278</v>
      </c>
      <c r="G14" s="111" t="n">
        <v>291.72</v>
      </c>
      <c r="H14" s="111" t="n">
        <v>49.838</v>
      </c>
      <c r="I14" s="111" t="n">
        <v>141.889</v>
      </c>
      <c r="J14" s="111" t="n">
        <v>132.469</v>
      </c>
      <c r="K14" s="111" t="n">
        <v>108.44</v>
      </c>
      <c r="L14" s="111" t="n">
        <v>253.145</v>
      </c>
    </row>
    <row r="15" customFormat="false" ht="12.75" hidden="false" customHeight="false" outlineLevel="0" collapsed="false">
      <c r="A15" s="162" t="s">
        <v>315</v>
      </c>
      <c r="B15" s="111" t="n">
        <v>281.882</v>
      </c>
      <c r="C15" s="111" t="n">
        <v>2.069</v>
      </c>
      <c r="D15" s="111" t="n">
        <v>0</v>
      </c>
      <c r="E15" s="111" t="n">
        <v>28.888</v>
      </c>
      <c r="F15" s="111" t="n">
        <v>3.318</v>
      </c>
      <c r="G15" s="111" t="n">
        <v>0</v>
      </c>
      <c r="H15" s="111" t="n">
        <v>6.226</v>
      </c>
      <c r="I15" s="111" t="n">
        <v>7.622</v>
      </c>
      <c r="J15" s="111" t="n">
        <v>102.741</v>
      </c>
      <c r="K15" s="111" t="n">
        <v>57.195</v>
      </c>
      <c r="L15" s="111" t="n">
        <v>73.823</v>
      </c>
    </row>
    <row r="16" customFormat="false" ht="12.75" hidden="false" customHeight="false" outlineLevel="0" collapsed="false">
      <c r="A16" s="162" t="s">
        <v>316</v>
      </c>
      <c r="B16" s="111" t="n">
        <v>425.274</v>
      </c>
      <c r="C16" s="111" t="n">
        <v>4.521</v>
      </c>
      <c r="D16" s="111" t="n">
        <v>2.028</v>
      </c>
      <c r="E16" s="111" t="n">
        <v>9.555</v>
      </c>
      <c r="F16" s="111" t="n">
        <v>20.763</v>
      </c>
      <c r="G16" s="111" t="n">
        <v>239.934</v>
      </c>
      <c r="H16" s="111" t="n">
        <v>31.372</v>
      </c>
      <c r="I16" s="111" t="n">
        <v>4.205</v>
      </c>
      <c r="J16" s="111" t="n">
        <v>14.944</v>
      </c>
      <c r="K16" s="111" t="n">
        <v>23.893</v>
      </c>
      <c r="L16" s="111" t="n">
        <v>74.059</v>
      </c>
    </row>
    <row r="17" customFormat="false" ht="12.75" hidden="false" customHeight="false" outlineLevel="0" collapsed="false">
      <c r="A17" s="162" t="s">
        <v>317</v>
      </c>
      <c r="B17" s="111" t="n">
        <v>343.134</v>
      </c>
      <c r="C17" s="111" t="n">
        <v>12.338</v>
      </c>
      <c r="D17" s="111" t="n">
        <v>0</v>
      </c>
      <c r="E17" s="111" t="n">
        <v>36.27</v>
      </c>
      <c r="F17" s="111" t="n">
        <v>8.903</v>
      </c>
      <c r="G17" s="111" t="n">
        <v>51.786</v>
      </c>
      <c r="H17" s="111" t="n">
        <v>9.753</v>
      </c>
      <c r="I17" s="111" t="n">
        <v>121.412</v>
      </c>
      <c r="J17" s="111" t="n">
        <v>4.295</v>
      </c>
      <c r="K17" s="111" t="n">
        <v>20.145</v>
      </c>
      <c r="L17" s="111" t="n">
        <v>78.232</v>
      </c>
    </row>
    <row r="18" customFormat="false" ht="12.75" hidden="false" customHeight="false" outlineLevel="0" collapsed="false">
      <c r="A18" s="162" t="s">
        <v>318</v>
      </c>
      <c r="B18" s="111" t="n">
        <v>93.873</v>
      </c>
      <c r="C18" s="111" t="n">
        <v>4.896</v>
      </c>
      <c r="D18" s="111" t="n">
        <v>0</v>
      </c>
      <c r="E18" s="111" t="n">
        <v>24.819</v>
      </c>
      <c r="F18" s="111" t="n">
        <v>8.294</v>
      </c>
      <c r="G18" s="111" t="n">
        <v>0</v>
      </c>
      <c r="H18" s="111" t="n">
        <v>2.487</v>
      </c>
      <c r="I18" s="111" t="n">
        <v>8.65</v>
      </c>
      <c r="J18" s="111" t="n">
        <v>10.489</v>
      </c>
      <c r="K18" s="111" t="n">
        <v>7.207</v>
      </c>
      <c r="L18" s="111" t="n">
        <v>27.031</v>
      </c>
    </row>
    <row r="19" customFormat="false" ht="12.75" hidden="false" customHeight="false" outlineLevel="0" collapsed="false">
      <c r="A19" s="162" t="s">
        <v>319</v>
      </c>
      <c r="B19" s="111" t="n">
        <v>1755.26</v>
      </c>
      <c r="C19" s="111" t="n">
        <v>40.711</v>
      </c>
      <c r="D19" s="111" t="n">
        <v>1.743</v>
      </c>
      <c r="E19" s="111" t="n">
        <v>121.852</v>
      </c>
      <c r="F19" s="111" t="n">
        <v>60.07</v>
      </c>
      <c r="G19" s="111" t="n">
        <v>339.137</v>
      </c>
      <c r="H19" s="111" t="n">
        <v>216.039</v>
      </c>
      <c r="I19" s="111" t="n">
        <v>68.367</v>
      </c>
      <c r="J19" s="111" t="n">
        <v>182.587</v>
      </c>
      <c r="K19" s="111" t="n">
        <v>176.251</v>
      </c>
      <c r="L19" s="111" t="n">
        <v>548.503</v>
      </c>
    </row>
    <row r="20" customFormat="false" ht="12.75" hidden="false" customHeight="false" outlineLevel="0" collapsed="false">
      <c r="A20" s="162" t="s">
        <v>320</v>
      </c>
      <c r="B20" s="111" t="n">
        <v>710.121</v>
      </c>
      <c r="C20" s="111" t="n">
        <v>5.966</v>
      </c>
      <c r="D20" s="111" t="n">
        <v>0</v>
      </c>
      <c r="E20" s="111" t="n">
        <v>27.787</v>
      </c>
      <c r="F20" s="111" t="n">
        <v>15.072</v>
      </c>
      <c r="G20" s="111" t="n">
        <v>182.432</v>
      </c>
      <c r="H20" s="111" t="n">
        <v>111.905</v>
      </c>
      <c r="I20" s="111" t="n">
        <v>8.832</v>
      </c>
      <c r="J20" s="111" t="n">
        <v>99.976</v>
      </c>
      <c r="K20" s="111" t="n">
        <v>44.717</v>
      </c>
      <c r="L20" s="111" t="n">
        <v>213.434</v>
      </c>
    </row>
    <row r="21" customFormat="false" ht="12.75" hidden="false" customHeight="false" outlineLevel="0" collapsed="false">
      <c r="A21" s="162" t="s">
        <v>321</v>
      </c>
      <c r="B21" s="111" t="n">
        <v>405.537</v>
      </c>
      <c r="C21" s="111" t="n">
        <v>1.313</v>
      </c>
      <c r="D21" s="111" t="n">
        <v>0</v>
      </c>
      <c r="E21" s="111" t="n">
        <v>20.535</v>
      </c>
      <c r="F21" s="111" t="n">
        <v>29.859</v>
      </c>
      <c r="G21" s="111" t="n">
        <v>146.678</v>
      </c>
      <c r="H21" s="111" t="n">
        <v>47.81</v>
      </c>
      <c r="I21" s="111" t="n">
        <v>4.035</v>
      </c>
      <c r="J21" s="111" t="n">
        <v>44.503</v>
      </c>
      <c r="K21" s="111" t="n">
        <v>30.072</v>
      </c>
      <c r="L21" s="111" t="n">
        <v>80.732</v>
      </c>
    </row>
    <row r="22" customFormat="false" ht="12.75" hidden="false" customHeight="false" outlineLevel="0" collapsed="false">
      <c r="A22" s="162" t="s">
        <v>322</v>
      </c>
      <c r="B22" s="111" t="n">
        <v>237.515</v>
      </c>
      <c r="C22" s="111" t="n">
        <v>8.782</v>
      </c>
      <c r="D22" s="111" t="n">
        <v>0</v>
      </c>
      <c r="E22" s="111" t="n">
        <v>51.625</v>
      </c>
      <c r="F22" s="111" t="n">
        <v>4.872</v>
      </c>
      <c r="G22" s="111" t="n">
        <v>2.322</v>
      </c>
      <c r="H22" s="111" t="n">
        <v>10.882</v>
      </c>
      <c r="I22" s="111" t="n">
        <v>9.344</v>
      </c>
      <c r="J22" s="111" t="n">
        <v>28.052</v>
      </c>
      <c r="K22" s="111" t="n">
        <v>28.589</v>
      </c>
      <c r="L22" s="111" t="n">
        <v>93.047</v>
      </c>
    </row>
    <row r="23" customFormat="false" ht="12.75" hidden="false" customHeight="false" outlineLevel="0" collapsed="false">
      <c r="A23" s="162" t="s">
        <v>323</v>
      </c>
      <c r="B23" s="111" t="n">
        <v>70.216</v>
      </c>
      <c r="C23" s="111" t="n">
        <v>8.348</v>
      </c>
      <c r="D23" s="111" t="n">
        <v>0</v>
      </c>
      <c r="E23" s="111" t="n">
        <v>16.639</v>
      </c>
      <c r="F23" s="111" t="n">
        <v>0</v>
      </c>
      <c r="G23" s="111" t="n">
        <v>0</v>
      </c>
      <c r="H23" s="111" t="n">
        <v>4.161</v>
      </c>
      <c r="I23" s="111" t="n">
        <v>0.382</v>
      </c>
      <c r="J23" s="111" t="n">
        <v>0</v>
      </c>
      <c r="K23" s="111" t="n">
        <v>11.894</v>
      </c>
      <c r="L23" s="111" t="n">
        <v>28.792</v>
      </c>
    </row>
    <row r="24" customFormat="false" ht="12.75" hidden="false" customHeight="false" outlineLevel="0" collapsed="false">
      <c r="A24" s="162" t="s">
        <v>324</v>
      </c>
      <c r="B24" s="111" t="n">
        <v>149.629</v>
      </c>
      <c r="C24" s="111" t="n">
        <v>1.198</v>
      </c>
      <c r="D24" s="111" t="n">
        <v>0</v>
      </c>
      <c r="E24" s="111" t="n">
        <v>2.215</v>
      </c>
      <c r="F24" s="111" t="n">
        <v>1.842</v>
      </c>
      <c r="G24" s="111" t="n">
        <v>4.029</v>
      </c>
      <c r="H24" s="111" t="n">
        <v>1.465</v>
      </c>
      <c r="I24" s="111" t="n">
        <v>6.881</v>
      </c>
      <c r="J24" s="111" t="n">
        <v>3.314</v>
      </c>
      <c r="K24" s="111" t="n">
        <v>24.106</v>
      </c>
      <c r="L24" s="111" t="n">
        <v>104.579</v>
      </c>
    </row>
    <row r="25" customFormat="false" ht="12.75" hidden="false" customHeight="false" outlineLevel="0" collapsed="false">
      <c r="A25" s="162" t="s">
        <v>325</v>
      </c>
      <c r="B25" s="111" t="n">
        <v>67.712</v>
      </c>
      <c r="C25" s="111" t="n">
        <v>15.104</v>
      </c>
      <c r="D25" s="111" t="n">
        <v>0</v>
      </c>
      <c r="E25" s="111" t="n">
        <v>1.403</v>
      </c>
      <c r="F25" s="111" t="n">
        <v>2.86</v>
      </c>
      <c r="G25" s="111" t="n">
        <v>0.274</v>
      </c>
      <c r="H25" s="111" t="n">
        <v>11.888</v>
      </c>
      <c r="I25" s="111" t="n">
        <v>2.815</v>
      </c>
      <c r="J25" s="111" t="n">
        <v>2.956</v>
      </c>
      <c r="K25" s="111" t="n">
        <v>13.761</v>
      </c>
      <c r="L25" s="111" t="n">
        <v>16.651</v>
      </c>
    </row>
    <row r="26" customFormat="false" ht="12.75" hidden="false" customHeight="false" outlineLevel="0" collapsed="false">
      <c r="A26" s="162" t="s">
        <v>326</v>
      </c>
      <c r="B26" s="111" t="n">
        <v>114.53</v>
      </c>
      <c r="C26" s="111" t="n">
        <v>0</v>
      </c>
      <c r="D26" s="111" t="n">
        <v>1.743</v>
      </c>
      <c r="E26" s="111" t="n">
        <v>1.648</v>
      </c>
      <c r="F26" s="111" t="n">
        <v>5.565</v>
      </c>
      <c r="G26" s="111" t="n">
        <v>3.402</v>
      </c>
      <c r="H26" s="111" t="n">
        <v>27.928</v>
      </c>
      <c r="I26" s="111" t="n">
        <v>36.078</v>
      </c>
      <c r="J26" s="111" t="n">
        <v>3.786</v>
      </c>
      <c r="K26" s="111" t="n">
        <v>23.112</v>
      </c>
      <c r="L26" s="111" t="n">
        <v>11.268</v>
      </c>
    </row>
    <row r="27" customFormat="false" ht="12.75" hidden="false" customHeight="false" outlineLevel="0" collapsed="false">
      <c r="A27" s="162" t="s">
        <v>327</v>
      </c>
      <c r="B27" s="111" t="n">
        <v>74.286</v>
      </c>
      <c r="C27" s="111" t="n">
        <v>0</v>
      </c>
      <c r="D27" s="111" t="n">
        <v>0</v>
      </c>
      <c r="E27" s="111" t="n">
        <v>14.808</v>
      </c>
      <c r="F27" s="111" t="n">
        <v>1.717</v>
      </c>
      <c r="G27" s="111" t="n">
        <v>2.1</v>
      </c>
      <c r="H27" s="111" t="n">
        <v>1.095</v>
      </c>
      <c r="I27" s="111" t="n">
        <v>0.382</v>
      </c>
      <c r="J27" s="111" t="n">
        <v>6.134</v>
      </c>
      <c r="K27" s="111" t="n">
        <v>0.107</v>
      </c>
      <c r="L27" s="111" t="n">
        <v>47.943</v>
      </c>
    </row>
    <row r="28" customFormat="false" ht="12.75" hidden="false" customHeight="false" outlineLevel="0" collapsed="false">
      <c r="A28" s="162" t="s">
        <v>328</v>
      </c>
      <c r="B28" s="111" t="n">
        <v>1575.622</v>
      </c>
      <c r="C28" s="111" t="n">
        <v>4.413</v>
      </c>
      <c r="D28" s="111" t="n">
        <v>0.34</v>
      </c>
      <c r="E28" s="111" t="n">
        <v>392.766</v>
      </c>
      <c r="F28" s="111" t="n">
        <v>44.362</v>
      </c>
      <c r="G28" s="111" t="n">
        <v>607.579</v>
      </c>
      <c r="H28" s="111" t="n">
        <v>214.498</v>
      </c>
      <c r="I28" s="111" t="n">
        <v>102.72</v>
      </c>
      <c r="J28" s="111" t="n">
        <v>34.41</v>
      </c>
      <c r="K28" s="111" t="n">
        <v>40.35</v>
      </c>
      <c r="L28" s="111" t="n">
        <v>134.184</v>
      </c>
    </row>
    <row r="29" customFormat="false" ht="12.75" hidden="false" customHeight="false" outlineLevel="0" collapsed="false">
      <c r="A29" s="162" t="s">
        <v>329</v>
      </c>
      <c r="B29" s="111" t="n">
        <v>986.653</v>
      </c>
      <c r="C29" s="111" t="n">
        <v>4.227</v>
      </c>
      <c r="D29" s="111" t="n">
        <v>0</v>
      </c>
      <c r="E29" s="111" t="n">
        <v>5.056</v>
      </c>
      <c r="F29" s="111" t="n">
        <v>34.188</v>
      </c>
      <c r="G29" s="111" t="n">
        <v>579.472</v>
      </c>
      <c r="H29" s="111" t="n">
        <v>180.245</v>
      </c>
      <c r="I29" s="111" t="n">
        <v>76.662</v>
      </c>
      <c r="J29" s="111" t="n">
        <v>7.824</v>
      </c>
      <c r="K29" s="111" t="n">
        <v>9.275</v>
      </c>
      <c r="L29" s="111" t="n">
        <v>89.704</v>
      </c>
    </row>
    <row r="30" customFormat="false" ht="12.75" hidden="false" customHeight="false" outlineLevel="0" collapsed="false">
      <c r="A30" s="162" t="s">
        <v>330</v>
      </c>
      <c r="B30" s="111" t="n">
        <v>588.969</v>
      </c>
      <c r="C30" s="111" t="n">
        <v>0.186</v>
      </c>
      <c r="D30" s="111" t="n">
        <v>0.34</v>
      </c>
      <c r="E30" s="111" t="n">
        <v>387.71</v>
      </c>
      <c r="F30" s="111" t="n">
        <v>10.174</v>
      </c>
      <c r="G30" s="111" t="n">
        <v>28.107</v>
      </c>
      <c r="H30" s="111" t="n">
        <v>34.253</v>
      </c>
      <c r="I30" s="111" t="n">
        <v>26.058</v>
      </c>
      <c r="J30" s="111" t="n">
        <v>26.586</v>
      </c>
      <c r="K30" s="111" t="n">
        <v>31.075</v>
      </c>
      <c r="L30" s="111" t="n">
        <v>44.48</v>
      </c>
    </row>
    <row r="31" customFormat="false" ht="12.75" hidden="false" customHeight="false" outlineLevel="0" collapsed="false">
      <c r="A31" s="162" t="s">
        <v>331</v>
      </c>
      <c r="B31" s="111" t="n">
        <v>510.932</v>
      </c>
      <c r="C31" s="111" t="n">
        <v>10.355</v>
      </c>
      <c r="D31" s="111" t="n">
        <v>0</v>
      </c>
      <c r="E31" s="111" t="n">
        <v>8.577</v>
      </c>
      <c r="F31" s="111" t="n">
        <v>9.767</v>
      </c>
      <c r="G31" s="111" t="n">
        <v>1.749</v>
      </c>
      <c r="H31" s="111" t="n">
        <v>1.316</v>
      </c>
      <c r="I31" s="111" t="n">
        <v>73.936</v>
      </c>
      <c r="J31" s="111" t="n">
        <v>20.125</v>
      </c>
      <c r="K31" s="111" t="n">
        <v>6.778</v>
      </c>
      <c r="L31" s="111" t="n">
        <v>378.329</v>
      </c>
    </row>
    <row r="32" customFormat="false" ht="12.75" hidden="false" customHeight="false" outlineLevel="0" collapsed="false">
      <c r="A32" s="162" t="s">
        <v>332</v>
      </c>
      <c r="B32" s="111" t="n">
        <v>2142.834</v>
      </c>
      <c r="C32" s="111" t="n">
        <v>14.95</v>
      </c>
      <c r="D32" s="111" t="n">
        <v>190.592</v>
      </c>
      <c r="E32" s="111" t="n">
        <v>754.414</v>
      </c>
      <c r="F32" s="111" t="n">
        <v>1.342</v>
      </c>
      <c r="G32" s="111" t="n">
        <v>191.508</v>
      </c>
      <c r="H32" s="111" t="n">
        <v>83.25</v>
      </c>
      <c r="I32" s="111" t="n">
        <v>50.564</v>
      </c>
      <c r="J32" s="111" t="n">
        <v>15.623</v>
      </c>
      <c r="K32" s="111" t="n">
        <v>0.981</v>
      </c>
      <c r="L32" s="111" t="n">
        <v>839.61</v>
      </c>
    </row>
    <row r="33" customFormat="false" ht="12.75" hidden="false" customHeight="false" outlineLevel="0" collapsed="false">
      <c r="A33" s="162" t="s">
        <v>333</v>
      </c>
      <c r="B33" s="111" t="n">
        <v>736.807</v>
      </c>
      <c r="C33" s="111" t="n">
        <v>13.843</v>
      </c>
      <c r="D33" s="111" t="n">
        <v>0</v>
      </c>
      <c r="E33" s="111" t="n">
        <v>103.687</v>
      </c>
      <c r="F33" s="111" t="n">
        <v>10.383</v>
      </c>
      <c r="G33" s="111" t="n">
        <v>150.934</v>
      </c>
      <c r="H33" s="111" t="n">
        <v>308.116</v>
      </c>
      <c r="I33" s="111" t="n">
        <v>15.909</v>
      </c>
      <c r="J33" s="111" t="n">
        <v>61.114</v>
      </c>
      <c r="K33" s="111" t="n">
        <v>26.469</v>
      </c>
      <c r="L33" s="111" t="n">
        <v>46.352</v>
      </c>
    </row>
    <row r="34" customFormat="false" ht="12.75" hidden="false" customHeight="false" outlineLevel="0" collapsed="false">
      <c r="A34" s="162" t="s">
        <v>334</v>
      </c>
      <c r="B34" s="111" t="n">
        <v>270.063</v>
      </c>
      <c r="C34" s="111" t="n">
        <v>3.544</v>
      </c>
      <c r="D34" s="111" t="n">
        <v>0</v>
      </c>
      <c r="E34" s="111" t="n">
        <v>21.314</v>
      </c>
      <c r="F34" s="111" t="n">
        <v>2.764</v>
      </c>
      <c r="G34" s="111" t="n">
        <v>150.934</v>
      </c>
      <c r="H34" s="111" t="n">
        <v>32.193</v>
      </c>
      <c r="I34" s="111" t="n">
        <v>5.039</v>
      </c>
      <c r="J34" s="111" t="n">
        <v>17.168</v>
      </c>
      <c r="K34" s="111" t="n">
        <v>4.163</v>
      </c>
      <c r="L34" s="111" t="n">
        <v>32.944</v>
      </c>
    </row>
    <row r="35" customFormat="false" ht="12.75" hidden="false" customHeight="false" outlineLevel="0" collapsed="false">
      <c r="A35" s="162" t="s">
        <v>335</v>
      </c>
      <c r="B35" s="111" t="n">
        <v>47.113</v>
      </c>
      <c r="C35" s="111" t="n">
        <v>2.225</v>
      </c>
      <c r="D35" s="111" t="n">
        <v>0</v>
      </c>
      <c r="E35" s="111" t="n">
        <v>20.211</v>
      </c>
      <c r="F35" s="111" t="n">
        <v>2.211</v>
      </c>
      <c r="G35" s="111" t="n">
        <v>0</v>
      </c>
      <c r="H35" s="111" t="n">
        <v>0</v>
      </c>
      <c r="I35" s="111" t="n">
        <v>4.841</v>
      </c>
      <c r="J35" s="111" t="n">
        <v>5.68</v>
      </c>
      <c r="K35" s="111" t="n">
        <v>11.945</v>
      </c>
      <c r="L35" s="111" t="n">
        <v>0</v>
      </c>
    </row>
    <row r="36" customFormat="false" ht="12.75" hidden="false" customHeight="false" outlineLevel="0" collapsed="false">
      <c r="A36" s="162" t="s">
        <v>336</v>
      </c>
      <c r="B36" s="111" t="n">
        <v>419.631</v>
      </c>
      <c r="C36" s="111" t="n">
        <v>8.074</v>
      </c>
      <c r="D36" s="111" t="n">
        <v>0</v>
      </c>
      <c r="E36" s="111" t="n">
        <v>62.162</v>
      </c>
      <c r="F36" s="111" t="n">
        <v>5.408</v>
      </c>
      <c r="G36" s="111" t="n">
        <v>0</v>
      </c>
      <c r="H36" s="111" t="n">
        <v>275.923</v>
      </c>
      <c r="I36" s="111" t="n">
        <v>6.029</v>
      </c>
      <c r="J36" s="111" t="n">
        <v>38.266</v>
      </c>
      <c r="K36" s="111" t="n">
        <v>10.361</v>
      </c>
      <c r="L36" s="111" t="n">
        <v>13.408</v>
      </c>
    </row>
    <row r="37" customFormat="false" ht="12.75" hidden="false" customHeight="false" outlineLevel="0" collapsed="false">
      <c r="A37" s="162" t="s">
        <v>337</v>
      </c>
      <c r="B37" s="111" t="n">
        <v>355.155</v>
      </c>
      <c r="C37" s="111" t="n">
        <v>0.906</v>
      </c>
      <c r="D37" s="111" t="n">
        <v>2.821</v>
      </c>
      <c r="E37" s="111" t="n">
        <v>51.202</v>
      </c>
      <c r="F37" s="111" t="n">
        <v>22.837</v>
      </c>
      <c r="G37" s="111" t="n">
        <v>6.949</v>
      </c>
      <c r="H37" s="111" t="n">
        <v>110.611</v>
      </c>
      <c r="I37" s="111" t="n">
        <v>6.015</v>
      </c>
      <c r="J37" s="111" t="n">
        <v>12.686</v>
      </c>
      <c r="K37" s="111" t="n">
        <v>46.537</v>
      </c>
      <c r="L37" s="111" t="n">
        <v>94.591</v>
      </c>
    </row>
    <row r="38" customFormat="false" ht="12.75" hidden="false" customHeight="false" outlineLevel="0" collapsed="false">
      <c r="A38" s="162" t="s">
        <v>338</v>
      </c>
      <c r="B38" s="111" t="n">
        <v>3596.455</v>
      </c>
      <c r="C38" s="111" t="n">
        <v>29.606</v>
      </c>
      <c r="D38" s="111" t="n">
        <v>165.296</v>
      </c>
      <c r="E38" s="111" t="n">
        <v>901.395</v>
      </c>
      <c r="F38" s="111" t="n">
        <v>114.479</v>
      </c>
      <c r="G38" s="111" t="n">
        <v>165.527</v>
      </c>
      <c r="H38" s="111" t="n">
        <v>113.886</v>
      </c>
      <c r="I38" s="111" t="n">
        <v>1450.655</v>
      </c>
      <c r="J38" s="111" t="n">
        <v>135.579</v>
      </c>
      <c r="K38" s="111" t="n">
        <v>268.358</v>
      </c>
      <c r="L38" s="111" t="n">
        <v>251.674</v>
      </c>
    </row>
    <row r="39" customFormat="false" ht="12.75" hidden="false" customHeight="false" outlineLevel="0" collapsed="false">
      <c r="A39" s="162" t="s">
        <v>339</v>
      </c>
      <c r="B39" s="111" t="n">
        <v>2599.39</v>
      </c>
      <c r="C39" s="111" t="n">
        <v>4.029</v>
      </c>
      <c r="D39" s="111" t="n">
        <v>116.112</v>
      </c>
      <c r="E39" s="111" t="n">
        <v>702.014</v>
      </c>
      <c r="F39" s="111" t="n">
        <v>13.077</v>
      </c>
      <c r="G39" s="111" t="n">
        <v>61.148</v>
      </c>
      <c r="H39" s="111" t="n">
        <v>11.666</v>
      </c>
      <c r="I39" s="111" t="n">
        <v>1330.429</v>
      </c>
      <c r="J39" s="111" t="n">
        <v>82.592</v>
      </c>
      <c r="K39" s="111" t="n">
        <v>203.556</v>
      </c>
      <c r="L39" s="111" t="n">
        <v>74.767</v>
      </c>
    </row>
    <row r="40" customFormat="false" ht="12.75" hidden="false" customHeight="false" outlineLevel="0" collapsed="false">
      <c r="A40" s="162" t="s">
        <v>340</v>
      </c>
      <c r="B40" s="111" t="n">
        <v>224.845</v>
      </c>
      <c r="C40" s="111" t="n">
        <v>1.651</v>
      </c>
      <c r="D40" s="111" t="n">
        <v>11.297</v>
      </c>
      <c r="E40" s="111" t="n">
        <v>51.317</v>
      </c>
      <c r="F40" s="111" t="n">
        <v>11.705</v>
      </c>
      <c r="G40" s="111" t="n">
        <v>0</v>
      </c>
      <c r="H40" s="111" t="n">
        <v>22.677</v>
      </c>
      <c r="I40" s="111" t="n">
        <v>0.697</v>
      </c>
      <c r="J40" s="111" t="n">
        <v>16.617</v>
      </c>
      <c r="K40" s="111" t="n">
        <v>7.374</v>
      </c>
      <c r="L40" s="111" t="n">
        <v>101.51</v>
      </c>
    </row>
    <row r="41" customFormat="false" ht="12.75" hidden="false" customHeight="false" outlineLevel="0" collapsed="false">
      <c r="A41" s="162" t="s">
        <v>341</v>
      </c>
      <c r="B41" s="111" t="n">
        <v>140.674</v>
      </c>
      <c r="C41" s="111" t="n">
        <v>6.964</v>
      </c>
      <c r="D41" s="111" t="n">
        <v>0</v>
      </c>
      <c r="E41" s="111" t="n">
        <v>15.827</v>
      </c>
      <c r="F41" s="111" t="n">
        <v>25.645</v>
      </c>
      <c r="G41" s="111" t="n">
        <v>0</v>
      </c>
      <c r="H41" s="111" t="n">
        <v>45.849</v>
      </c>
      <c r="I41" s="111" t="n">
        <v>26.238</v>
      </c>
      <c r="J41" s="111" t="n">
        <v>6.934</v>
      </c>
      <c r="K41" s="111" t="n">
        <v>2.745</v>
      </c>
      <c r="L41" s="111" t="n">
        <v>10.472</v>
      </c>
    </row>
    <row r="42" customFormat="false" ht="12.75" hidden="false" customHeight="false" outlineLevel="0" collapsed="false">
      <c r="A42" s="162" t="s">
        <v>342</v>
      </c>
      <c r="B42" s="111" t="n">
        <v>631.546</v>
      </c>
      <c r="C42" s="111" t="n">
        <v>16.962</v>
      </c>
      <c r="D42" s="111" t="n">
        <v>37.887</v>
      </c>
      <c r="E42" s="111" t="n">
        <v>132.237</v>
      </c>
      <c r="F42" s="111" t="n">
        <v>64.052</v>
      </c>
      <c r="G42" s="111" t="n">
        <v>104.379</v>
      </c>
      <c r="H42" s="111" t="n">
        <v>33.694</v>
      </c>
      <c r="I42" s="111" t="n">
        <v>93.291</v>
      </c>
      <c r="J42" s="111" t="n">
        <v>29.436</v>
      </c>
      <c r="K42" s="111" t="n">
        <v>54.683</v>
      </c>
      <c r="L42" s="111" t="n">
        <v>64.925</v>
      </c>
    </row>
    <row r="43" customFormat="false" ht="12.75" hidden="false" customHeight="false" outlineLevel="0" collapsed="false">
      <c r="A43" s="162" t="s">
        <v>343</v>
      </c>
      <c r="B43" s="111" t="n">
        <v>6089.635</v>
      </c>
      <c r="C43" s="111" t="n">
        <v>5.484</v>
      </c>
      <c r="D43" s="111" t="n">
        <v>1119.059</v>
      </c>
      <c r="E43" s="111" t="n">
        <v>508.653</v>
      </c>
      <c r="F43" s="111" t="n">
        <v>89.203</v>
      </c>
      <c r="G43" s="111" t="n">
        <v>325.949</v>
      </c>
      <c r="H43" s="111" t="n">
        <v>791.187</v>
      </c>
      <c r="I43" s="111" t="n">
        <v>1983.802</v>
      </c>
      <c r="J43" s="111" t="n">
        <v>61.43</v>
      </c>
      <c r="K43" s="111" t="n">
        <v>302.474</v>
      </c>
      <c r="L43" s="111" t="n">
        <v>902.394</v>
      </c>
    </row>
    <row r="44" customFormat="false" ht="12.75" hidden="false" customHeight="false" outlineLevel="0" collapsed="false">
      <c r="A44" s="162" t="s">
        <v>344</v>
      </c>
      <c r="B44" s="111" t="n">
        <v>3414.591</v>
      </c>
      <c r="C44" s="111" t="n">
        <v>0.104</v>
      </c>
      <c r="D44" s="111" t="n">
        <v>598.047</v>
      </c>
      <c r="E44" s="111" t="n">
        <v>178.461</v>
      </c>
      <c r="F44" s="111" t="n">
        <v>37.337</v>
      </c>
      <c r="G44" s="111" t="n">
        <v>11.453</v>
      </c>
      <c r="H44" s="111" t="n">
        <v>496.613</v>
      </c>
      <c r="I44" s="111" t="n">
        <v>1470.793</v>
      </c>
      <c r="J44" s="111" t="n">
        <v>19.202</v>
      </c>
      <c r="K44" s="111" t="n">
        <v>140.043</v>
      </c>
      <c r="L44" s="111" t="n">
        <v>462.538</v>
      </c>
    </row>
    <row r="45" customFormat="false" ht="12.75" hidden="false" customHeight="false" outlineLevel="0" collapsed="false">
      <c r="A45" s="162" t="s">
        <v>345</v>
      </c>
      <c r="B45" s="111" t="n">
        <v>682.682</v>
      </c>
      <c r="C45" s="111" t="n">
        <v>2.178</v>
      </c>
      <c r="D45" s="111" t="n">
        <v>53.475</v>
      </c>
      <c r="E45" s="111" t="n">
        <v>56.597</v>
      </c>
      <c r="F45" s="111" t="n">
        <v>16.882</v>
      </c>
      <c r="G45" s="111" t="n">
        <v>61.128</v>
      </c>
      <c r="H45" s="111" t="n">
        <v>134.037</v>
      </c>
      <c r="I45" s="111" t="n">
        <v>10.815</v>
      </c>
      <c r="J45" s="111" t="n">
        <v>19.323</v>
      </c>
      <c r="K45" s="111" t="n">
        <v>58.927</v>
      </c>
      <c r="L45" s="111" t="n">
        <v>269.32</v>
      </c>
    </row>
    <row r="46" customFormat="false" ht="12.75" hidden="false" customHeight="false" outlineLevel="0" collapsed="false">
      <c r="A46" s="162" t="s">
        <v>346</v>
      </c>
      <c r="B46" s="111" t="n">
        <v>881.952</v>
      </c>
      <c r="C46" s="111" t="n">
        <v>0</v>
      </c>
      <c r="D46" s="111" t="n">
        <v>428.109</v>
      </c>
      <c r="E46" s="111" t="n">
        <v>136.838</v>
      </c>
      <c r="F46" s="111" t="n">
        <v>0.696</v>
      </c>
      <c r="G46" s="111" t="n">
        <v>172.852</v>
      </c>
      <c r="H46" s="111" t="n">
        <v>108.176</v>
      </c>
      <c r="I46" s="111" t="n">
        <v>13.471</v>
      </c>
      <c r="J46" s="111" t="n">
        <v>1.056</v>
      </c>
      <c r="K46" s="111" t="n">
        <v>8.565</v>
      </c>
      <c r="L46" s="111" t="n">
        <v>12.189</v>
      </c>
    </row>
    <row r="47" customFormat="false" ht="12.75" hidden="false" customHeight="false" outlineLevel="0" collapsed="false">
      <c r="A47" s="162" t="s">
        <v>347</v>
      </c>
      <c r="B47" s="111" t="n">
        <v>99.916</v>
      </c>
      <c r="C47" s="111" t="n">
        <v>1.32</v>
      </c>
      <c r="D47" s="111" t="n">
        <v>0</v>
      </c>
      <c r="E47" s="111" t="n">
        <v>1.986</v>
      </c>
      <c r="F47" s="111" t="n">
        <v>21.453</v>
      </c>
      <c r="G47" s="111" t="n">
        <v>0</v>
      </c>
      <c r="H47" s="111" t="n">
        <v>14.876</v>
      </c>
      <c r="I47" s="111" t="n">
        <v>6.803</v>
      </c>
      <c r="J47" s="111" t="n">
        <v>14.808</v>
      </c>
      <c r="K47" s="111" t="n">
        <v>26.268</v>
      </c>
      <c r="L47" s="111" t="n">
        <v>12.402</v>
      </c>
    </row>
    <row r="48" customFormat="false" ht="12.75" hidden="false" customHeight="false" outlineLevel="0" collapsed="false">
      <c r="A48" s="162" t="s">
        <v>348</v>
      </c>
      <c r="B48" s="111" t="n">
        <v>1010.494</v>
      </c>
      <c r="C48" s="111" t="n">
        <v>1.882</v>
      </c>
      <c r="D48" s="111" t="n">
        <v>39.428</v>
      </c>
      <c r="E48" s="111" t="n">
        <v>134.771</v>
      </c>
      <c r="F48" s="111" t="n">
        <v>12.835</v>
      </c>
      <c r="G48" s="111" t="n">
        <v>80.516</v>
      </c>
      <c r="H48" s="111" t="n">
        <v>37.485</v>
      </c>
      <c r="I48" s="111" t="n">
        <v>481.92</v>
      </c>
      <c r="J48" s="111" t="n">
        <v>7.041</v>
      </c>
      <c r="K48" s="111" t="n">
        <v>68.671</v>
      </c>
      <c r="L48" s="111" t="n">
        <v>145.945</v>
      </c>
    </row>
    <row r="49" customFormat="false" ht="12.75" hidden="false" customHeight="false" outlineLevel="0" collapsed="false">
      <c r="A49" s="162" t="s">
        <v>349</v>
      </c>
      <c r="B49" s="111" t="n">
        <v>642.97</v>
      </c>
      <c r="C49" s="111" t="n">
        <v>9.754</v>
      </c>
      <c r="D49" s="111" t="n">
        <v>0</v>
      </c>
      <c r="E49" s="111" t="n">
        <v>107.571</v>
      </c>
      <c r="F49" s="111" t="n">
        <v>6.657</v>
      </c>
      <c r="G49" s="111" t="n">
        <v>43.356</v>
      </c>
      <c r="H49" s="111" t="n">
        <v>128.435</v>
      </c>
      <c r="I49" s="111" t="n">
        <v>31.35</v>
      </c>
      <c r="J49" s="111" t="n">
        <v>14.744</v>
      </c>
      <c r="K49" s="111" t="n">
        <v>15.122</v>
      </c>
      <c r="L49" s="111" t="n">
        <v>285.981</v>
      </c>
    </row>
    <row r="50" customFormat="false" ht="12.75" hidden="false" customHeight="false" outlineLevel="0" collapsed="false">
      <c r="A50" s="162" t="s">
        <v>350</v>
      </c>
      <c r="B50" s="111" t="n">
        <v>111.645</v>
      </c>
      <c r="C50" s="111" t="n">
        <v>2.258</v>
      </c>
      <c r="D50" s="111" t="n">
        <v>0</v>
      </c>
      <c r="E50" s="111" t="n">
        <v>58.035</v>
      </c>
      <c r="F50" s="111" t="n">
        <v>0.188</v>
      </c>
      <c r="G50" s="111" t="n">
        <v>0</v>
      </c>
      <c r="H50" s="111" t="n">
        <v>7.587</v>
      </c>
      <c r="I50" s="111" t="n">
        <v>31.145</v>
      </c>
      <c r="J50" s="111" t="n">
        <v>1.291</v>
      </c>
      <c r="K50" s="111" t="n">
        <v>5.94</v>
      </c>
      <c r="L50" s="111" t="n">
        <v>5.201</v>
      </c>
    </row>
    <row r="51" customFormat="false" ht="12.75" hidden="false" customHeight="false" outlineLevel="0" collapsed="false">
      <c r="A51" s="162" t="s">
        <v>351</v>
      </c>
      <c r="B51" s="111" t="n">
        <v>8.24</v>
      </c>
      <c r="C51" s="111" t="n">
        <v>6.041</v>
      </c>
      <c r="D51" s="111" t="n">
        <v>0</v>
      </c>
      <c r="E51" s="111" t="n">
        <v>0.178</v>
      </c>
      <c r="F51" s="111" t="n">
        <v>0.928</v>
      </c>
      <c r="G51" s="111" t="n">
        <v>0</v>
      </c>
      <c r="H51" s="111" t="n">
        <v>0.022</v>
      </c>
      <c r="I51" s="111" t="n">
        <v>0</v>
      </c>
      <c r="J51" s="111" t="n">
        <v>0.015</v>
      </c>
      <c r="K51" s="111" t="n">
        <v>1.056</v>
      </c>
      <c r="L51" s="111" t="n">
        <v>0</v>
      </c>
    </row>
    <row r="52" customFormat="false" ht="12.75" hidden="false" customHeight="false" outlineLevel="0" collapsed="false">
      <c r="A52" s="162" t="s">
        <v>352</v>
      </c>
      <c r="B52" s="111" t="n">
        <v>523.085</v>
      </c>
      <c r="C52" s="111" t="n">
        <v>1.455</v>
      </c>
      <c r="D52" s="111" t="n">
        <v>0</v>
      </c>
      <c r="E52" s="111" t="n">
        <v>49.358</v>
      </c>
      <c r="F52" s="111" t="n">
        <v>5.541</v>
      </c>
      <c r="G52" s="111" t="n">
        <v>43.356</v>
      </c>
      <c r="H52" s="111" t="n">
        <v>120.826</v>
      </c>
      <c r="I52" s="111" t="n">
        <v>0.205</v>
      </c>
      <c r="J52" s="111" t="n">
        <v>13.438</v>
      </c>
      <c r="K52" s="111" t="n">
        <v>8.126</v>
      </c>
      <c r="L52" s="111" t="n">
        <v>280.78</v>
      </c>
    </row>
    <row r="53" customFormat="false" ht="12.75" hidden="false" customHeight="false" outlineLevel="0" collapsed="false">
      <c r="A53" s="162" t="s">
        <v>353</v>
      </c>
      <c r="B53" s="111" t="n">
        <v>885.905</v>
      </c>
      <c r="C53" s="111" t="n">
        <v>0.345</v>
      </c>
      <c r="D53" s="111" t="n">
        <v>90.545</v>
      </c>
      <c r="E53" s="111" t="n">
        <v>46.305</v>
      </c>
      <c r="F53" s="111" t="n">
        <v>2.563</v>
      </c>
      <c r="G53" s="111" t="n">
        <v>12.42</v>
      </c>
      <c r="H53" s="111" t="n">
        <v>9.201</v>
      </c>
      <c r="I53" s="111" t="n">
        <v>626.291</v>
      </c>
      <c r="J53" s="111" t="n">
        <v>63.145</v>
      </c>
      <c r="K53" s="111" t="n">
        <v>15.87</v>
      </c>
      <c r="L53" s="111" t="n">
        <v>19.22</v>
      </c>
    </row>
    <row r="54" customFormat="false" ht="12.75" hidden="false" customHeight="false" outlineLevel="0" collapsed="false">
      <c r="A54" s="162" t="s">
        <v>354</v>
      </c>
      <c r="B54" s="111" t="n">
        <v>1137.948</v>
      </c>
      <c r="C54" s="111" t="n">
        <v>32.147</v>
      </c>
      <c r="D54" s="111" t="n">
        <v>213.472</v>
      </c>
      <c r="E54" s="111" t="n">
        <v>399.992</v>
      </c>
      <c r="F54" s="111" t="n">
        <v>18.363</v>
      </c>
      <c r="G54" s="111" t="n">
        <v>43.183</v>
      </c>
      <c r="H54" s="111" t="n">
        <v>69.358</v>
      </c>
      <c r="I54" s="111" t="n">
        <v>48.41</v>
      </c>
      <c r="J54" s="111" t="n">
        <v>68.643</v>
      </c>
      <c r="K54" s="111" t="n">
        <v>60.661</v>
      </c>
      <c r="L54" s="111" t="n">
        <v>183.719</v>
      </c>
    </row>
    <row r="55" customFormat="false" ht="12.75" hidden="false" customHeight="false" outlineLevel="0" collapsed="false">
      <c r="A55" s="162" t="s">
        <v>355</v>
      </c>
      <c r="B55" s="111" t="n">
        <v>63.211</v>
      </c>
      <c r="C55" s="111" t="n">
        <v>0.622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4.185</v>
      </c>
      <c r="I55" s="111" t="n">
        <v>7.315</v>
      </c>
      <c r="J55" s="111" t="n">
        <v>13.609</v>
      </c>
      <c r="K55" s="111" t="n">
        <v>15.59</v>
      </c>
      <c r="L55" s="111" t="n">
        <v>21.89</v>
      </c>
    </row>
    <row r="56" customFormat="false" ht="12.75" hidden="false" customHeight="false" outlineLevel="0" collapsed="false">
      <c r="A56" s="162" t="s">
        <v>356</v>
      </c>
      <c r="B56" s="111" t="n">
        <v>798.69</v>
      </c>
      <c r="C56" s="111" t="n">
        <v>29.577</v>
      </c>
      <c r="D56" s="111" t="n">
        <v>213.472</v>
      </c>
      <c r="E56" s="111" t="n">
        <v>283.371</v>
      </c>
      <c r="F56" s="111" t="n">
        <v>12.339</v>
      </c>
      <c r="G56" s="111" t="n">
        <v>31.874</v>
      </c>
      <c r="H56" s="111" t="n">
        <v>36.532</v>
      </c>
      <c r="I56" s="111" t="n">
        <v>27.155</v>
      </c>
      <c r="J56" s="111" t="n">
        <v>43.701</v>
      </c>
      <c r="K56" s="111" t="n">
        <v>22.4</v>
      </c>
      <c r="L56" s="111" t="n">
        <v>98.269</v>
      </c>
    </row>
    <row r="57" customFormat="false" ht="12.75" hidden="false" customHeight="false" outlineLevel="0" collapsed="false">
      <c r="A57" s="162" t="s">
        <v>357</v>
      </c>
      <c r="B57" s="111" t="n">
        <v>276.047</v>
      </c>
      <c r="C57" s="111" t="n">
        <v>1.948</v>
      </c>
      <c r="D57" s="111" t="n">
        <v>0</v>
      </c>
      <c r="E57" s="111" t="n">
        <v>116.621</v>
      </c>
      <c r="F57" s="111" t="n">
        <v>6.024</v>
      </c>
      <c r="G57" s="111" t="n">
        <v>11.309</v>
      </c>
      <c r="H57" s="111" t="n">
        <v>28.641</v>
      </c>
      <c r="I57" s="111" t="n">
        <v>13.94</v>
      </c>
      <c r="J57" s="111" t="n">
        <v>11.333</v>
      </c>
      <c r="K57" s="111" t="n">
        <v>22.671</v>
      </c>
      <c r="L57" s="111" t="n">
        <v>63.56</v>
      </c>
    </row>
    <row r="58" customFormat="false" ht="12.75" hidden="false" customHeight="false" outlineLevel="0" collapsed="false">
      <c r="A58" s="162" t="s">
        <v>358</v>
      </c>
      <c r="B58" s="111" t="n">
        <v>2935.527</v>
      </c>
      <c r="C58" s="111" t="n">
        <v>3.484</v>
      </c>
      <c r="D58" s="111" t="n">
        <v>584.328</v>
      </c>
      <c r="E58" s="111" t="n">
        <v>367.793</v>
      </c>
      <c r="F58" s="111" t="n">
        <v>26.161</v>
      </c>
      <c r="G58" s="111" t="n">
        <v>945.987</v>
      </c>
      <c r="H58" s="111" t="n">
        <v>813.217</v>
      </c>
      <c r="I58" s="111" t="n">
        <v>63.547</v>
      </c>
      <c r="J58" s="111" t="n">
        <v>1.511</v>
      </c>
      <c r="K58" s="111" t="n">
        <v>53.205</v>
      </c>
      <c r="L58" s="111" t="n">
        <v>76.294</v>
      </c>
    </row>
    <row r="59" customFormat="false" ht="12.75" hidden="false" customHeight="false" outlineLevel="0" collapsed="false">
      <c r="A59" s="162" t="s">
        <v>359</v>
      </c>
      <c r="B59" s="111" t="n">
        <v>359.72</v>
      </c>
      <c r="C59" s="111" t="n">
        <v>2.477</v>
      </c>
      <c r="D59" s="111" t="n">
        <v>24.586</v>
      </c>
      <c r="E59" s="111" t="n">
        <v>18.497</v>
      </c>
      <c r="F59" s="111" t="n">
        <v>162.527</v>
      </c>
      <c r="G59" s="111" t="n">
        <v>23.354</v>
      </c>
      <c r="H59" s="111" t="n">
        <v>58.171</v>
      </c>
      <c r="I59" s="111" t="n">
        <v>1.542</v>
      </c>
      <c r="J59" s="111" t="n">
        <v>0.822</v>
      </c>
      <c r="K59" s="111" t="n">
        <v>0</v>
      </c>
      <c r="L59" s="111" t="n">
        <v>67.744</v>
      </c>
    </row>
    <row r="60" customFormat="false" ht="12.75" hidden="false" customHeight="false" outlineLevel="0" collapsed="false">
      <c r="A60" s="162" t="s">
        <v>360</v>
      </c>
      <c r="B60" s="111" t="n">
        <v>257.408</v>
      </c>
      <c r="C60" s="111" t="n">
        <v>22.671</v>
      </c>
      <c r="D60" s="111" t="n">
        <v>7.623</v>
      </c>
      <c r="E60" s="111" t="n">
        <v>13.898</v>
      </c>
      <c r="F60" s="111" t="n">
        <v>31.48</v>
      </c>
      <c r="G60" s="111" t="n">
        <v>10.354</v>
      </c>
      <c r="H60" s="111" t="n">
        <v>59.553</v>
      </c>
      <c r="I60" s="111" t="n">
        <v>51.251</v>
      </c>
      <c r="J60" s="111" t="n">
        <v>11.58</v>
      </c>
      <c r="K60" s="111" t="n">
        <v>27.232</v>
      </c>
      <c r="L60" s="111" t="n">
        <v>21.766</v>
      </c>
    </row>
    <row r="61" customFormat="false" ht="12.75" hidden="false" customHeight="false" outlineLevel="0" collapsed="false">
      <c r="A61" s="162" t="s">
        <v>361</v>
      </c>
      <c r="B61" s="111" t="n">
        <v>6196.066</v>
      </c>
      <c r="C61" s="111" t="n">
        <v>73.819</v>
      </c>
      <c r="D61" s="111" t="n">
        <v>903.759</v>
      </c>
      <c r="E61" s="111" t="n">
        <v>734.665</v>
      </c>
      <c r="F61" s="111" t="n">
        <v>391.879</v>
      </c>
      <c r="G61" s="111" t="n">
        <v>237.196</v>
      </c>
      <c r="H61" s="111" t="n">
        <v>400.08</v>
      </c>
      <c r="I61" s="111" t="n">
        <v>864.6</v>
      </c>
      <c r="J61" s="111" t="n">
        <v>175.674</v>
      </c>
      <c r="K61" s="111" t="n">
        <v>103.41</v>
      </c>
      <c r="L61" s="111" t="n">
        <v>2310.984</v>
      </c>
    </row>
    <row r="62" customFormat="false" ht="12.75" hidden="false" customHeight="false" outlineLevel="0" collapsed="false">
      <c r="A62" s="162" t="s">
        <v>363</v>
      </c>
      <c r="B62" s="111" t="n">
        <v>5981.203</v>
      </c>
      <c r="C62" s="111" t="n">
        <v>67.024</v>
      </c>
      <c r="D62" s="111" t="n">
        <v>903.759</v>
      </c>
      <c r="E62" s="111" t="n">
        <v>734.496</v>
      </c>
      <c r="F62" s="111" t="n">
        <v>352.807</v>
      </c>
      <c r="G62" s="111" t="n">
        <v>233.421</v>
      </c>
      <c r="H62" s="111" t="n">
        <v>383.453</v>
      </c>
      <c r="I62" s="111" t="n">
        <v>835.673</v>
      </c>
      <c r="J62" s="111" t="n">
        <v>169.381</v>
      </c>
      <c r="K62" s="111" t="n">
        <v>90.675</v>
      </c>
      <c r="L62" s="111" t="n">
        <v>2210.514</v>
      </c>
    </row>
    <row r="63" customFormat="false" ht="12.75" hidden="false" customHeight="false" outlineLevel="0" collapsed="false">
      <c r="A63" s="162" t="s">
        <v>364</v>
      </c>
      <c r="B63" s="111" t="n">
        <v>566.18</v>
      </c>
      <c r="C63" s="111" t="n">
        <v>2.428</v>
      </c>
      <c r="D63" s="111" t="n">
        <v>19.156</v>
      </c>
      <c r="E63" s="111" t="n">
        <v>68.217</v>
      </c>
      <c r="F63" s="111" t="n">
        <v>21.793</v>
      </c>
      <c r="G63" s="111" t="n">
        <v>59.618</v>
      </c>
      <c r="H63" s="111" t="n">
        <v>97.888</v>
      </c>
      <c r="I63" s="111" t="n">
        <v>102.732</v>
      </c>
      <c r="J63" s="111" t="n">
        <v>8.628</v>
      </c>
      <c r="K63" s="111" t="n">
        <v>0.054</v>
      </c>
      <c r="L63" s="111" t="n">
        <v>185.666</v>
      </c>
    </row>
    <row r="64" customFormat="false" ht="12.75" hidden="false" customHeight="false" outlineLevel="0" collapsed="false">
      <c r="A64" s="162" t="s">
        <v>365</v>
      </c>
      <c r="B64" s="111" t="n">
        <v>315.684</v>
      </c>
      <c r="C64" s="111" t="n">
        <v>1.12</v>
      </c>
      <c r="D64" s="111" t="n">
        <v>15.602</v>
      </c>
      <c r="E64" s="111" t="n">
        <v>22.112</v>
      </c>
      <c r="F64" s="111" t="n">
        <v>2.665</v>
      </c>
      <c r="G64" s="111" t="n">
        <v>57.969</v>
      </c>
      <c r="H64" s="111" t="n">
        <v>83.264</v>
      </c>
      <c r="I64" s="111" t="n">
        <v>7.656</v>
      </c>
      <c r="J64" s="111" t="n">
        <v>0.036</v>
      </c>
      <c r="K64" s="111" t="n">
        <v>0</v>
      </c>
      <c r="L64" s="111" t="n">
        <v>125.26</v>
      </c>
    </row>
    <row r="65" customFormat="false" ht="12.75" hidden="false" customHeight="false" outlineLevel="0" collapsed="false">
      <c r="A65" s="162" t="s">
        <v>366</v>
      </c>
      <c r="B65" s="111" t="n">
        <v>59.072</v>
      </c>
      <c r="C65" s="111" t="n">
        <v>0</v>
      </c>
      <c r="D65" s="111" t="n">
        <v>0</v>
      </c>
      <c r="E65" s="111" t="n">
        <v>0</v>
      </c>
      <c r="F65" s="111" t="n">
        <v>0.16</v>
      </c>
      <c r="G65" s="111" t="n">
        <v>0.219</v>
      </c>
      <c r="H65" s="111" t="n">
        <v>0.582</v>
      </c>
      <c r="I65" s="111" t="n">
        <v>7.843</v>
      </c>
      <c r="J65" s="111" t="n">
        <v>1.243</v>
      </c>
      <c r="K65" s="111" t="n">
        <v>0</v>
      </c>
      <c r="L65" s="111" t="n">
        <v>49.025</v>
      </c>
    </row>
    <row r="66" customFormat="false" ht="12.75" hidden="false" customHeight="false" outlineLevel="0" collapsed="false">
      <c r="A66" s="162" t="s">
        <v>367</v>
      </c>
      <c r="B66" s="111" t="n">
        <v>139.292</v>
      </c>
      <c r="C66" s="111" t="n">
        <v>8.743</v>
      </c>
      <c r="D66" s="111" t="n">
        <v>0</v>
      </c>
      <c r="E66" s="111" t="n">
        <v>0.507</v>
      </c>
      <c r="F66" s="111" t="n">
        <v>20.167</v>
      </c>
      <c r="G66" s="111" t="n">
        <v>2.645</v>
      </c>
      <c r="H66" s="111" t="n">
        <v>32.781</v>
      </c>
      <c r="I66" s="111" t="n">
        <v>48.393</v>
      </c>
      <c r="J66" s="111" t="n">
        <v>10.161</v>
      </c>
      <c r="K66" s="111" t="n">
        <v>2.869</v>
      </c>
      <c r="L66" s="111" t="n">
        <v>13.026</v>
      </c>
    </row>
    <row r="67" customFormat="false" ht="12.75" hidden="false" customHeight="false" outlineLevel="0" collapsed="false">
      <c r="A67" s="162" t="s">
        <v>368</v>
      </c>
      <c r="B67" s="111" t="n">
        <v>1078.505</v>
      </c>
      <c r="C67" s="111" t="n">
        <v>0.553</v>
      </c>
      <c r="D67" s="111" t="n">
        <v>0</v>
      </c>
      <c r="E67" s="111" t="n">
        <v>3.588</v>
      </c>
      <c r="F67" s="111" t="n">
        <v>14.623</v>
      </c>
      <c r="G67" s="111" t="n">
        <v>0.655</v>
      </c>
      <c r="H67" s="111" t="n">
        <v>23.498</v>
      </c>
      <c r="I67" s="111" t="n">
        <v>86.059</v>
      </c>
      <c r="J67" s="111" t="n">
        <v>6.758</v>
      </c>
      <c r="K67" s="111" t="n">
        <v>5.681</v>
      </c>
      <c r="L67" s="111" t="n">
        <v>937.09</v>
      </c>
    </row>
    <row r="68" customFormat="false" ht="12.75" hidden="false" customHeight="false" outlineLevel="0" collapsed="false">
      <c r="A68" s="162" t="s">
        <v>369</v>
      </c>
      <c r="B68" s="111" t="n">
        <v>0.956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.261</v>
      </c>
      <c r="H68" s="111" t="n">
        <v>0.695</v>
      </c>
      <c r="I68" s="111" t="n">
        <v>0</v>
      </c>
      <c r="J68" s="111" t="n">
        <v>0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2" t="s">
        <v>370</v>
      </c>
      <c r="B69" s="111" t="n">
        <v>30.48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30.363</v>
      </c>
      <c r="J69" s="111" t="n">
        <v>0</v>
      </c>
      <c r="K69" s="111" t="n">
        <v>0.117</v>
      </c>
      <c r="L69" s="111" t="n">
        <v>0</v>
      </c>
    </row>
    <row r="70" customFormat="false" ht="12.75" hidden="false" customHeight="false" outlineLevel="0" collapsed="false">
      <c r="A70" s="162" t="s">
        <v>371</v>
      </c>
      <c r="B70" s="111" t="n">
        <v>1903.747</v>
      </c>
      <c r="C70" s="111" t="n">
        <v>3.491</v>
      </c>
      <c r="D70" s="111" t="n">
        <v>785.721</v>
      </c>
      <c r="E70" s="111" t="n">
        <v>509.708</v>
      </c>
      <c r="F70" s="111" t="n">
        <v>22.218</v>
      </c>
      <c r="G70" s="111" t="n">
        <v>16.496</v>
      </c>
      <c r="H70" s="111" t="n">
        <v>132.176</v>
      </c>
      <c r="I70" s="111" t="n">
        <v>160.964</v>
      </c>
      <c r="J70" s="111" t="n">
        <v>3.251</v>
      </c>
      <c r="K70" s="111" t="n">
        <v>0.713</v>
      </c>
      <c r="L70" s="111" t="n">
        <v>269.009</v>
      </c>
    </row>
    <row r="71" customFormat="false" ht="12.75" hidden="false" customHeight="false" outlineLevel="0" collapsed="false">
      <c r="A71" s="162" t="s">
        <v>372</v>
      </c>
      <c r="B71" s="111" t="n">
        <v>307.167</v>
      </c>
      <c r="C71" s="111" t="n">
        <v>1.713</v>
      </c>
      <c r="D71" s="111" t="n">
        <v>231.106</v>
      </c>
      <c r="E71" s="111" t="n">
        <v>0</v>
      </c>
      <c r="F71" s="111" t="n">
        <v>2.732</v>
      </c>
      <c r="G71" s="111" t="n">
        <v>0</v>
      </c>
      <c r="H71" s="111" t="n">
        <v>0.547</v>
      </c>
      <c r="I71" s="111" t="n">
        <v>69.547</v>
      </c>
      <c r="J71" s="111" t="n">
        <v>0.843</v>
      </c>
      <c r="K71" s="111" t="n">
        <v>0.602</v>
      </c>
      <c r="L71" s="111" t="n">
        <v>0.077</v>
      </c>
    </row>
    <row r="72" customFormat="false" ht="12.75" hidden="false" customHeight="false" outlineLevel="0" collapsed="false">
      <c r="A72" s="162" t="s">
        <v>373</v>
      </c>
      <c r="B72" s="111" t="n">
        <v>1417.32</v>
      </c>
      <c r="C72" s="111" t="n">
        <v>0</v>
      </c>
      <c r="D72" s="111" t="n">
        <v>554.615</v>
      </c>
      <c r="E72" s="111" t="n">
        <v>503.023</v>
      </c>
      <c r="F72" s="111" t="n">
        <v>0.12</v>
      </c>
      <c r="G72" s="111" t="n">
        <v>2.043</v>
      </c>
      <c r="H72" s="111" t="n">
        <v>63.751</v>
      </c>
      <c r="I72" s="111" t="n">
        <v>41.066</v>
      </c>
      <c r="J72" s="111" t="n">
        <v>1.047</v>
      </c>
      <c r="K72" s="111" t="n">
        <v>0</v>
      </c>
      <c r="L72" s="111" t="n">
        <v>251.655</v>
      </c>
    </row>
    <row r="73" customFormat="false" ht="12.75" hidden="false" customHeight="false" outlineLevel="0" collapsed="false">
      <c r="A73" s="162" t="s">
        <v>374</v>
      </c>
      <c r="B73" s="111" t="n">
        <v>777.496</v>
      </c>
      <c r="C73" s="111" t="n">
        <v>7.762</v>
      </c>
      <c r="D73" s="111" t="n">
        <v>0</v>
      </c>
      <c r="E73" s="111" t="n">
        <v>69.66</v>
      </c>
      <c r="F73" s="111" t="n">
        <v>144.43</v>
      </c>
      <c r="G73" s="111" t="n">
        <v>44.074</v>
      </c>
      <c r="H73" s="111" t="n">
        <v>45.848</v>
      </c>
      <c r="I73" s="111" t="n">
        <v>180.168</v>
      </c>
      <c r="J73" s="111" t="n">
        <v>21.676</v>
      </c>
      <c r="K73" s="111" t="n">
        <v>23.044</v>
      </c>
      <c r="L73" s="111" t="n">
        <v>240.834</v>
      </c>
    </row>
    <row r="74" customFormat="false" ht="12.75" hidden="false" customHeight="false" outlineLevel="0" collapsed="false">
      <c r="A74" s="162" t="s">
        <v>375</v>
      </c>
      <c r="B74" s="111" t="n">
        <v>426.129</v>
      </c>
      <c r="C74" s="111" t="n">
        <v>0</v>
      </c>
      <c r="D74" s="111" t="n">
        <v>98.341</v>
      </c>
      <c r="E74" s="111" t="n">
        <v>77.207</v>
      </c>
      <c r="F74" s="111" t="n">
        <v>13.442</v>
      </c>
      <c r="G74" s="111" t="n">
        <v>76.744</v>
      </c>
      <c r="H74" s="111" t="n">
        <v>24.215</v>
      </c>
      <c r="I74" s="111" t="n">
        <v>52.484</v>
      </c>
      <c r="J74" s="111" t="n">
        <v>23.846</v>
      </c>
      <c r="K74" s="111" t="n">
        <v>20.867</v>
      </c>
      <c r="L74" s="111" t="n">
        <v>38.983</v>
      </c>
    </row>
    <row r="75" customFormat="false" ht="12.75" hidden="false" customHeight="false" outlineLevel="0" collapsed="false">
      <c r="A75" s="162" t="s">
        <v>376</v>
      </c>
      <c r="B75" s="111" t="n">
        <v>310.053</v>
      </c>
      <c r="C75" s="111" t="n">
        <v>0</v>
      </c>
      <c r="D75" s="111" t="n">
        <v>0</v>
      </c>
      <c r="E75" s="111" t="n">
        <v>0</v>
      </c>
      <c r="F75" s="111" t="n">
        <v>104.817</v>
      </c>
      <c r="G75" s="111" t="n">
        <v>0</v>
      </c>
      <c r="H75" s="111" t="n">
        <v>3.624</v>
      </c>
      <c r="I75" s="111" t="n">
        <v>54.698</v>
      </c>
      <c r="J75" s="111" t="n">
        <v>2.841</v>
      </c>
      <c r="K75" s="111" t="n">
        <v>2.851</v>
      </c>
      <c r="L75" s="111" t="n">
        <v>141.222</v>
      </c>
    </row>
    <row r="76" customFormat="false" ht="12.75" hidden="false" customHeight="false" outlineLevel="0" collapsed="false">
      <c r="A76" s="162" t="s">
        <v>377</v>
      </c>
      <c r="B76" s="111" t="n">
        <v>99.361</v>
      </c>
      <c r="C76" s="111" t="n">
        <v>1.293</v>
      </c>
      <c r="D76" s="111" t="n">
        <v>0.045</v>
      </c>
      <c r="E76" s="111" t="n">
        <v>1.024</v>
      </c>
      <c r="F76" s="111" t="n">
        <v>0</v>
      </c>
      <c r="G76" s="111" t="n">
        <v>15.937</v>
      </c>
      <c r="H76" s="111" t="n">
        <v>3.351</v>
      </c>
      <c r="I76" s="111" t="n">
        <v>41.195</v>
      </c>
      <c r="J76" s="111" t="n">
        <v>23.918</v>
      </c>
      <c r="K76" s="111" t="n">
        <v>0.232</v>
      </c>
      <c r="L76" s="111" t="n">
        <v>12.366</v>
      </c>
    </row>
    <row r="77" customFormat="false" ht="12.75" hidden="false" customHeight="false" outlineLevel="0" collapsed="false">
      <c r="A77" s="162" t="s">
        <v>378</v>
      </c>
      <c r="B77" s="111" t="n">
        <v>20.148</v>
      </c>
      <c r="C77" s="111" t="n">
        <v>0</v>
      </c>
      <c r="D77" s="111" t="n">
        <v>0</v>
      </c>
      <c r="E77" s="111" t="n">
        <v>4.145</v>
      </c>
      <c r="F77" s="111" t="n">
        <v>0</v>
      </c>
      <c r="G77" s="111" t="n">
        <v>7.859</v>
      </c>
      <c r="H77" s="111" t="n">
        <v>0</v>
      </c>
      <c r="I77" s="111" t="n">
        <v>2.125</v>
      </c>
      <c r="J77" s="111" t="n">
        <v>2.587</v>
      </c>
      <c r="K77" s="111" t="n">
        <v>0</v>
      </c>
      <c r="L77" s="111" t="n">
        <v>3.432</v>
      </c>
    </row>
    <row r="78" customFormat="false" ht="12.75" hidden="false" customHeight="false" outlineLevel="0" collapsed="false">
      <c r="A78" s="162" t="s">
        <v>379</v>
      </c>
      <c r="B78" s="111" t="n">
        <v>159.536</v>
      </c>
      <c r="C78" s="111" t="n">
        <v>0</v>
      </c>
      <c r="D78" s="111" t="n">
        <v>0</v>
      </c>
      <c r="E78" s="111" t="n">
        <v>0.29</v>
      </c>
      <c r="F78" s="111" t="n">
        <v>2.274</v>
      </c>
      <c r="G78" s="111" t="n">
        <v>0</v>
      </c>
      <c r="H78" s="111" t="n">
        <v>0.584</v>
      </c>
      <c r="I78" s="111" t="n">
        <v>4.997</v>
      </c>
      <c r="J78" s="111" t="n">
        <v>12.499</v>
      </c>
      <c r="K78" s="111" t="n">
        <v>0</v>
      </c>
      <c r="L78" s="111" t="n">
        <v>138.892</v>
      </c>
    </row>
    <row r="79" customFormat="false" ht="12.75" hidden="false" customHeight="false" outlineLevel="0" collapsed="false">
      <c r="A79" s="162" t="s">
        <v>380</v>
      </c>
      <c r="B79" s="111" t="n">
        <v>322.385</v>
      </c>
      <c r="C79" s="111" t="n">
        <v>25.057</v>
      </c>
      <c r="D79" s="111" t="n">
        <v>0.496</v>
      </c>
      <c r="E79" s="111" t="n">
        <v>0</v>
      </c>
      <c r="F79" s="111" t="n">
        <v>8.655</v>
      </c>
      <c r="G79" s="111" t="n">
        <v>3.403</v>
      </c>
      <c r="H79" s="111" t="n">
        <v>8.541</v>
      </c>
      <c r="I79" s="111" t="n">
        <v>51.236</v>
      </c>
      <c r="J79" s="111" t="n">
        <v>24.861</v>
      </c>
      <c r="K79" s="111" t="n">
        <v>33.893</v>
      </c>
      <c r="L79" s="111" t="n">
        <v>166.243</v>
      </c>
    </row>
    <row r="80" customFormat="false" ht="12.75" hidden="false" customHeight="false" outlineLevel="0" collapsed="false">
      <c r="A80" s="162" t="s">
        <v>381</v>
      </c>
      <c r="B80" s="111" t="n">
        <v>79.847</v>
      </c>
      <c r="C80" s="111" t="n">
        <v>17.697</v>
      </c>
      <c r="D80" s="111" t="n">
        <v>0</v>
      </c>
      <c r="E80" s="111" t="n">
        <v>0.15</v>
      </c>
      <c r="F80" s="111" t="n">
        <v>0.228</v>
      </c>
      <c r="G80" s="111" t="n">
        <v>5.51</v>
      </c>
      <c r="H80" s="111" t="n">
        <v>9.67</v>
      </c>
      <c r="I80" s="111" t="n">
        <v>12.336</v>
      </c>
      <c r="J80" s="111" t="n">
        <v>27.112</v>
      </c>
      <c r="K80" s="111" t="n">
        <v>0.354</v>
      </c>
      <c r="L80" s="111" t="n">
        <v>6.79</v>
      </c>
    </row>
    <row r="81" customFormat="false" ht="12.75" hidden="false" customHeight="false" outlineLevel="0" collapsed="false">
      <c r="A81" s="162" t="s">
        <v>382</v>
      </c>
      <c r="B81" s="111" t="n">
        <v>214.621</v>
      </c>
      <c r="C81" s="111" t="n">
        <v>6.728</v>
      </c>
      <c r="D81" s="111" t="n">
        <v>0</v>
      </c>
      <c r="E81" s="111" t="n">
        <v>0.169</v>
      </c>
      <c r="F81" s="111" t="n">
        <v>39.072</v>
      </c>
      <c r="G81" s="111" t="n">
        <v>3.775</v>
      </c>
      <c r="H81" s="111" t="n">
        <v>16.627</v>
      </c>
      <c r="I81" s="111" t="n">
        <v>28.927</v>
      </c>
      <c r="J81" s="111" t="n">
        <v>6.118</v>
      </c>
      <c r="K81" s="111" t="n">
        <v>12.735</v>
      </c>
      <c r="L81" s="111" t="n">
        <v>100.47</v>
      </c>
    </row>
    <row r="82" customFormat="false" ht="12.75" hidden="false" customHeight="false" outlineLevel="0" collapsed="false">
      <c r="A82" s="162" t="s">
        <v>383</v>
      </c>
      <c r="B82" s="111" t="n">
        <v>176.848</v>
      </c>
      <c r="C82" s="111" t="n">
        <v>5.463</v>
      </c>
      <c r="D82" s="111" t="n">
        <v>0</v>
      </c>
      <c r="E82" s="111" t="n">
        <v>0.169</v>
      </c>
      <c r="F82" s="111" t="n">
        <v>38.528</v>
      </c>
      <c r="G82" s="111" t="n">
        <v>0.971</v>
      </c>
      <c r="H82" s="111" t="n">
        <v>7.731</v>
      </c>
      <c r="I82" s="111" t="n">
        <v>19.491</v>
      </c>
      <c r="J82" s="111" t="n">
        <v>2.794</v>
      </c>
      <c r="K82" s="111" t="n">
        <v>12.735</v>
      </c>
      <c r="L82" s="111" t="n">
        <v>88.966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6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April 2012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:E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12" min="2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46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519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.7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2.7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2.7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2.7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2.7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2.7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9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59" t="s">
        <v>313</v>
      </c>
      <c r="B13" s="120" t="n">
        <v>25322.888</v>
      </c>
      <c r="C13" s="120" t="n">
        <v>210.827</v>
      </c>
      <c r="D13" s="120" t="n">
        <v>3290.087</v>
      </c>
      <c r="E13" s="120" t="n">
        <v>4295.412</v>
      </c>
      <c r="F13" s="120" t="n">
        <v>750.518</v>
      </c>
      <c r="G13" s="120" t="n">
        <v>3054.562</v>
      </c>
      <c r="H13" s="120" t="n">
        <v>2977.439</v>
      </c>
      <c r="I13" s="120" t="n">
        <v>4874.941</v>
      </c>
      <c r="J13" s="120" t="n">
        <v>748.656</v>
      </c>
      <c r="K13" s="120" t="n">
        <v>1106.74</v>
      </c>
      <c r="L13" s="120" t="n">
        <v>4013.706</v>
      </c>
      <c r="M13" s="120"/>
    </row>
    <row r="14" customFormat="false" ht="12.75" hidden="false" customHeight="false" outlineLevel="0" collapsed="false">
      <c r="A14" s="162" t="s">
        <v>314</v>
      </c>
      <c r="B14" s="111" t="n">
        <v>1381.008</v>
      </c>
      <c r="C14" s="111" t="n">
        <v>4.766</v>
      </c>
      <c r="D14" s="111" t="n">
        <v>135.3</v>
      </c>
      <c r="E14" s="111" t="n">
        <v>98.468</v>
      </c>
      <c r="F14" s="111" t="n">
        <v>120.085</v>
      </c>
      <c r="G14" s="111" t="n">
        <v>229.763</v>
      </c>
      <c r="H14" s="111" t="n">
        <v>152.536</v>
      </c>
      <c r="I14" s="111" t="n">
        <v>204.749</v>
      </c>
      <c r="J14" s="111" t="n">
        <v>63.245</v>
      </c>
      <c r="K14" s="111" t="n">
        <v>75.93</v>
      </c>
      <c r="L14" s="111" t="n">
        <v>296.166</v>
      </c>
    </row>
    <row r="15" customFormat="false" ht="12.75" hidden="false" customHeight="false" outlineLevel="0" collapsed="false">
      <c r="A15" s="162" t="s">
        <v>315</v>
      </c>
      <c r="B15" s="111" t="n">
        <v>473.297</v>
      </c>
      <c r="C15" s="111" t="n">
        <v>0.102</v>
      </c>
      <c r="D15" s="111" t="n">
        <v>80.448</v>
      </c>
      <c r="E15" s="111" t="n">
        <v>32.957</v>
      </c>
      <c r="F15" s="111" t="n">
        <v>25.693</v>
      </c>
      <c r="G15" s="111" t="n">
        <v>97.731</v>
      </c>
      <c r="H15" s="111" t="n">
        <v>35.706</v>
      </c>
      <c r="I15" s="111" t="n">
        <v>86.074</v>
      </c>
      <c r="J15" s="111" t="n">
        <v>35.752</v>
      </c>
      <c r="K15" s="111" t="n">
        <v>4.229</v>
      </c>
      <c r="L15" s="111" t="n">
        <v>74.605</v>
      </c>
      <c r="M15" s="212"/>
    </row>
    <row r="16" customFormat="false" ht="12.75" hidden="false" customHeight="false" outlineLevel="0" collapsed="false">
      <c r="A16" s="162" t="s">
        <v>316</v>
      </c>
      <c r="B16" s="111" t="n">
        <v>339.958</v>
      </c>
      <c r="C16" s="111" t="n">
        <v>1.296</v>
      </c>
      <c r="D16" s="111" t="n">
        <v>32.602</v>
      </c>
      <c r="E16" s="111" t="n">
        <v>19.13</v>
      </c>
      <c r="F16" s="111" t="n">
        <v>20.437</v>
      </c>
      <c r="G16" s="111" t="n">
        <v>41.889</v>
      </c>
      <c r="H16" s="111" t="n">
        <v>87.048</v>
      </c>
      <c r="I16" s="111" t="n">
        <v>35.771</v>
      </c>
      <c r="J16" s="111" t="n">
        <v>19.531</v>
      </c>
      <c r="K16" s="111" t="n">
        <v>7.568</v>
      </c>
      <c r="L16" s="111" t="n">
        <v>74.686</v>
      </c>
    </row>
    <row r="17" customFormat="false" ht="12.75" hidden="false" customHeight="false" outlineLevel="0" collapsed="false">
      <c r="A17" s="162" t="s">
        <v>317</v>
      </c>
      <c r="B17" s="111" t="n">
        <v>377.237</v>
      </c>
      <c r="C17" s="111" t="n">
        <v>0.489</v>
      </c>
      <c r="D17" s="111" t="n">
        <v>4.613</v>
      </c>
      <c r="E17" s="111" t="n">
        <v>22.303</v>
      </c>
      <c r="F17" s="111" t="n">
        <v>66.553</v>
      </c>
      <c r="G17" s="111" t="n">
        <v>13.654</v>
      </c>
      <c r="H17" s="111" t="n">
        <v>13.727</v>
      </c>
      <c r="I17" s="111" t="n">
        <v>74.674</v>
      </c>
      <c r="J17" s="111" t="n">
        <v>5.568</v>
      </c>
      <c r="K17" s="111" t="n">
        <v>63.749</v>
      </c>
      <c r="L17" s="111" t="n">
        <v>111.907</v>
      </c>
    </row>
    <row r="18" customFormat="false" ht="12.75" hidden="false" customHeight="false" outlineLevel="0" collapsed="false">
      <c r="A18" s="162" t="s">
        <v>318</v>
      </c>
      <c r="B18" s="111" t="n">
        <v>190.516</v>
      </c>
      <c r="C18" s="111" t="n">
        <v>2.879</v>
      </c>
      <c r="D18" s="111" t="n">
        <v>17.637</v>
      </c>
      <c r="E18" s="111" t="n">
        <v>24.078</v>
      </c>
      <c r="F18" s="111" t="n">
        <v>7.402</v>
      </c>
      <c r="G18" s="111" t="n">
        <v>76.489</v>
      </c>
      <c r="H18" s="111" t="n">
        <v>16.055</v>
      </c>
      <c r="I18" s="111" t="n">
        <v>8.23</v>
      </c>
      <c r="J18" s="111" t="n">
        <v>2.394</v>
      </c>
      <c r="K18" s="111" t="n">
        <v>0.384</v>
      </c>
      <c r="L18" s="111" t="n">
        <v>34.968</v>
      </c>
    </row>
    <row r="19" customFormat="false" ht="12.75" hidden="false" customHeight="false" outlineLevel="0" collapsed="false">
      <c r="A19" s="162" t="s">
        <v>319</v>
      </c>
      <c r="B19" s="111" t="n">
        <v>2467.596</v>
      </c>
      <c r="C19" s="111" t="n">
        <v>55.889</v>
      </c>
      <c r="D19" s="111" t="n">
        <v>151.442</v>
      </c>
      <c r="E19" s="111" t="n">
        <v>198.783</v>
      </c>
      <c r="F19" s="111" t="n">
        <v>86.568</v>
      </c>
      <c r="G19" s="111" t="n">
        <v>634.49</v>
      </c>
      <c r="H19" s="111" t="n">
        <v>401.484</v>
      </c>
      <c r="I19" s="111" t="n">
        <v>214.871</v>
      </c>
      <c r="J19" s="111" t="n">
        <v>103.624</v>
      </c>
      <c r="K19" s="111" t="n">
        <v>129.547</v>
      </c>
      <c r="L19" s="111" t="n">
        <v>490.898</v>
      </c>
    </row>
    <row r="20" customFormat="false" ht="12.75" hidden="false" customHeight="false" outlineLevel="0" collapsed="false">
      <c r="A20" s="162" t="s">
        <v>320</v>
      </c>
      <c r="B20" s="111" t="n">
        <v>1078.585</v>
      </c>
      <c r="C20" s="111" t="n">
        <v>8.081</v>
      </c>
      <c r="D20" s="111" t="n">
        <v>141.506</v>
      </c>
      <c r="E20" s="111" t="n">
        <v>104.686</v>
      </c>
      <c r="F20" s="111" t="n">
        <v>9.898</v>
      </c>
      <c r="G20" s="111" t="n">
        <v>321.562</v>
      </c>
      <c r="H20" s="111" t="n">
        <v>180.055</v>
      </c>
      <c r="I20" s="111" t="n">
        <v>58.128</v>
      </c>
      <c r="J20" s="111" t="n">
        <v>46.921</v>
      </c>
      <c r="K20" s="111" t="n">
        <v>31.865</v>
      </c>
      <c r="L20" s="111" t="n">
        <v>175.883</v>
      </c>
    </row>
    <row r="21" customFormat="false" ht="12.75" hidden="false" customHeight="false" outlineLevel="0" collapsed="false">
      <c r="A21" s="162" t="s">
        <v>321</v>
      </c>
      <c r="B21" s="111" t="n">
        <v>287.116</v>
      </c>
      <c r="C21" s="111" t="n">
        <v>14.964</v>
      </c>
      <c r="D21" s="111" t="n">
        <v>1.451</v>
      </c>
      <c r="E21" s="111" t="n">
        <v>23.581</v>
      </c>
      <c r="F21" s="111" t="n">
        <v>20.782</v>
      </c>
      <c r="G21" s="111" t="n">
        <v>16.035</v>
      </c>
      <c r="H21" s="111" t="n">
        <v>60.303</v>
      </c>
      <c r="I21" s="111" t="n">
        <v>33.381</v>
      </c>
      <c r="J21" s="111" t="n">
        <v>19.788</v>
      </c>
      <c r="K21" s="111" t="n">
        <v>0</v>
      </c>
      <c r="L21" s="111" t="n">
        <v>96.831</v>
      </c>
    </row>
    <row r="22" customFormat="false" ht="12.75" hidden="false" customHeight="false" outlineLevel="0" collapsed="false">
      <c r="A22" s="162" t="s">
        <v>322</v>
      </c>
      <c r="B22" s="111" t="n">
        <v>263.029</v>
      </c>
      <c r="C22" s="111" t="n">
        <v>5.181</v>
      </c>
      <c r="D22" s="111" t="n">
        <v>1.254</v>
      </c>
      <c r="E22" s="111" t="n">
        <v>9.874</v>
      </c>
      <c r="F22" s="111" t="n">
        <v>7.337</v>
      </c>
      <c r="G22" s="111" t="n">
        <v>9.586</v>
      </c>
      <c r="H22" s="111" t="n">
        <v>47.477</v>
      </c>
      <c r="I22" s="111" t="n">
        <v>36.611</v>
      </c>
      <c r="J22" s="111" t="n">
        <v>27.728</v>
      </c>
      <c r="K22" s="111" t="n">
        <v>29.278</v>
      </c>
      <c r="L22" s="111" t="n">
        <v>88.703</v>
      </c>
    </row>
    <row r="23" customFormat="false" ht="12.75" hidden="false" customHeight="false" outlineLevel="0" collapsed="false">
      <c r="A23" s="162" t="s">
        <v>323</v>
      </c>
      <c r="B23" s="111" t="n">
        <v>60.246</v>
      </c>
      <c r="C23" s="111" t="n">
        <v>0.439</v>
      </c>
      <c r="D23" s="111" t="n">
        <v>0.496</v>
      </c>
      <c r="E23" s="111" t="n">
        <v>4.573</v>
      </c>
      <c r="F23" s="111" t="n">
        <v>0.798</v>
      </c>
      <c r="G23" s="111" t="n">
        <v>15.455</v>
      </c>
      <c r="H23" s="111" t="n">
        <v>4.357</v>
      </c>
      <c r="I23" s="111" t="n">
        <v>9.583</v>
      </c>
      <c r="J23" s="111" t="n">
        <v>0</v>
      </c>
      <c r="K23" s="111" t="n">
        <v>8.29</v>
      </c>
      <c r="L23" s="111" t="n">
        <v>16.255</v>
      </c>
    </row>
    <row r="24" customFormat="false" ht="12.75" hidden="false" customHeight="false" outlineLevel="0" collapsed="false">
      <c r="A24" s="162" t="s">
        <v>324</v>
      </c>
      <c r="B24" s="111" t="n">
        <v>263.299</v>
      </c>
      <c r="C24" s="111" t="n">
        <v>0.115</v>
      </c>
      <c r="D24" s="111" t="n">
        <v>3.017</v>
      </c>
      <c r="E24" s="111" t="n">
        <v>15.82</v>
      </c>
      <c r="F24" s="111" t="n">
        <v>29.479</v>
      </c>
      <c r="G24" s="111" t="n">
        <v>94.338</v>
      </c>
      <c r="H24" s="111" t="n">
        <v>10.046</v>
      </c>
      <c r="I24" s="111" t="n">
        <v>12.072</v>
      </c>
      <c r="J24" s="111" t="n">
        <v>3.351</v>
      </c>
      <c r="K24" s="111" t="n">
        <v>0.454</v>
      </c>
      <c r="L24" s="111" t="n">
        <v>94.607</v>
      </c>
    </row>
    <row r="25" customFormat="false" ht="12.75" hidden="false" customHeight="false" outlineLevel="0" collapsed="false">
      <c r="A25" s="162" t="s">
        <v>325</v>
      </c>
      <c r="B25" s="111" t="n">
        <v>257.53</v>
      </c>
      <c r="C25" s="111" t="n">
        <v>14.336</v>
      </c>
      <c r="D25" s="111" t="n">
        <v>3.718</v>
      </c>
      <c r="E25" s="111" t="n">
        <v>14.069</v>
      </c>
      <c r="F25" s="111" t="n">
        <v>10.437</v>
      </c>
      <c r="G25" s="111" t="n">
        <v>123.044</v>
      </c>
      <c r="H25" s="111" t="n">
        <v>49.205</v>
      </c>
      <c r="I25" s="111" t="n">
        <v>29.171</v>
      </c>
      <c r="J25" s="111" t="n">
        <v>4.314</v>
      </c>
      <c r="K25" s="111" t="n">
        <v>0.8</v>
      </c>
      <c r="L25" s="111" t="n">
        <v>8.436</v>
      </c>
    </row>
    <row r="26" customFormat="false" ht="12.75" hidden="false" customHeight="false" outlineLevel="0" collapsed="false">
      <c r="A26" s="162" t="s">
        <v>326</v>
      </c>
      <c r="B26" s="111" t="n">
        <v>257.791</v>
      </c>
      <c r="C26" s="111" t="n">
        <v>12.773</v>
      </c>
      <c r="D26" s="111" t="n">
        <v>0</v>
      </c>
      <c r="E26" s="111" t="n">
        <v>26.18</v>
      </c>
      <c r="F26" s="111" t="n">
        <v>7.837</v>
      </c>
      <c r="G26" s="111" t="n">
        <v>54.47</v>
      </c>
      <c r="H26" s="111" t="n">
        <v>50.041</v>
      </c>
      <c r="I26" s="111" t="n">
        <v>35.925</v>
      </c>
      <c r="J26" s="111" t="n">
        <v>1.522</v>
      </c>
      <c r="K26" s="111" t="n">
        <v>58.86</v>
      </c>
      <c r="L26" s="111" t="n">
        <v>10.183</v>
      </c>
    </row>
    <row r="27" customFormat="false" ht="12.75" hidden="false" customHeight="false" outlineLevel="0" collapsed="false">
      <c r="A27" s="162" t="s">
        <v>327</v>
      </c>
      <c r="B27" s="111" t="n">
        <v>353.077</v>
      </c>
      <c r="C27" s="111" t="n">
        <v>8.317</v>
      </c>
      <c r="D27" s="111" t="n">
        <v>47.142</v>
      </c>
      <c r="E27" s="111" t="n">
        <v>115.872</v>
      </c>
      <c r="F27" s="111" t="n">
        <v>17.277</v>
      </c>
      <c r="G27" s="111" t="n">
        <v>99.173</v>
      </c>
      <c r="H27" s="111" t="n">
        <v>19.128</v>
      </c>
      <c r="I27" s="111" t="n">
        <v>5.487</v>
      </c>
      <c r="J27" s="111" t="n">
        <v>0.233</v>
      </c>
      <c r="K27" s="111" t="n">
        <v>0</v>
      </c>
      <c r="L27" s="111" t="n">
        <v>40.448</v>
      </c>
    </row>
    <row r="28" customFormat="false" ht="12.75" hidden="false" customHeight="false" outlineLevel="0" collapsed="false">
      <c r="A28" s="162" t="s">
        <v>328</v>
      </c>
      <c r="B28" s="111" t="n">
        <v>1349.324</v>
      </c>
      <c r="C28" s="111" t="n">
        <v>9.623</v>
      </c>
      <c r="D28" s="111" t="n">
        <v>198.602</v>
      </c>
      <c r="E28" s="111" t="n">
        <v>565.837</v>
      </c>
      <c r="F28" s="111" t="n">
        <v>7.729</v>
      </c>
      <c r="G28" s="111" t="n">
        <v>165.85</v>
      </c>
      <c r="H28" s="111" t="n">
        <v>113.935</v>
      </c>
      <c r="I28" s="111" t="n">
        <v>26.884</v>
      </c>
      <c r="J28" s="111" t="n">
        <v>52.135</v>
      </c>
      <c r="K28" s="111" t="n">
        <v>118.025</v>
      </c>
      <c r="L28" s="111" t="n">
        <v>90.704</v>
      </c>
    </row>
    <row r="29" customFormat="false" ht="12.75" hidden="false" customHeight="false" outlineLevel="0" collapsed="false">
      <c r="A29" s="162" t="s">
        <v>329</v>
      </c>
      <c r="B29" s="111" t="n">
        <v>664.208</v>
      </c>
      <c r="C29" s="111" t="n">
        <v>7.694</v>
      </c>
      <c r="D29" s="111" t="n">
        <v>45.531</v>
      </c>
      <c r="E29" s="111" t="n">
        <v>372.547</v>
      </c>
      <c r="F29" s="111" t="n">
        <v>0</v>
      </c>
      <c r="G29" s="111" t="n">
        <v>69.965</v>
      </c>
      <c r="H29" s="111" t="n">
        <v>46.802</v>
      </c>
      <c r="I29" s="111" t="n">
        <v>6.432</v>
      </c>
      <c r="J29" s="111" t="n">
        <v>5.435</v>
      </c>
      <c r="K29" s="111" t="n">
        <v>53.853</v>
      </c>
      <c r="L29" s="111" t="n">
        <v>55.949</v>
      </c>
    </row>
    <row r="30" customFormat="false" ht="12.75" hidden="false" customHeight="false" outlineLevel="0" collapsed="false">
      <c r="A30" s="162" t="s">
        <v>330</v>
      </c>
      <c r="B30" s="111" t="n">
        <v>685.116</v>
      </c>
      <c r="C30" s="111" t="n">
        <v>1.929</v>
      </c>
      <c r="D30" s="111" t="n">
        <v>153.071</v>
      </c>
      <c r="E30" s="111" t="n">
        <v>193.29</v>
      </c>
      <c r="F30" s="111" t="n">
        <v>7.729</v>
      </c>
      <c r="G30" s="111" t="n">
        <v>95.885</v>
      </c>
      <c r="H30" s="111" t="n">
        <v>67.133</v>
      </c>
      <c r="I30" s="111" t="n">
        <v>20.452</v>
      </c>
      <c r="J30" s="111" t="n">
        <v>46.7</v>
      </c>
      <c r="K30" s="111" t="n">
        <v>64.172</v>
      </c>
      <c r="L30" s="111" t="n">
        <v>34.755</v>
      </c>
    </row>
    <row r="31" customFormat="false" ht="12.75" hidden="false" customHeight="false" outlineLevel="0" collapsed="false">
      <c r="A31" s="162" t="s">
        <v>331</v>
      </c>
      <c r="B31" s="111" t="n">
        <v>940.497</v>
      </c>
      <c r="C31" s="111" t="n">
        <v>6.939</v>
      </c>
      <c r="D31" s="111" t="n">
        <v>39.39</v>
      </c>
      <c r="E31" s="111" t="n">
        <v>36.723</v>
      </c>
      <c r="F31" s="111" t="n">
        <v>50.467</v>
      </c>
      <c r="G31" s="111" t="n">
        <v>0.515</v>
      </c>
      <c r="H31" s="111" t="n">
        <v>40.459</v>
      </c>
      <c r="I31" s="111" t="n">
        <v>115.673</v>
      </c>
      <c r="J31" s="111" t="n">
        <v>150.879</v>
      </c>
      <c r="K31" s="111" t="n">
        <v>3.738</v>
      </c>
      <c r="L31" s="111" t="n">
        <v>495.714</v>
      </c>
    </row>
    <row r="32" customFormat="false" ht="12.75" hidden="false" customHeight="false" outlineLevel="0" collapsed="false">
      <c r="A32" s="162" t="s">
        <v>332</v>
      </c>
      <c r="B32" s="111" t="n">
        <v>1679.451</v>
      </c>
      <c r="C32" s="111" t="n">
        <v>21.95</v>
      </c>
      <c r="D32" s="111" t="n">
        <v>4.802</v>
      </c>
      <c r="E32" s="111" t="n">
        <v>146.308</v>
      </c>
      <c r="F32" s="111" t="n">
        <v>69.691</v>
      </c>
      <c r="G32" s="111" t="n">
        <v>147.25</v>
      </c>
      <c r="H32" s="111" t="n">
        <v>364.498</v>
      </c>
      <c r="I32" s="111" t="n">
        <v>35.58</v>
      </c>
      <c r="J32" s="111" t="n">
        <v>43.738</v>
      </c>
      <c r="K32" s="111" t="n">
        <v>8.265</v>
      </c>
      <c r="L32" s="111" t="n">
        <v>837.369</v>
      </c>
    </row>
    <row r="33" customFormat="false" ht="12.75" hidden="false" customHeight="false" outlineLevel="0" collapsed="false">
      <c r="A33" s="162" t="s">
        <v>333</v>
      </c>
      <c r="B33" s="111" t="n">
        <v>658.595</v>
      </c>
      <c r="C33" s="111" t="n">
        <v>2.442</v>
      </c>
      <c r="D33" s="111" t="n">
        <v>85.109</v>
      </c>
      <c r="E33" s="111" t="n">
        <v>49.919</v>
      </c>
      <c r="F33" s="111" t="n">
        <v>17.456</v>
      </c>
      <c r="G33" s="111" t="n">
        <v>211.15</v>
      </c>
      <c r="H33" s="111" t="n">
        <v>102.82</v>
      </c>
      <c r="I33" s="111" t="n">
        <v>72.703</v>
      </c>
      <c r="J33" s="111" t="n">
        <v>25.735</v>
      </c>
      <c r="K33" s="111" t="n">
        <v>25.804</v>
      </c>
      <c r="L33" s="111" t="n">
        <v>65.457</v>
      </c>
    </row>
    <row r="34" customFormat="false" ht="12.75" hidden="false" customHeight="false" outlineLevel="0" collapsed="false">
      <c r="A34" s="162" t="s">
        <v>334</v>
      </c>
      <c r="B34" s="111" t="n">
        <v>372.12</v>
      </c>
      <c r="C34" s="111" t="n">
        <v>0</v>
      </c>
      <c r="D34" s="111" t="n">
        <v>85.109</v>
      </c>
      <c r="E34" s="111" t="n">
        <v>18.084</v>
      </c>
      <c r="F34" s="111" t="n">
        <v>6.747</v>
      </c>
      <c r="G34" s="111" t="n">
        <v>130.371</v>
      </c>
      <c r="H34" s="111" t="n">
        <v>59.732</v>
      </c>
      <c r="I34" s="111" t="n">
        <v>13.993</v>
      </c>
      <c r="J34" s="111" t="n">
        <v>19.774</v>
      </c>
      <c r="K34" s="111" t="n">
        <v>1.543</v>
      </c>
      <c r="L34" s="111" t="n">
        <v>36.767</v>
      </c>
    </row>
    <row r="35" customFormat="false" ht="12.75" hidden="false" customHeight="false" outlineLevel="0" collapsed="false">
      <c r="A35" s="162" t="s">
        <v>335</v>
      </c>
      <c r="B35" s="111" t="n">
        <v>105.329</v>
      </c>
      <c r="C35" s="111" t="n">
        <v>0.402</v>
      </c>
      <c r="D35" s="111" t="n">
        <v>0</v>
      </c>
      <c r="E35" s="111" t="n">
        <v>13.976</v>
      </c>
      <c r="F35" s="111" t="n">
        <v>10.581</v>
      </c>
      <c r="G35" s="111" t="n">
        <v>25.788</v>
      </c>
      <c r="H35" s="111" t="n">
        <v>7.856</v>
      </c>
      <c r="I35" s="111" t="n">
        <v>23.918</v>
      </c>
      <c r="J35" s="111" t="n">
        <v>0.018</v>
      </c>
      <c r="K35" s="111" t="n">
        <v>22.472</v>
      </c>
      <c r="L35" s="111" t="n">
        <v>0.318</v>
      </c>
    </row>
    <row r="36" customFormat="false" ht="12.75" hidden="false" customHeight="false" outlineLevel="0" collapsed="false">
      <c r="A36" s="162" t="s">
        <v>336</v>
      </c>
      <c r="B36" s="111" t="n">
        <v>181.146</v>
      </c>
      <c r="C36" s="111" t="n">
        <v>2.04</v>
      </c>
      <c r="D36" s="111" t="n">
        <v>0</v>
      </c>
      <c r="E36" s="111" t="n">
        <v>17.859</v>
      </c>
      <c r="F36" s="111" t="n">
        <v>0.128</v>
      </c>
      <c r="G36" s="111" t="n">
        <v>54.991</v>
      </c>
      <c r="H36" s="111" t="n">
        <v>35.232</v>
      </c>
      <c r="I36" s="111" t="n">
        <v>34.792</v>
      </c>
      <c r="J36" s="111" t="n">
        <v>5.943</v>
      </c>
      <c r="K36" s="111" t="n">
        <v>1.789</v>
      </c>
      <c r="L36" s="111" t="n">
        <v>28.372</v>
      </c>
    </row>
    <row r="37" customFormat="false" ht="12.75" hidden="false" customHeight="false" outlineLevel="0" collapsed="false">
      <c r="A37" s="162" t="s">
        <v>337</v>
      </c>
      <c r="B37" s="111" t="n">
        <v>511.661</v>
      </c>
      <c r="C37" s="111" t="n">
        <v>1.352</v>
      </c>
      <c r="D37" s="111" t="n">
        <v>0</v>
      </c>
      <c r="E37" s="111" t="n">
        <v>149.276</v>
      </c>
      <c r="F37" s="111" t="n">
        <v>4.028</v>
      </c>
      <c r="G37" s="111" t="n">
        <v>79.193</v>
      </c>
      <c r="H37" s="111" t="n">
        <v>182.025</v>
      </c>
      <c r="I37" s="111" t="n">
        <v>6.993</v>
      </c>
      <c r="J37" s="111" t="n">
        <v>11.815</v>
      </c>
      <c r="K37" s="111" t="n">
        <v>0.492</v>
      </c>
      <c r="L37" s="111" t="n">
        <v>76.487</v>
      </c>
    </row>
    <row r="38" customFormat="false" ht="12.75" hidden="false" customHeight="false" outlineLevel="0" collapsed="false">
      <c r="A38" s="162" t="s">
        <v>338</v>
      </c>
      <c r="B38" s="111" t="n">
        <v>4383.32</v>
      </c>
      <c r="C38" s="111" t="n">
        <v>25.027</v>
      </c>
      <c r="D38" s="111" t="n">
        <v>305.279</v>
      </c>
      <c r="E38" s="111" t="n">
        <v>1548.619</v>
      </c>
      <c r="F38" s="111" t="n">
        <v>123.259</v>
      </c>
      <c r="G38" s="111" t="n">
        <v>170.834</v>
      </c>
      <c r="H38" s="111" t="n">
        <v>250.629</v>
      </c>
      <c r="I38" s="111" t="n">
        <v>1310.107</v>
      </c>
      <c r="J38" s="111" t="n">
        <v>135.128</v>
      </c>
      <c r="K38" s="111" t="n">
        <v>338.228</v>
      </c>
      <c r="L38" s="111" t="n">
        <v>176.21</v>
      </c>
    </row>
    <row r="39" customFormat="false" ht="12.75" hidden="false" customHeight="false" outlineLevel="0" collapsed="false">
      <c r="A39" s="162" t="s">
        <v>339</v>
      </c>
      <c r="B39" s="111" t="n">
        <v>3142.273</v>
      </c>
      <c r="C39" s="111" t="n">
        <v>0.383</v>
      </c>
      <c r="D39" s="111" t="n">
        <v>287.525</v>
      </c>
      <c r="E39" s="111" t="n">
        <v>1217.579</v>
      </c>
      <c r="F39" s="111" t="n">
        <v>5.681</v>
      </c>
      <c r="G39" s="111" t="n">
        <v>71.761</v>
      </c>
      <c r="H39" s="111" t="n">
        <v>144.744</v>
      </c>
      <c r="I39" s="111" t="n">
        <v>1122.434</v>
      </c>
      <c r="J39" s="111" t="n">
        <v>24.996</v>
      </c>
      <c r="K39" s="111" t="n">
        <v>248.463</v>
      </c>
      <c r="L39" s="111" t="n">
        <v>18.707</v>
      </c>
    </row>
    <row r="40" customFormat="false" ht="12.75" hidden="false" customHeight="false" outlineLevel="0" collapsed="false">
      <c r="A40" s="162" t="s">
        <v>340</v>
      </c>
      <c r="B40" s="111" t="n">
        <v>312.598</v>
      </c>
      <c r="C40" s="111" t="n">
        <v>1.664</v>
      </c>
      <c r="D40" s="111" t="n">
        <v>10.297</v>
      </c>
      <c r="E40" s="111" t="n">
        <v>27.607</v>
      </c>
      <c r="F40" s="111" t="n">
        <v>16.143</v>
      </c>
      <c r="G40" s="111" t="n">
        <v>68.071</v>
      </c>
      <c r="H40" s="111" t="n">
        <v>37.536</v>
      </c>
      <c r="I40" s="111" t="n">
        <v>44.503</v>
      </c>
      <c r="J40" s="111" t="n">
        <v>7.019</v>
      </c>
      <c r="K40" s="111" t="n">
        <v>5.724</v>
      </c>
      <c r="L40" s="111" t="n">
        <v>94.034</v>
      </c>
    </row>
    <row r="41" customFormat="false" ht="12.75" hidden="false" customHeight="false" outlineLevel="0" collapsed="false">
      <c r="A41" s="162" t="s">
        <v>341</v>
      </c>
      <c r="B41" s="111" t="n">
        <v>209.802</v>
      </c>
      <c r="C41" s="111" t="n">
        <v>0.842</v>
      </c>
      <c r="D41" s="111" t="n">
        <v>0</v>
      </c>
      <c r="E41" s="111" t="n">
        <v>68.178</v>
      </c>
      <c r="F41" s="111" t="n">
        <v>76.848</v>
      </c>
      <c r="G41" s="111" t="n">
        <v>1.92</v>
      </c>
      <c r="H41" s="111" t="n">
        <v>33.365</v>
      </c>
      <c r="I41" s="111" t="n">
        <v>15.072</v>
      </c>
      <c r="J41" s="111" t="n">
        <v>8.602</v>
      </c>
      <c r="K41" s="111" t="n">
        <v>0.149</v>
      </c>
      <c r="L41" s="111" t="n">
        <v>4.826</v>
      </c>
    </row>
    <row r="42" customFormat="false" ht="12.75" hidden="false" customHeight="false" outlineLevel="0" collapsed="false">
      <c r="A42" s="162" t="s">
        <v>342</v>
      </c>
      <c r="B42" s="111" t="n">
        <v>718.647</v>
      </c>
      <c r="C42" s="111" t="n">
        <v>22.138</v>
      </c>
      <c r="D42" s="111" t="n">
        <v>7.457</v>
      </c>
      <c r="E42" s="111" t="n">
        <v>235.255</v>
      </c>
      <c r="F42" s="111" t="n">
        <v>24.587</v>
      </c>
      <c r="G42" s="111" t="n">
        <v>29.082</v>
      </c>
      <c r="H42" s="111" t="n">
        <v>34.984</v>
      </c>
      <c r="I42" s="111" t="n">
        <v>128.098</v>
      </c>
      <c r="J42" s="111" t="n">
        <v>94.511</v>
      </c>
      <c r="K42" s="111" t="n">
        <v>83.892</v>
      </c>
      <c r="L42" s="111" t="n">
        <v>58.643</v>
      </c>
    </row>
    <row r="43" customFormat="false" ht="12.75" hidden="false" customHeight="false" outlineLevel="0" collapsed="false">
      <c r="A43" s="162" t="s">
        <v>343</v>
      </c>
      <c r="B43" s="111" t="n">
        <v>5999.161</v>
      </c>
      <c r="C43" s="111" t="n">
        <v>25.942</v>
      </c>
      <c r="D43" s="111" t="n">
        <v>1344.636</v>
      </c>
      <c r="E43" s="111" t="n">
        <v>490.002</v>
      </c>
      <c r="F43" s="111" t="n">
        <v>140.977</v>
      </c>
      <c r="G43" s="111" t="n">
        <v>386.004</v>
      </c>
      <c r="H43" s="111" t="n">
        <v>642.607</v>
      </c>
      <c r="I43" s="111" t="n">
        <v>1849.335</v>
      </c>
      <c r="J43" s="111" t="n">
        <v>63.884</v>
      </c>
      <c r="K43" s="111" t="n">
        <v>257.625</v>
      </c>
      <c r="L43" s="111" t="n">
        <v>798.149</v>
      </c>
    </row>
    <row r="44" customFormat="false" ht="12.75" hidden="false" customHeight="false" outlineLevel="0" collapsed="false">
      <c r="A44" s="162" t="s">
        <v>344</v>
      </c>
      <c r="B44" s="111" t="n">
        <v>2685.936</v>
      </c>
      <c r="C44" s="111" t="n">
        <v>15.96</v>
      </c>
      <c r="D44" s="111" t="n">
        <v>431.762</v>
      </c>
      <c r="E44" s="111" t="n">
        <v>161.235</v>
      </c>
      <c r="F44" s="111" t="n">
        <v>98.819</v>
      </c>
      <c r="G44" s="111" t="n">
        <v>281.314</v>
      </c>
      <c r="H44" s="111" t="n">
        <v>438.708</v>
      </c>
      <c r="I44" s="111" t="n">
        <v>721.558</v>
      </c>
      <c r="J44" s="111" t="n">
        <v>19.856</v>
      </c>
      <c r="K44" s="111" t="n">
        <v>131.648</v>
      </c>
      <c r="L44" s="111" t="n">
        <v>385.076</v>
      </c>
    </row>
    <row r="45" customFormat="false" ht="12.75" hidden="false" customHeight="false" outlineLevel="0" collapsed="false">
      <c r="A45" s="162" t="s">
        <v>345</v>
      </c>
      <c r="B45" s="111" t="n">
        <v>735.051</v>
      </c>
      <c r="C45" s="111" t="n">
        <v>0.084</v>
      </c>
      <c r="D45" s="111" t="n">
        <v>36.216</v>
      </c>
      <c r="E45" s="111" t="n">
        <v>94.164</v>
      </c>
      <c r="F45" s="111" t="n">
        <v>19.957</v>
      </c>
      <c r="G45" s="111" t="n">
        <v>54.069</v>
      </c>
      <c r="H45" s="111" t="n">
        <v>135.355</v>
      </c>
      <c r="I45" s="111" t="n">
        <v>76.209</v>
      </c>
      <c r="J45" s="111" t="n">
        <v>19.69</v>
      </c>
      <c r="K45" s="111" t="n">
        <v>53.28</v>
      </c>
      <c r="L45" s="111" t="n">
        <v>246.027</v>
      </c>
    </row>
    <row r="46" customFormat="false" ht="12.75" hidden="false" customHeight="false" outlineLevel="0" collapsed="false">
      <c r="A46" s="162" t="s">
        <v>346</v>
      </c>
      <c r="B46" s="111" t="n">
        <v>865.366</v>
      </c>
      <c r="C46" s="111" t="n">
        <v>0</v>
      </c>
      <c r="D46" s="111" t="n">
        <v>559.209</v>
      </c>
      <c r="E46" s="111" t="n">
        <v>183.635</v>
      </c>
      <c r="F46" s="111" t="n">
        <v>0</v>
      </c>
      <c r="G46" s="111" t="n">
        <v>39.111</v>
      </c>
      <c r="H46" s="111" t="n">
        <v>27.077</v>
      </c>
      <c r="I46" s="111" t="n">
        <v>43.066</v>
      </c>
      <c r="J46" s="111" t="n">
        <v>0.184</v>
      </c>
      <c r="K46" s="111" t="n">
        <v>2.565</v>
      </c>
      <c r="L46" s="111" t="n">
        <v>10.519</v>
      </c>
    </row>
    <row r="47" customFormat="false" ht="12.75" hidden="false" customHeight="false" outlineLevel="0" collapsed="false">
      <c r="A47" s="162" t="s">
        <v>347</v>
      </c>
      <c r="B47" s="111" t="n">
        <v>165.758</v>
      </c>
      <c r="C47" s="111" t="n">
        <v>1.767</v>
      </c>
      <c r="D47" s="111" t="n">
        <v>66.902</v>
      </c>
      <c r="E47" s="111" t="n">
        <v>2.166</v>
      </c>
      <c r="F47" s="111" t="n">
        <v>9.004</v>
      </c>
      <c r="G47" s="111" t="n">
        <v>5.159</v>
      </c>
      <c r="H47" s="111" t="n">
        <v>7.786</v>
      </c>
      <c r="I47" s="111" t="n">
        <v>45.128</v>
      </c>
      <c r="J47" s="111" t="n">
        <v>13.392</v>
      </c>
      <c r="K47" s="111" t="n">
        <v>0.259</v>
      </c>
      <c r="L47" s="111" t="n">
        <v>14.195</v>
      </c>
    </row>
    <row r="48" customFormat="false" ht="12.75" hidden="false" customHeight="false" outlineLevel="0" collapsed="false">
      <c r="A48" s="162" t="s">
        <v>348</v>
      </c>
      <c r="B48" s="111" t="n">
        <v>1547.05</v>
      </c>
      <c r="C48" s="111" t="n">
        <v>8.131</v>
      </c>
      <c r="D48" s="111" t="n">
        <v>250.547</v>
      </c>
      <c r="E48" s="111" t="n">
        <v>48.802</v>
      </c>
      <c r="F48" s="111" t="n">
        <v>13.197</v>
      </c>
      <c r="G48" s="111" t="n">
        <v>6.351</v>
      </c>
      <c r="H48" s="111" t="n">
        <v>33.681</v>
      </c>
      <c r="I48" s="111" t="n">
        <v>963.374</v>
      </c>
      <c r="J48" s="111" t="n">
        <v>10.762</v>
      </c>
      <c r="K48" s="111" t="n">
        <v>69.873</v>
      </c>
      <c r="L48" s="111" t="n">
        <v>142.332</v>
      </c>
    </row>
    <row r="49" customFormat="false" ht="12.75" hidden="false" customHeight="false" outlineLevel="0" collapsed="false">
      <c r="A49" s="162" t="s">
        <v>349</v>
      </c>
      <c r="B49" s="111" t="n">
        <v>760.74</v>
      </c>
      <c r="C49" s="111" t="n">
        <v>0.151</v>
      </c>
      <c r="D49" s="111" t="n">
        <v>26.407</v>
      </c>
      <c r="E49" s="111" t="n">
        <v>38.31</v>
      </c>
      <c r="F49" s="111" t="n">
        <v>11.209</v>
      </c>
      <c r="G49" s="111" t="n">
        <v>34.838</v>
      </c>
      <c r="H49" s="111" t="n">
        <v>159.395</v>
      </c>
      <c r="I49" s="111" t="n">
        <v>213.375</v>
      </c>
      <c r="J49" s="111" t="n">
        <v>5.653</v>
      </c>
      <c r="K49" s="111" t="n">
        <v>7.158</v>
      </c>
      <c r="L49" s="111" t="n">
        <v>264.244</v>
      </c>
    </row>
    <row r="50" customFormat="false" ht="12.75" hidden="false" customHeight="false" outlineLevel="0" collapsed="false">
      <c r="A50" s="162" t="s">
        <v>350</v>
      </c>
      <c r="B50" s="111" t="n">
        <v>221.464</v>
      </c>
      <c r="C50" s="111" t="n">
        <v>0.151</v>
      </c>
      <c r="D50" s="111" t="n">
        <v>0</v>
      </c>
      <c r="E50" s="111" t="n">
        <v>10.063</v>
      </c>
      <c r="F50" s="111" t="n">
        <v>1.16</v>
      </c>
      <c r="G50" s="111" t="n">
        <v>12.388</v>
      </c>
      <c r="H50" s="111" t="n">
        <v>35.026</v>
      </c>
      <c r="I50" s="111" t="n">
        <v>160.157</v>
      </c>
      <c r="J50" s="111" t="n">
        <v>0.288</v>
      </c>
      <c r="K50" s="111" t="n">
        <v>0</v>
      </c>
      <c r="L50" s="111" t="n">
        <v>2.231</v>
      </c>
    </row>
    <row r="51" customFormat="false" ht="12.75" hidden="false" customHeight="false" outlineLevel="0" collapsed="false">
      <c r="A51" s="162" t="s">
        <v>351</v>
      </c>
      <c r="B51" s="111" t="n">
        <v>72.305</v>
      </c>
      <c r="C51" s="111" t="n">
        <v>0</v>
      </c>
      <c r="D51" s="111" t="n">
        <v>24.379</v>
      </c>
      <c r="E51" s="111" t="n">
        <v>0.578</v>
      </c>
      <c r="F51" s="111" t="n">
        <v>2.104</v>
      </c>
      <c r="G51" s="111" t="n">
        <v>5.186</v>
      </c>
      <c r="H51" s="111" t="n">
        <v>3.338</v>
      </c>
      <c r="I51" s="111" t="n">
        <v>33.128</v>
      </c>
      <c r="J51" s="111" t="n">
        <v>1.038</v>
      </c>
      <c r="K51" s="111" t="n">
        <v>2.554</v>
      </c>
      <c r="L51" s="111" t="n">
        <v>0</v>
      </c>
    </row>
    <row r="52" customFormat="false" ht="12.75" hidden="false" customHeight="false" outlineLevel="0" collapsed="false">
      <c r="A52" s="162" t="s">
        <v>352</v>
      </c>
      <c r="B52" s="111" t="n">
        <v>466.971</v>
      </c>
      <c r="C52" s="111" t="n">
        <v>0</v>
      </c>
      <c r="D52" s="111" t="n">
        <v>2.028</v>
      </c>
      <c r="E52" s="111" t="n">
        <v>27.669</v>
      </c>
      <c r="F52" s="111" t="n">
        <v>7.945</v>
      </c>
      <c r="G52" s="111" t="n">
        <v>17.264</v>
      </c>
      <c r="H52" s="111" t="n">
        <v>121.031</v>
      </c>
      <c r="I52" s="111" t="n">
        <v>20.09</v>
      </c>
      <c r="J52" s="111" t="n">
        <v>4.327</v>
      </c>
      <c r="K52" s="111" t="n">
        <v>4.604</v>
      </c>
      <c r="L52" s="111" t="n">
        <v>262.013</v>
      </c>
    </row>
    <row r="53" customFormat="false" ht="12.75" hidden="false" customHeight="false" outlineLevel="0" collapsed="false">
      <c r="A53" s="162" t="s">
        <v>353</v>
      </c>
      <c r="B53" s="111" t="n">
        <v>1456.04</v>
      </c>
      <c r="C53" s="111" t="n">
        <v>0</v>
      </c>
      <c r="D53" s="111" t="n">
        <v>298.537</v>
      </c>
      <c r="E53" s="111" t="n">
        <v>563.63</v>
      </c>
      <c r="F53" s="111" t="n">
        <v>13.499</v>
      </c>
      <c r="G53" s="111" t="n">
        <v>11.826</v>
      </c>
      <c r="H53" s="111" t="n">
        <v>4.813</v>
      </c>
      <c r="I53" s="111" t="n">
        <v>519.125</v>
      </c>
      <c r="J53" s="111" t="n">
        <v>5.304</v>
      </c>
      <c r="K53" s="111" t="n">
        <v>22.199</v>
      </c>
      <c r="L53" s="111" t="n">
        <v>17.107</v>
      </c>
    </row>
    <row r="54" customFormat="false" ht="12.75" hidden="false" customHeight="false" outlineLevel="0" collapsed="false">
      <c r="A54" s="162" t="s">
        <v>354</v>
      </c>
      <c r="B54" s="111" t="n">
        <v>794.245</v>
      </c>
      <c r="C54" s="111" t="n">
        <v>14.644</v>
      </c>
      <c r="D54" s="111" t="n">
        <v>1.715</v>
      </c>
      <c r="E54" s="111" t="n">
        <v>165.414</v>
      </c>
      <c r="F54" s="111" t="n">
        <v>17.951</v>
      </c>
      <c r="G54" s="111" t="n">
        <v>163.829</v>
      </c>
      <c r="H54" s="111" t="n">
        <v>126.826</v>
      </c>
      <c r="I54" s="111" t="n">
        <v>69.65</v>
      </c>
      <c r="J54" s="111" t="n">
        <v>48.298</v>
      </c>
      <c r="K54" s="111" t="n">
        <v>26.887</v>
      </c>
      <c r="L54" s="111" t="n">
        <v>159.031</v>
      </c>
    </row>
    <row r="55" customFormat="false" ht="12.75" hidden="false" customHeight="false" outlineLevel="0" collapsed="false">
      <c r="A55" s="162" t="s">
        <v>355</v>
      </c>
      <c r="B55" s="111" t="n">
        <v>193.531</v>
      </c>
      <c r="C55" s="111" t="n">
        <v>0.982</v>
      </c>
      <c r="D55" s="111" t="n">
        <v>0.24</v>
      </c>
      <c r="E55" s="111" t="n">
        <v>108.447</v>
      </c>
      <c r="F55" s="111" t="n">
        <v>2.553</v>
      </c>
      <c r="G55" s="111" t="n">
        <v>4.596</v>
      </c>
      <c r="H55" s="111" t="n">
        <v>7.597</v>
      </c>
      <c r="I55" s="111" t="n">
        <v>22.46</v>
      </c>
      <c r="J55" s="111" t="n">
        <v>16.224</v>
      </c>
      <c r="K55" s="111" t="n">
        <v>3.86</v>
      </c>
      <c r="L55" s="111" t="n">
        <v>26.572</v>
      </c>
    </row>
    <row r="56" customFormat="false" ht="12.75" hidden="false" customHeight="false" outlineLevel="0" collapsed="false">
      <c r="A56" s="162" t="s">
        <v>356</v>
      </c>
      <c r="B56" s="111" t="n">
        <v>425.959</v>
      </c>
      <c r="C56" s="111" t="n">
        <v>12.058</v>
      </c>
      <c r="D56" s="111" t="n">
        <v>1.475</v>
      </c>
      <c r="E56" s="111" t="n">
        <v>39.43</v>
      </c>
      <c r="F56" s="111" t="n">
        <v>9.037</v>
      </c>
      <c r="G56" s="111" t="n">
        <v>147.424</v>
      </c>
      <c r="H56" s="111" t="n">
        <v>75.972</v>
      </c>
      <c r="I56" s="111" t="n">
        <v>44.615</v>
      </c>
      <c r="J56" s="111" t="n">
        <v>12.065</v>
      </c>
      <c r="K56" s="111" t="n">
        <v>14.589</v>
      </c>
      <c r="L56" s="111" t="n">
        <v>69.294</v>
      </c>
    </row>
    <row r="57" customFormat="false" ht="12.75" hidden="false" customHeight="false" outlineLevel="0" collapsed="false">
      <c r="A57" s="162" t="s">
        <v>357</v>
      </c>
      <c r="B57" s="111" t="n">
        <v>174.755</v>
      </c>
      <c r="C57" s="111" t="n">
        <v>1.604</v>
      </c>
      <c r="D57" s="111" t="n">
        <v>0</v>
      </c>
      <c r="E57" s="111" t="n">
        <v>17.537</v>
      </c>
      <c r="F57" s="111" t="n">
        <v>6.361</v>
      </c>
      <c r="G57" s="111" t="n">
        <v>11.809</v>
      </c>
      <c r="H57" s="111" t="n">
        <v>43.257</v>
      </c>
      <c r="I57" s="111" t="n">
        <v>2.575</v>
      </c>
      <c r="J57" s="111" t="n">
        <v>20.009</v>
      </c>
      <c r="K57" s="111" t="n">
        <v>8.438</v>
      </c>
      <c r="L57" s="111" t="n">
        <v>63.165</v>
      </c>
    </row>
    <row r="58" customFormat="false" ht="12.75" hidden="false" customHeight="false" outlineLevel="0" collapsed="false">
      <c r="A58" s="162" t="s">
        <v>358</v>
      </c>
      <c r="B58" s="111" t="n">
        <v>1965.185</v>
      </c>
      <c r="C58" s="111" t="n">
        <v>19.536</v>
      </c>
      <c r="D58" s="111" t="n">
        <v>548.786</v>
      </c>
      <c r="E58" s="111" t="n">
        <v>67.998</v>
      </c>
      <c r="F58" s="111" t="n">
        <v>41.689</v>
      </c>
      <c r="G58" s="111" t="n">
        <v>633.772</v>
      </c>
      <c r="H58" s="111" t="n">
        <v>280.868</v>
      </c>
      <c r="I58" s="111" t="n">
        <v>176.095</v>
      </c>
      <c r="J58" s="111" t="n">
        <v>3.724</v>
      </c>
      <c r="K58" s="111" t="n">
        <v>59.863</v>
      </c>
      <c r="L58" s="111" t="n">
        <v>132.854</v>
      </c>
    </row>
    <row r="59" customFormat="false" ht="12.75" hidden="false" customHeight="false" outlineLevel="0" collapsed="false">
      <c r="A59" s="162" t="s">
        <v>359</v>
      </c>
      <c r="B59" s="111" t="n">
        <v>292.477</v>
      </c>
      <c r="C59" s="111" t="n">
        <v>1.517</v>
      </c>
      <c r="D59" s="111" t="n">
        <v>34.982</v>
      </c>
      <c r="E59" s="111" t="n">
        <v>41.766</v>
      </c>
      <c r="F59" s="111" t="n">
        <v>28.633</v>
      </c>
      <c r="G59" s="111" t="n">
        <v>5.169</v>
      </c>
      <c r="H59" s="111" t="n">
        <v>100.625</v>
      </c>
      <c r="I59" s="111" t="n">
        <v>8.695</v>
      </c>
      <c r="J59" s="111" t="n">
        <v>10.052</v>
      </c>
      <c r="K59" s="111" t="n">
        <v>0.48</v>
      </c>
      <c r="L59" s="111" t="n">
        <v>60.558</v>
      </c>
    </row>
    <row r="60" customFormat="false" ht="12.75" hidden="false" customHeight="false" outlineLevel="0" collapsed="false">
      <c r="A60" s="162" t="s">
        <v>360</v>
      </c>
      <c r="B60" s="111" t="n">
        <v>330.511</v>
      </c>
      <c r="C60" s="111" t="n">
        <v>12.732</v>
      </c>
      <c r="D60" s="111" t="n">
        <v>67.958</v>
      </c>
      <c r="E60" s="111" t="n">
        <v>18.487</v>
      </c>
      <c r="F60" s="111" t="n">
        <v>0</v>
      </c>
      <c r="G60" s="111" t="n">
        <v>80.906</v>
      </c>
      <c r="H60" s="111" t="n">
        <v>34.791</v>
      </c>
      <c r="I60" s="111" t="n">
        <v>45.619</v>
      </c>
      <c r="J60" s="111" t="n">
        <v>25.209</v>
      </c>
      <c r="K60" s="111" t="n">
        <v>32.499</v>
      </c>
      <c r="L60" s="111" t="n">
        <v>12.31</v>
      </c>
    </row>
    <row r="61" customFormat="false" ht="12.75" hidden="false" customHeight="false" outlineLevel="0" collapsed="false">
      <c r="A61" s="162" t="s">
        <v>361</v>
      </c>
      <c r="B61" s="111" t="n">
        <v>5073.805</v>
      </c>
      <c r="C61" s="111" t="n">
        <v>77.962</v>
      </c>
      <c r="D61" s="111" t="n">
        <v>16.105</v>
      </c>
      <c r="E61" s="111" t="n">
        <v>350.195</v>
      </c>
      <c r="F61" s="111" t="n">
        <v>284.55</v>
      </c>
      <c r="G61" s="111" t="n">
        <v>344.44</v>
      </c>
      <c r="H61" s="111" t="n">
        <v>450.412</v>
      </c>
      <c r="I61" s="111" t="n">
        <v>706.289</v>
      </c>
      <c r="J61" s="111" t="n">
        <v>249.62</v>
      </c>
      <c r="K61" s="111" t="n">
        <v>145.505</v>
      </c>
      <c r="L61" s="111" t="n">
        <v>2448.727</v>
      </c>
    </row>
    <row r="62" customFormat="false" ht="12.75" hidden="false" customHeight="false" outlineLevel="0" collapsed="false">
      <c r="A62" s="162" t="s">
        <v>363</v>
      </c>
      <c r="B62" s="111" t="n">
        <v>4468.375</v>
      </c>
      <c r="C62" s="111" t="n">
        <v>63.991</v>
      </c>
      <c r="D62" s="111" t="n">
        <v>10.39</v>
      </c>
      <c r="E62" s="111" t="n">
        <v>323.032</v>
      </c>
      <c r="F62" s="111" t="n">
        <v>254.153</v>
      </c>
      <c r="G62" s="111" t="n">
        <v>119.429</v>
      </c>
      <c r="H62" s="111" t="n">
        <v>364.547</v>
      </c>
      <c r="I62" s="111" t="n">
        <v>651.378</v>
      </c>
      <c r="J62" s="111" t="n">
        <v>233.397</v>
      </c>
      <c r="K62" s="111" t="n">
        <v>136.411</v>
      </c>
      <c r="L62" s="111" t="n">
        <v>2311.647</v>
      </c>
    </row>
    <row r="63" customFormat="false" ht="12.75" hidden="false" customHeight="false" outlineLevel="0" collapsed="false">
      <c r="A63" s="162" t="s">
        <v>364</v>
      </c>
      <c r="B63" s="111" t="n">
        <v>380.591</v>
      </c>
      <c r="C63" s="111" t="n">
        <v>0</v>
      </c>
      <c r="D63" s="111" t="n">
        <v>0</v>
      </c>
      <c r="E63" s="111" t="n">
        <v>5.978</v>
      </c>
      <c r="F63" s="111" t="n">
        <v>26.995</v>
      </c>
      <c r="G63" s="111" t="n">
        <v>0</v>
      </c>
      <c r="H63" s="111" t="n">
        <v>41.46</v>
      </c>
      <c r="I63" s="111" t="n">
        <v>73.556</v>
      </c>
      <c r="J63" s="111" t="n">
        <v>30.335</v>
      </c>
      <c r="K63" s="111" t="n">
        <v>8.376</v>
      </c>
      <c r="L63" s="111" t="n">
        <v>193.891</v>
      </c>
    </row>
    <row r="64" customFormat="false" ht="12.75" hidden="false" customHeight="false" outlineLevel="0" collapsed="false">
      <c r="A64" s="162" t="s">
        <v>365</v>
      </c>
      <c r="B64" s="111" t="n">
        <v>184.364</v>
      </c>
      <c r="C64" s="111" t="n">
        <v>0</v>
      </c>
      <c r="D64" s="111" t="n">
        <v>0</v>
      </c>
      <c r="E64" s="111" t="n">
        <v>2.775</v>
      </c>
      <c r="F64" s="111" t="n">
        <v>12.048</v>
      </c>
      <c r="G64" s="111" t="n">
        <v>0</v>
      </c>
      <c r="H64" s="111" t="n">
        <v>27.434</v>
      </c>
      <c r="I64" s="111" t="n">
        <v>44.551</v>
      </c>
      <c r="J64" s="111" t="n">
        <v>1.738</v>
      </c>
      <c r="K64" s="111" t="n">
        <v>0.296</v>
      </c>
      <c r="L64" s="111" t="n">
        <v>95.522</v>
      </c>
    </row>
    <row r="65" customFormat="false" ht="12.75" hidden="false" customHeight="false" outlineLevel="0" collapsed="false">
      <c r="A65" s="162" t="s">
        <v>366</v>
      </c>
      <c r="B65" s="111" t="n">
        <v>113.121</v>
      </c>
      <c r="C65" s="111" t="n">
        <v>4.641</v>
      </c>
      <c r="D65" s="111" t="n">
        <v>0</v>
      </c>
      <c r="E65" s="111" t="n">
        <v>0.774</v>
      </c>
      <c r="F65" s="111" t="n">
        <v>6.95</v>
      </c>
      <c r="G65" s="111" t="n">
        <v>0</v>
      </c>
      <c r="H65" s="111" t="n">
        <v>8.233</v>
      </c>
      <c r="I65" s="111" t="n">
        <v>19.584</v>
      </c>
      <c r="J65" s="111" t="n">
        <v>7.275</v>
      </c>
      <c r="K65" s="111" t="n">
        <v>0</v>
      </c>
      <c r="L65" s="111" t="n">
        <v>65.664</v>
      </c>
    </row>
    <row r="66" customFormat="false" ht="12.75" hidden="false" customHeight="false" outlineLevel="0" collapsed="false">
      <c r="A66" s="162" t="s">
        <v>367</v>
      </c>
      <c r="B66" s="111" t="n">
        <v>228.178</v>
      </c>
      <c r="C66" s="111" t="n">
        <v>0</v>
      </c>
      <c r="D66" s="111" t="n">
        <v>0</v>
      </c>
      <c r="E66" s="111" t="n">
        <v>14.795</v>
      </c>
      <c r="F66" s="111" t="n">
        <v>17.304</v>
      </c>
      <c r="G66" s="111" t="n">
        <v>4.372</v>
      </c>
      <c r="H66" s="111" t="n">
        <v>62.809</v>
      </c>
      <c r="I66" s="111" t="n">
        <v>87.137</v>
      </c>
      <c r="J66" s="111" t="n">
        <v>22.789</v>
      </c>
      <c r="K66" s="111" t="n">
        <v>1.413</v>
      </c>
      <c r="L66" s="111" t="n">
        <v>17.559</v>
      </c>
    </row>
    <row r="67" customFormat="false" ht="12.75" hidden="false" customHeight="false" outlineLevel="0" collapsed="false">
      <c r="A67" s="162" t="s">
        <v>368</v>
      </c>
      <c r="B67" s="111" t="n">
        <v>1352.234</v>
      </c>
      <c r="C67" s="111" t="n">
        <v>10.169</v>
      </c>
      <c r="D67" s="111" t="n">
        <v>0.13</v>
      </c>
      <c r="E67" s="111" t="n">
        <v>70.72</v>
      </c>
      <c r="F67" s="111" t="n">
        <v>48.592</v>
      </c>
      <c r="G67" s="111" t="n">
        <v>0.812</v>
      </c>
      <c r="H67" s="111" t="n">
        <v>17.583</v>
      </c>
      <c r="I67" s="111" t="n">
        <v>88.238</v>
      </c>
      <c r="J67" s="111" t="n">
        <v>24.869</v>
      </c>
      <c r="K67" s="111" t="n">
        <v>65.241</v>
      </c>
      <c r="L67" s="111" t="n">
        <v>1025.88</v>
      </c>
    </row>
    <row r="68" customFormat="false" ht="12.75" hidden="false" customHeight="false" outlineLevel="0" collapsed="false">
      <c r="A68" s="162" t="s">
        <v>369</v>
      </c>
      <c r="B68" s="111" t="n">
        <v>0.177</v>
      </c>
      <c r="C68" s="111" t="n">
        <v>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.12</v>
      </c>
      <c r="J68" s="111" t="n">
        <v>0.057</v>
      </c>
      <c r="K68" s="111" t="n">
        <v>0</v>
      </c>
      <c r="L68" s="111" t="n">
        <v>0</v>
      </c>
    </row>
    <row r="69" customFormat="false" ht="12.75" hidden="false" customHeight="false" outlineLevel="0" collapsed="false">
      <c r="A69" s="162" t="s">
        <v>370</v>
      </c>
      <c r="B69" s="111" t="n">
        <v>79.985</v>
      </c>
      <c r="C69" s="111" t="n">
        <v>0</v>
      </c>
      <c r="D69" s="111" t="n">
        <v>0</v>
      </c>
      <c r="E69" s="111" t="n">
        <v>9.88</v>
      </c>
      <c r="F69" s="111" t="n">
        <v>0</v>
      </c>
      <c r="G69" s="111" t="n">
        <v>17.465</v>
      </c>
      <c r="H69" s="111" t="n">
        <v>0</v>
      </c>
      <c r="I69" s="111" t="n">
        <v>8.996</v>
      </c>
      <c r="J69" s="111" t="n">
        <v>0.089</v>
      </c>
      <c r="K69" s="111" t="n">
        <v>43.555</v>
      </c>
      <c r="L69" s="111" t="n">
        <v>0</v>
      </c>
    </row>
    <row r="70" customFormat="false" ht="12.75" hidden="false" customHeight="false" outlineLevel="0" collapsed="false">
      <c r="A70" s="162" t="s">
        <v>371</v>
      </c>
      <c r="B70" s="111" t="n">
        <v>409.06</v>
      </c>
      <c r="C70" s="111" t="n">
        <v>0.126</v>
      </c>
      <c r="D70" s="111" t="n">
        <v>0</v>
      </c>
      <c r="E70" s="111" t="n">
        <v>24.185</v>
      </c>
      <c r="F70" s="111" t="n">
        <v>12.278</v>
      </c>
      <c r="G70" s="111" t="n">
        <v>0.17</v>
      </c>
      <c r="H70" s="111" t="n">
        <v>17.699</v>
      </c>
      <c r="I70" s="111" t="n">
        <v>33.464</v>
      </c>
      <c r="J70" s="111" t="n">
        <v>65.128</v>
      </c>
      <c r="K70" s="111" t="n">
        <v>0</v>
      </c>
      <c r="L70" s="111" t="n">
        <v>256.01</v>
      </c>
    </row>
    <row r="71" customFormat="false" ht="12.75" hidden="false" customHeight="false" outlineLevel="0" collapsed="false">
      <c r="A71" s="162" t="s">
        <v>372</v>
      </c>
      <c r="B71" s="111" t="n">
        <v>16.193</v>
      </c>
      <c r="C71" s="111" t="n">
        <v>0</v>
      </c>
      <c r="D71" s="111" t="n">
        <v>0</v>
      </c>
      <c r="E71" s="111" t="n">
        <v>0.893</v>
      </c>
      <c r="F71" s="111" t="n">
        <v>6.987</v>
      </c>
      <c r="G71" s="111" t="n">
        <v>0</v>
      </c>
      <c r="H71" s="111" t="n">
        <v>0.721</v>
      </c>
      <c r="I71" s="111" t="n">
        <v>0.645</v>
      </c>
      <c r="J71" s="111" t="n">
        <v>6.947</v>
      </c>
      <c r="K71" s="111" t="n">
        <v>0</v>
      </c>
      <c r="L71" s="111" t="n">
        <v>0</v>
      </c>
    </row>
    <row r="72" customFormat="false" ht="12.75" hidden="false" customHeight="false" outlineLevel="0" collapsed="false">
      <c r="A72" s="162" t="s">
        <v>373</v>
      </c>
      <c r="B72" s="111" t="n">
        <v>272.408</v>
      </c>
      <c r="C72" s="111" t="n">
        <v>0</v>
      </c>
      <c r="D72" s="111" t="n">
        <v>0</v>
      </c>
      <c r="E72" s="111" t="n">
        <v>0</v>
      </c>
      <c r="F72" s="111" t="n">
        <v>0.555</v>
      </c>
      <c r="G72" s="111" t="n">
        <v>0</v>
      </c>
      <c r="H72" s="111" t="n">
        <v>12.867</v>
      </c>
      <c r="I72" s="111" t="n">
        <v>13.87</v>
      </c>
      <c r="J72" s="111" t="n">
        <v>2.05</v>
      </c>
      <c r="K72" s="111" t="n">
        <v>0</v>
      </c>
      <c r="L72" s="111" t="n">
        <v>243.066</v>
      </c>
    </row>
    <row r="73" customFormat="false" ht="12.75" hidden="false" customHeight="false" outlineLevel="0" collapsed="false">
      <c r="A73" s="162" t="s">
        <v>374</v>
      </c>
      <c r="B73" s="111" t="n">
        <v>817.28</v>
      </c>
      <c r="C73" s="111" t="n">
        <v>41.704</v>
      </c>
      <c r="D73" s="111" t="n">
        <v>4.63</v>
      </c>
      <c r="E73" s="111" t="n">
        <v>165.212</v>
      </c>
      <c r="F73" s="111" t="n">
        <v>86.114</v>
      </c>
      <c r="G73" s="111" t="n">
        <v>61.898</v>
      </c>
      <c r="H73" s="111" t="n">
        <v>119.087</v>
      </c>
      <c r="I73" s="111" t="n">
        <v>115.913</v>
      </c>
      <c r="J73" s="111" t="n">
        <v>14.667</v>
      </c>
      <c r="K73" s="111" t="n">
        <v>6.424</v>
      </c>
      <c r="L73" s="111" t="n">
        <v>201.631</v>
      </c>
    </row>
    <row r="74" customFormat="false" ht="12.75" hidden="false" customHeight="false" outlineLevel="0" collapsed="false">
      <c r="A74" s="162" t="s">
        <v>375</v>
      </c>
      <c r="B74" s="111" t="n">
        <v>225.094</v>
      </c>
      <c r="C74" s="111" t="n">
        <v>3.334</v>
      </c>
      <c r="D74" s="111" t="n">
        <v>0</v>
      </c>
      <c r="E74" s="111" t="n">
        <v>22.774</v>
      </c>
      <c r="F74" s="111" t="n">
        <v>0.655</v>
      </c>
      <c r="G74" s="111" t="n">
        <v>19.329</v>
      </c>
      <c r="H74" s="111" t="n">
        <v>42.748</v>
      </c>
      <c r="I74" s="111" t="n">
        <v>38.147</v>
      </c>
      <c r="J74" s="111" t="n">
        <v>13.02</v>
      </c>
      <c r="K74" s="111" t="n">
        <v>0.075</v>
      </c>
      <c r="L74" s="111" t="n">
        <v>85.012</v>
      </c>
    </row>
    <row r="75" customFormat="false" ht="12.75" hidden="false" customHeight="false" outlineLevel="0" collapsed="false">
      <c r="A75" s="162" t="s">
        <v>376</v>
      </c>
      <c r="B75" s="111" t="n">
        <v>278.111</v>
      </c>
      <c r="C75" s="111" t="n">
        <v>1.019</v>
      </c>
      <c r="D75" s="111" t="n">
        <v>0</v>
      </c>
      <c r="E75" s="111" t="n">
        <v>2.948</v>
      </c>
      <c r="F75" s="111" t="n">
        <v>42.105</v>
      </c>
      <c r="G75" s="111" t="n">
        <v>0</v>
      </c>
      <c r="H75" s="111" t="n">
        <v>18.948</v>
      </c>
      <c r="I75" s="111" t="n">
        <v>75.389</v>
      </c>
      <c r="J75" s="111" t="n">
        <v>5.462</v>
      </c>
      <c r="K75" s="111" t="n">
        <v>4.893</v>
      </c>
      <c r="L75" s="111" t="n">
        <v>127.347</v>
      </c>
    </row>
    <row r="76" customFormat="false" ht="12.75" hidden="false" customHeight="false" outlineLevel="0" collapsed="false">
      <c r="A76" s="162" t="s">
        <v>377</v>
      </c>
      <c r="B76" s="111" t="n">
        <v>70.125</v>
      </c>
      <c r="C76" s="111" t="n">
        <v>0</v>
      </c>
      <c r="D76" s="111" t="n">
        <v>4.656</v>
      </c>
      <c r="E76" s="111" t="n">
        <v>0.576</v>
      </c>
      <c r="F76" s="111" t="n">
        <v>0.094</v>
      </c>
      <c r="G76" s="111" t="n">
        <v>0.162</v>
      </c>
      <c r="H76" s="111" t="n">
        <v>7.242</v>
      </c>
      <c r="I76" s="111" t="n">
        <v>38.289</v>
      </c>
      <c r="J76" s="111" t="n">
        <v>0.043</v>
      </c>
      <c r="K76" s="111" t="n">
        <v>0</v>
      </c>
      <c r="L76" s="111" t="n">
        <v>19.063</v>
      </c>
    </row>
    <row r="77" customFormat="false" ht="12.75" hidden="false" customHeight="false" outlineLevel="0" collapsed="false">
      <c r="A77" s="162" t="s">
        <v>378</v>
      </c>
      <c r="B77" s="111" t="n">
        <v>29.394</v>
      </c>
      <c r="C77" s="111" t="n">
        <v>0.241</v>
      </c>
      <c r="D77" s="111" t="n">
        <v>0</v>
      </c>
      <c r="E77" s="111" t="n">
        <v>0.18</v>
      </c>
      <c r="F77" s="111" t="n">
        <v>1.153</v>
      </c>
      <c r="G77" s="111" t="n">
        <v>0</v>
      </c>
      <c r="H77" s="111" t="n">
        <v>0</v>
      </c>
      <c r="I77" s="111" t="n">
        <v>3.613</v>
      </c>
      <c r="J77" s="111" t="n">
        <v>7.068</v>
      </c>
      <c r="K77" s="111" t="n">
        <v>6.113</v>
      </c>
      <c r="L77" s="111" t="n">
        <v>11.026</v>
      </c>
    </row>
    <row r="78" customFormat="false" ht="12.75" hidden="false" customHeight="false" outlineLevel="0" collapsed="false">
      <c r="A78" s="162" t="s">
        <v>379</v>
      </c>
      <c r="B78" s="111" t="n">
        <v>98.748</v>
      </c>
      <c r="C78" s="111" t="n">
        <v>0</v>
      </c>
      <c r="D78" s="111" t="n">
        <v>0</v>
      </c>
      <c r="E78" s="111" t="n">
        <v>0.207</v>
      </c>
      <c r="F78" s="111" t="n">
        <v>0.549</v>
      </c>
      <c r="G78" s="111" t="n">
        <v>0</v>
      </c>
      <c r="H78" s="111" t="n">
        <v>0</v>
      </c>
      <c r="I78" s="111" t="n">
        <v>11.985</v>
      </c>
      <c r="J78" s="111" t="n">
        <v>8.758</v>
      </c>
      <c r="K78" s="111" t="n">
        <v>0</v>
      </c>
      <c r="L78" s="111" t="n">
        <v>77.249</v>
      </c>
    </row>
    <row r="79" customFormat="false" ht="12.75" hidden="false" customHeight="false" outlineLevel="0" collapsed="false">
      <c r="A79" s="162" t="s">
        <v>380</v>
      </c>
      <c r="B79" s="111" t="n">
        <v>307.09</v>
      </c>
      <c r="C79" s="111" t="n">
        <v>2.757</v>
      </c>
      <c r="D79" s="111" t="n">
        <v>0</v>
      </c>
      <c r="E79" s="111" t="n">
        <v>4.803</v>
      </c>
      <c r="F79" s="111" t="n">
        <v>6.089</v>
      </c>
      <c r="G79" s="111" t="n">
        <v>10.277</v>
      </c>
      <c r="H79" s="111" t="n">
        <v>20.232</v>
      </c>
      <c r="I79" s="111" t="n">
        <v>48.725</v>
      </c>
      <c r="J79" s="111" t="n">
        <v>5.018</v>
      </c>
      <c r="K79" s="111" t="n">
        <v>0</v>
      </c>
      <c r="L79" s="111" t="n">
        <v>209.189</v>
      </c>
    </row>
    <row r="80" customFormat="false" ht="12.75" hidden="false" customHeight="false" outlineLevel="0" collapsed="false">
      <c r="A80" s="162" t="s">
        <v>381</v>
      </c>
      <c r="B80" s="111" t="n">
        <v>66.894</v>
      </c>
      <c r="C80" s="111" t="n">
        <v>0</v>
      </c>
      <c r="D80" s="111" t="n">
        <v>0.974</v>
      </c>
      <c r="E80" s="111" t="n">
        <v>0</v>
      </c>
      <c r="F80" s="111" t="n">
        <v>3.399</v>
      </c>
      <c r="G80" s="111" t="n">
        <v>4.944</v>
      </c>
      <c r="H80" s="111" t="n">
        <v>6.705</v>
      </c>
      <c r="I80" s="111" t="n">
        <v>7.897</v>
      </c>
      <c r="J80" s="111" t="n">
        <v>28.764</v>
      </c>
      <c r="K80" s="111" t="n">
        <v>0.321</v>
      </c>
      <c r="L80" s="111" t="n">
        <v>13.89</v>
      </c>
    </row>
    <row r="81" customFormat="false" ht="12.75" hidden="false" customHeight="false" outlineLevel="0" collapsed="false">
      <c r="A81" s="162" t="s">
        <v>382</v>
      </c>
      <c r="B81" s="111" t="n">
        <v>605.329</v>
      </c>
      <c r="C81" s="111" t="n">
        <v>13.971</v>
      </c>
      <c r="D81" s="111" t="n">
        <v>5.715</v>
      </c>
      <c r="E81" s="111" t="n">
        <v>27.163</v>
      </c>
      <c r="F81" s="111" t="n">
        <v>30.352</v>
      </c>
      <c r="G81" s="111" t="n">
        <v>225.011</v>
      </c>
      <c r="H81" s="111" t="n">
        <v>85.809</v>
      </c>
      <c r="I81" s="111" t="n">
        <v>54.911</v>
      </c>
      <c r="J81" s="111" t="n">
        <v>16.223</v>
      </c>
      <c r="K81" s="111" t="n">
        <v>9.094</v>
      </c>
      <c r="L81" s="111" t="n">
        <v>137.08</v>
      </c>
    </row>
    <row r="82" customFormat="false" ht="12.75" hidden="false" customHeight="false" outlineLevel="0" collapsed="false">
      <c r="A82" s="162" t="s">
        <v>383</v>
      </c>
      <c r="B82" s="111" t="n">
        <v>570.626</v>
      </c>
      <c r="C82" s="111" t="n">
        <v>13.971</v>
      </c>
      <c r="D82" s="111" t="n">
        <v>2.499</v>
      </c>
      <c r="E82" s="111" t="n">
        <v>26.461</v>
      </c>
      <c r="F82" s="111" t="n">
        <v>26.081</v>
      </c>
      <c r="G82" s="111" t="n">
        <v>225.011</v>
      </c>
      <c r="H82" s="111" t="n">
        <v>79.79</v>
      </c>
      <c r="I82" s="111" t="n">
        <v>52.282</v>
      </c>
      <c r="J82" s="111" t="n">
        <v>12.875</v>
      </c>
      <c r="K82" s="111" t="n">
        <v>9.094</v>
      </c>
      <c r="L82" s="111" t="n">
        <v>122.562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6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51"/>
      <c r="B103" s="151"/>
      <c r="C103" s="151"/>
      <c r="D103" s="151"/>
      <c r="E103" s="151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April 2012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9" min="2" style="190" width="11.7"/>
    <col collapsed="false" customWidth="true" hidden="false" outlineLevel="0" max="10" min="10" style="190" width="13.41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9" customFormat="true" ht="12.75" hidden="false" customHeight="false" outlineLevel="0" collapsed="false">
      <c r="A1" s="178" t="s">
        <v>52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customFormat="false" ht="12.75" hidden="false" customHeight="true" outlineLevel="0" collapsed="false">
      <c r="A2" s="13" t="s">
        <v>52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52" t="s">
        <v>522</v>
      </c>
      <c r="B4" s="201" t="s">
        <v>104</v>
      </c>
      <c r="C4" s="202" t="s">
        <v>472</v>
      </c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3.5" hidden="false" customHeight="true" outlineLevel="0" collapsed="false">
      <c r="A5" s="52"/>
      <c r="B5" s="201"/>
      <c r="C5" s="99" t="s">
        <v>473</v>
      </c>
      <c r="E5" s="184" t="s">
        <v>474</v>
      </c>
      <c r="F5" s="184" t="s">
        <v>475</v>
      </c>
      <c r="H5" s="184" t="s">
        <v>476</v>
      </c>
      <c r="I5" s="203"/>
      <c r="J5" s="204" t="s">
        <v>477</v>
      </c>
      <c r="K5" s="205"/>
      <c r="L5" s="33"/>
    </row>
    <row r="6" customFormat="false" ht="13.5" hidden="false" customHeight="true" outlineLevel="0" collapsed="false">
      <c r="A6" s="52"/>
      <c r="B6" s="201"/>
      <c r="C6" s="99" t="s">
        <v>478</v>
      </c>
      <c r="D6" s="184" t="s">
        <v>479</v>
      </c>
      <c r="E6" s="184" t="s">
        <v>480</v>
      </c>
      <c r="F6" s="184" t="s">
        <v>481</v>
      </c>
      <c r="G6" s="184" t="s">
        <v>482</v>
      </c>
      <c r="H6" s="184" t="s">
        <v>483</v>
      </c>
      <c r="I6" s="184" t="s">
        <v>484</v>
      </c>
      <c r="J6" s="206" t="s">
        <v>485</v>
      </c>
      <c r="K6" s="184" t="s">
        <v>486</v>
      </c>
      <c r="L6" s="155" t="s">
        <v>487</v>
      </c>
    </row>
    <row r="7" customFormat="false" ht="13.5" hidden="false" customHeight="true" outlineLevel="0" collapsed="false">
      <c r="A7" s="52"/>
      <c r="B7" s="201"/>
      <c r="C7" s="99" t="s">
        <v>488</v>
      </c>
      <c r="D7" s="184" t="s">
        <v>489</v>
      </c>
      <c r="E7" s="184" t="s">
        <v>490</v>
      </c>
      <c r="F7" s="184" t="s">
        <v>491</v>
      </c>
      <c r="G7" s="184" t="s">
        <v>492</v>
      </c>
      <c r="H7" s="184" t="s">
        <v>493</v>
      </c>
      <c r="I7" s="184" t="s">
        <v>494</v>
      </c>
      <c r="J7" s="206" t="s">
        <v>495</v>
      </c>
      <c r="K7" s="184" t="s">
        <v>496</v>
      </c>
      <c r="L7" s="155" t="s">
        <v>497</v>
      </c>
    </row>
    <row r="8" customFormat="false" ht="13.5" hidden="false" customHeight="true" outlineLevel="0" collapsed="false">
      <c r="A8" s="52"/>
      <c r="B8" s="201"/>
      <c r="C8" s="99" t="s">
        <v>498</v>
      </c>
      <c r="D8" s="184" t="s">
        <v>499</v>
      </c>
      <c r="E8" s="184" t="s">
        <v>500</v>
      </c>
      <c r="F8" s="184" t="s">
        <v>501</v>
      </c>
      <c r="G8" s="184" t="s">
        <v>502</v>
      </c>
      <c r="H8" s="184" t="s">
        <v>502</v>
      </c>
      <c r="I8" s="184" t="s">
        <v>502</v>
      </c>
      <c r="J8" s="206" t="s">
        <v>503</v>
      </c>
      <c r="K8" s="184" t="s">
        <v>504</v>
      </c>
      <c r="L8" s="33"/>
    </row>
    <row r="9" customFormat="false" ht="13.5" hidden="false" customHeight="true" outlineLevel="0" collapsed="false">
      <c r="A9" s="52"/>
      <c r="B9" s="201"/>
      <c r="C9" s="185" t="s">
        <v>505</v>
      </c>
      <c r="D9" s="207"/>
      <c r="E9" s="186" t="s">
        <v>502</v>
      </c>
      <c r="F9" s="186" t="s">
        <v>506</v>
      </c>
      <c r="G9" s="207"/>
      <c r="H9" s="207"/>
      <c r="I9" s="207"/>
      <c r="J9" s="208" t="s">
        <v>507</v>
      </c>
      <c r="K9" s="207"/>
      <c r="L9" s="209"/>
    </row>
    <row r="10" customFormat="false" ht="13.5" hidden="false" customHeight="true" outlineLevel="0" collapsed="false">
      <c r="A10" s="52"/>
      <c r="B10" s="201"/>
      <c r="C10" s="185" t="s">
        <v>508</v>
      </c>
      <c r="D10" s="186" t="s">
        <v>509</v>
      </c>
      <c r="E10" s="186" t="s">
        <v>510</v>
      </c>
      <c r="F10" s="186" t="s">
        <v>511</v>
      </c>
      <c r="G10" s="186" t="s">
        <v>512</v>
      </c>
      <c r="H10" s="186" t="s">
        <v>513</v>
      </c>
      <c r="I10" s="186" t="s">
        <v>514</v>
      </c>
      <c r="J10" s="186" t="s">
        <v>515</v>
      </c>
      <c r="K10" s="186" t="s">
        <v>516</v>
      </c>
      <c r="L10" s="155" t="s">
        <v>517</v>
      </c>
    </row>
    <row r="11" customFormat="false" ht="12.75" hidden="false" customHeight="true" outlineLevel="0" collapsed="false">
      <c r="A11" s="52"/>
      <c r="B11" s="210" t="s">
        <v>133</v>
      </c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true" outlineLevel="0" collapsed="false">
      <c r="A12" s="57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159" t="s">
        <v>313</v>
      </c>
      <c r="B13" s="120" t="n">
        <v>49523.515</v>
      </c>
      <c r="C13" s="120" t="n">
        <v>425.797</v>
      </c>
      <c r="D13" s="120" t="n">
        <v>5692.52</v>
      </c>
      <c r="E13" s="120" t="n">
        <v>8206.354</v>
      </c>
      <c r="F13" s="120" t="n">
        <v>1393.707</v>
      </c>
      <c r="G13" s="120" t="n">
        <v>6216.368</v>
      </c>
      <c r="H13" s="120" t="n">
        <v>6005.21</v>
      </c>
      <c r="I13" s="120" t="n">
        <v>9591.571</v>
      </c>
      <c r="J13" s="120" t="n">
        <v>1571.258</v>
      </c>
      <c r="K13" s="120" t="n">
        <v>2255.575</v>
      </c>
      <c r="L13" s="120" t="n">
        <v>8165.155</v>
      </c>
    </row>
    <row r="14" customFormat="false" ht="12.75" hidden="false" customHeight="false" outlineLevel="0" collapsed="false">
      <c r="A14" s="162" t="s">
        <v>314</v>
      </c>
      <c r="B14" s="163" t="n">
        <v>2525.171</v>
      </c>
      <c r="C14" s="163" t="n">
        <v>28.59</v>
      </c>
      <c r="D14" s="163" t="n">
        <v>137.328</v>
      </c>
      <c r="E14" s="163" t="n">
        <v>198</v>
      </c>
      <c r="F14" s="163" t="n">
        <v>161.363</v>
      </c>
      <c r="G14" s="163" t="n">
        <v>521.483</v>
      </c>
      <c r="H14" s="163" t="n">
        <v>202.374</v>
      </c>
      <c r="I14" s="163" t="n">
        <v>346.638</v>
      </c>
      <c r="J14" s="163" t="n">
        <v>195.714</v>
      </c>
      <c r="K14" s="163" t="n">
        <v>184.37</v>
      </c>
      <c r="L14" s="163" t="n">
        <v>549.311</v>
      </c>
    </row>
    <row r="15" customFormat="false" ht="12.75" hidden="false" customHeight="false" outlineLevel="0" collapsed="false">
      <c r="A15" s="162" t="s">
        <v>315</v>
      </c>
      <c r="B15" s="163" t="n">
        <v>755.179</v>
      </c>
      <c r="C15" s="163" t="n">
        <v>2.171</v>
      </c>
      <c r="D15" s="163" t="n">
        <v>80.448</v>
      </c>
      <c r="E15" s="163" t="n">
        <v>61.845</v>
      </c>
      <c r="F15" s="163" t="n">
        <v>29.011</v>
      </c>
      <c r="G15" s="163" t="n">
        <v>97.731</v>
      </c>
      <c r="H15" s="163" t="n">
        <v>41.932</v>
      </c>
      <c r="I15" s="163" t="n">
        <v>93.696</v>
      </c>
      <c r="J15" s="163" t="n">
        <v>138.493</v>
      </c>
      <c r="K15" s="163" t="n">
        <v>61.424</v>
      </c>
      <c r="L15" s="163" t="n">
        <v>148.428</v>
      </c>
    </row>
    <row r="16" customFormat="false" ht="12.75" hidden="false" customHeight="false" outlineLevel="0" collapsed="false">
      <c r="A16" s="162" t="s">
        <v>316</v>
      </c>
      <c r="B16" s="163" t="n">
        <v>765.232</v>
      </c>
      <c r="C16" s="163" t="n">
        <v>5.817</v>
      </c>
      <c r="D16" s="163" t="n">
        <v>34.63</v>
      </c>
      <c r="E16" s="163" t="n">
        <v>28.685</v>
      </c>
      <c r="F16" s="163" t="n">
        <v>41.2</v>
      </c>
      <c r="G16" s="163" t="n">
        <v>281.823</v>
      </c>
      <c r="H16" s="163" t="n">
        <v>118.42</v>
      </c>
      <c r="I16" s="163" t="n">
        <v>39.976</v>
      </c>
      <c r="J16" s="163" t="n">
        <v>34.475</v>
      </c>
      <c r="K16" s="163" t="n">
        <v>31.461</v>
      </c>
      <c r="L16" s="163" t="n">
        <v>148.745</v>
      </c>
    </row>
    <row r="17" customFormat="false" ht="12.75" hidden="false" customHeight="false" outlineLevel="0" collapsed="false">
      <c r="A17" s="162" t="s">
        <v>317</v>
      </c>
      <c r="B17" s="163" t="n">
        <v>720.371</v>
      </c>
      <c r="C17" s="163" t="n">
        <v>12.827</v>
      </c>
      <c r="D17" s="163" t="n">
        <v>4.613</v>
      </c>
      <c r="E17" s="163" t="n">
        <v>58.573</v>
      </c>
      <c r="F17" s="163" t="n">
        <v>75.456</v>
      </c>
      <c r="G17" s="163" t="n">
        <v>65.44</v>
      </c>
      <c r="H17" s="163" t="n">
        <v>23.48</v>
      </c>
      <c r="I17" s="163" t="n">
        <v>196.086</v>
      </c>
      <c r="J17" s="163" t="n">
        <v>9.863</v>
      </c>
      <c r="K17" s="163" t="n">
        <v>83.894</v>
      </c>
      <c r="L17" s="163" t="n">
        <v>190.139</v>
      </c>
    </row>
    <row r="18" customFormat="false" ht="12.75" hidden="false" customHeight="false" outlineLevel="0" collapsed="false">
      <c r="A18" s="162" t="s">
        <v>318</v>
      </c>
      <c r="B18" s="163" t="n">
        <v>284.389</v>
      </c>
      <c r="C18" s="163" t="n">
        <v>7.775</v>
      </c>
      <c r="D18" s="163" t="n">
        <v>17.637</v>
      </c>
      <c r="E18" s="163" t="n">
        <v>48.897</v>
      </c>
      <c r="F18" s="163" t="n">
        <v>15.696</v>
      </c>
      <c r="G18" s="163" t="n">
        <v>76.489</v>
      </c>
      <c r="H18" s="163" t="n">
        <v>18.542</v>
      </c>
      <c r="I18" s="163" t="n">
        <v>16.88</v>
      </c>
      <c r="J18" s="163" t="n">
        <v>12.883</v>
      </c>
      <c r="K18" s="163" t="n">
        <v>7.591</v>
      </c>
      <c r="L18" s="163" t="n">
        <v>61.999</v>
      </c>
    </row>
    <row r="19" customFormat="false" ht="12.75" hidden="false" customHeight="false" outlineLevel="0" collapsed="false">
      <c r="A19" s="162" t="s">
        <v>319</v>
      </c>
      <c r="B19" s="163" t="n">
        <v>4222.856</v>
      </c>
      <c r="C19" s="163" t="n">
        <v>96.6</v>
      </c>
      <c r="D19" s="163" t="n">
        <v>153.185</v>
      </c>
      <c r="E19" s="163" t="n">
        <v>320.635</v>
      </c>
      <c r="F19" s="163" t="n">
        <v>146.638</v>
      </c>
      <c r="G19" s="163" t="n">
        <v>973.627</v>
      </c>
      <c r="H19" s="163" t="n">
        <v>617.523</v>
      </c>
      <c r="I19" s="163" t="n">
        <v>283.238</v>
      </c>
      <c r="J19" s="163" t="n">
        <v>286.211</v>
      </c>
      <c r="K19" s="163" t="n">
        <v>305.798</v>
      </c>
      <c r="L19" s="163" t="n">
        <v>1039.401</v>
      </c>
    </row>
    <row r="20" customFormat="false" ht="12.75" hidden="false" customHeight="false" outlineLevel="0" collapsed="false">
      <c r="A20" s="162" t="s">
        <v>320</v>
      </c>
      <c r="B20" s="163" t="n">
        <v>1788.706</v>
      </c>
      <c r="C20" s="163" t="n">
        <v>14.047</v>
      </c>
      <c r="D20" s="163" t="n">
        <v>141.506</v>
      </c>
      <c r="E20" s="163" t="n">
        <v>132.473</v>
      </c>
      <c r="F20" s="163" t="n">
        <v>24.97</v>
      </c>
      <c r="G20" s="163" t="n">
        <v>503.994</v>
      </c>
      <c r="H20" s="163" t="n">
        <v>291.96</v>
      </c>
      <c r="I20" s="163" t="n">
        <v>66.96</v>
      </c>
      <c r="J20" s="163" t="n">
        <v>146.897</v>
      </c>
      <c r="K20" s="163" t="n">
        <v>76.582</v>
      </c>
      <c r="L20" s="163" t="n">
        <v>389.317</v>
      </c>
    </row>
    <row r="21" customFormat="false" ht="12.75" hidden="false" customHeight="false" outlineLevel="0" collapsed="false">
      <c r="A21" s="162" t="s">
        <v>321</v>
      </c>
      <c r="B21" s="163" t="n">
        <v>692.653</v>
      </c>
      <c r="C21" s="163" t="n">
        <v>16.277</v>
      </c>
      <c r="D21" s="163" t="n">
        <v>1.451</v>
      </c>
      <c r="E21" s="163" t="n">
        <v>44.116</v>
      </c>
      <c r="F21" s="163" t="n">
        <v>50.641</v>
      </c>
      <c r="G21" s="163" t="n">
        <v>162.713</v>
      </c>
      <c r="H21" s="163" t="n">
        <v>108.113</v>
      </c>
      <c r="I21" s="163" t="n">
        <v>37.416</v>
      </c>
      <c r="J21" s="163" t="n">
        <v>64.291</v>
      </c>
      <c r="K21" s="163" t="n">
        <v>30.072</v>
      </c>
      <c r="L21" s="163" t="n">
        <v>177.563</v>
      </c>
    </row>
    <row r="22" customFormat="false" ht="12.75" hidden="false" customHeight="false" outlineLevel="0" collapsed="false">
      <c r="A22" s="162" t="s">
        <v>322</v>
      </c>
      <c r="B22" s="163" t="n">
        <v>500.544</v>
      </c>
      <c r="C22" s="163" t="n">
        <v>13.963</v>
      </c>
      <c r="D22" s="163" t="n">
        <v>1.254</v>
      </c>
      <c r="E22" s="163" t="n">
        <v>61.499</v>
      </c>
      <c r="F22" s="163" t="n">
        <v>12.209</v>
      </c>
      <c r="G22" s="163" t="n">
        <v>11.908</v>
      </c>
      <c r="H22" s="163" t="n">
        <v>58.359</v>
      </c>
      <c r="I22" s="163" t="n">
        <v>45.955</v>
      </c>
      <c r="J22" s="163" t="n">
        <v>55.78</v>
      </c>
      <c r="K22" s="163" t="n">
        <v>57.867</v>
      </c>
      <c r="L22" s="163" t="n">
        <v>181.75</v>
      </c>
    </row>
    <row r="23" customFormat="false" ht="12.75" hidden="false" customHeight="false" outlineLevel="0" collapsed="false">
      <c r="A23" s="162" t="s">
        <v>323</v>
      </c>
      <c r="B23" s="163" t="n">
        <v>130.462</v>
      </c>
      <c r="C23" s="163" t="n">
        <v>8.787</v>
      </c>
      <c r="D23" s="163" t="n">
        <v>0.496</v>
      </c>
      <c r="E23" s="163" t="n">
        <v>21.212</v>
      </c>
      <c r="F23" s="163" t="n">
        <v>0.798</v>
      </c>
      <c r="G23" s="163" t="n">
        <v>15.455</v>
      </c>
      <c r="H23" s="163" t="n">
        <v>8.518</v>
      </c>
      <c r="I23" s="163" t="n">
        <v>9.965</v>
      </c>
      <c r="J23" s="163" t="n">
        <v>0</v>
      </c>
      <c r="K23" s="163" t="n">
        <v>20.184</v>
      </c>
      <c r="L23" s="163" t="n">
        <v>45.047</v>
      </c>
    </row>
    <row r="24" customFormat="false" ht="12.75" hidden="false" customHeight="false" outlineLevel="0" collapsed="false">
      <c r="A24" s="162" t="s">
        <v>324</v>
      </c>
      <c r="B24" s="163" t="n">
        <v>412.928</v>
      </c>
      <c r="C24" s="163" t="n">
        <v>1.313</v>
      </c>
      <c r="D24" s="163" t="n">
        <v>3.017</v>
      </c>
      <c r="E24" s="163" t="n">
        <v>18.035</v>
      </c>
      <c r="F24" s="163" t="n">
        <v>31.321</v>
      </c>
      <c r="G24" s="163" t="n">
        <v>98.367</v>
      </c>
      <c r="H24" s="163" t="n">
        <v>11.511</v>
      </c>
      <c r="I24" s="163" t="n">
        <v>18.953</v>
      </c>
      <c r="J24" s="163" t="n">
        <v>6.665</v>
      </c>
      <c r="K24" s="163" t="n">
        <v>24.56</v>
      </c>
      <c r="L24" s="163" t="n">
        <v>199.186</v>
      </c>
    </row>
    <row r="25" customFormat="false" ht="12.75" hidden="false" customHeight="false" outlineLevel="0" collapsed="false">
      <c r="A25" s="162" t="s">
        <v>325</v>
      </c>
      <c r="B25" s="163" t="n">
        <v>325.242</v>
      </c>
      <c r="C25" s="163" t="n">
        <v>29.44</v>
      </c>
      <c r="D25" s="163" t="n">
        <v>3.718</v>
      </c>
      <c r="E25" s="163" t="n">
        <v>15.472</v>
      </c>
      <c r="F25" s="163" t="n">
        <v>13.297</v>
      </c>
      <c r="G25" s="163" t="n">
        <v>123.318</v>
      </c>
      <c r="H25" s="163" t="n">
        <v>61.093</v>
      </c>
      <c r="I25" s="163" t="n">
        <v>31.986</v>
      </c>
      <c r="J25" s="163" t="n">
        <v>7.27</v>
      </c>
      <c r="K25" s="163" t="n">
        <v>14.561</v>
      </c>
      <c r="L25" s="163" t="n">
        <v>25.087</v>
      </c>
    </row>
    <row r="26" customFormat="false" ht="12.75" hidden="false" customHeight="false" outlineLevel="0" collapsed="false">
      <c r="A26" s="162" t="s">
        <v>326</v>
      </c>
      <c r="B26" s="163" t="n">
        <v>372.321</v>
      </c>
      <c r="C26" s="163" t="n">
        <v>12.773</v>
      </c>
      <c r="D26" s="163" t="n">
        <v>1.743</v>
      </c>
      <c r="E26" s="163" t="n">
        <v>27.828</v>
      </c>
      <c r="F26" s="163" t="n">
        <v>13.402</v>
      </c>
      <c r="G26" s="163" t="n">
        <v>57.872</v>
      </c>
      <c r="H26" s="163" t="n">
        <v>77.969</v>
      </c>
      <c r="I26" s="163" t="n">
        <v>72.003</v>
      </c>
      <c r="J26" s="163" t="n">
        <v>5.308</v>
      </c>
      <c r="K26" s="163" t="n">
        <v>81.972</v>
      </c>
      <c r="L26" s="163" t="n">
        <v>21.451</v>
      </c>
    </row>
    <row r="27" customFormat="false" ht="12.75" hidden="false" customHeight="false" outlineLevel="0" collapsed="false">
      <c r="A27" s="162" t="s">
        <v>327</v>
      </c>
      <c r="B27" s="163" t="n">
        <v>427.363</v>
      </c>
      <c r="C27" s="163" t="n">
        <v>8.317</v>
      </c>
      <c r="D27" s="163" t="n">
        <v>47.142</v>
      </c>
      <c r="E27" s="163" t="n">
        <v>130.68</v>
      </c>
      <c r="F27" s="163" t="n">
        <v>18.994</v>
      </c>
      <c r="G27" s="163" t="n">
        <v>101.273</v>
      </c>
      <c r="H27" s="163" t="n">
        <v>20.223</v>
      </c>
      <c r="I27" s="163" t="n">
        <v>5.869</v>
      </c>
      <c r="J27" s="163" t="n">
        <v>6.367</v>
      </c>
      <c r="K27" s="163" t="n">
        <v>0.107</v>
      </c>
      <c r="L27" s="163" t="n">
        <v>88.391</v>
      </c>
    </row>
    <row r="28" customFormat="false" ht="12.75" hidden="false" customHeight="false" outlineLevel="0" collapsed="false">
      <c r="A28" s="162" t="s">
        <v>328</v>
      </c>
      <c r="B28" s="163" t="n">
        <v>2924.946</v>
      </c>
      <c r="C28" s="163" t="n">
        <v>14.036</v>
      </c>
      <c r="D28" s="163" t="n">
        <v>198.942</v>
      </c>
      <c r="E28" s="163" t="n">
        <v>958.603</v>
      </c>
      <c r="F28" s="163" t="n">
        <v>52.091</v>
      </c>
      <c r="G28" s="163" t="n">
        <v>773.429</v>
      </c>
      <c r="H28" s="163" t="n">
        <v>328.433</v>
      </c>
      <c r="I28" s="163" t="n">
        <v>129.604</v>
      </c>
      <c r="J28" s="163" t="n">
        <v>86.545</v>
      </c>
      <c r="K28" s="163" t="n">
        <v>158.375</v>
      </c>
      <c r="L28" s="163" t="n">
        <v>224.888</v>
      </c>
    </row>
    <row r="29" customFormat="false" ht="12.75" hidden="false" customHeight="false" outlineLevel="0" collapsed="false">
      <c r="A29" s="162" t="s">
        <v>329</v>
      </c>
      <c r="B29" s="163" t="n">
        <v>1650.861</v>
      </c>
      <c r="C29" s="163" t="n">
        <v>11.921</v>
      </c>
      <c r="D29" s="163" t="n">
        <v>45.531</v>
      </c>
      <c r="E29" s="163" t="n">
        <v>377.603</v>
      </c>
      <c r="F29" s="163" t="n">
        <v>34.188</v>
      </c>
      <c r="G29" s="163" t="n">
        <v>649.437</v>
      </c>
      <c r="H29" s="163" t="n">
        <v>227.047</v>
      </c>
      <c r="I29" s="163" t="n">
        <v>83.094</v>
      </c>
      <c r="J29" s="163" t="n">
        <v>13.259</v>
      </c>
      <c r="K29" s="163" t="n">
        <v>63.128</v>
      </c>
      <c r="L29" s="163" t="n">
        <v>145.653</v>
      </c>
    </row>
    <row r="30" customFormat="false" ht="12.75" hidden="false" customHeight="false" outlineLevel="0" collapsed="false">
      <c r="A30" s="162" t="s">
        <v>330</v>
      </c>
      <c r="B30" s="163" t="n">
        <v>1274.085</v>
      </c>
      <c r="C30" s="163" t="n">
        <v>2.115</v>
      </c>
      <c r="D30" s="163" t="n">
        <v>153.411</v>
      </c>
      <c r="E30" s="163" t="n">
        <v>581</v>
      </c>
      <c r="F30" s="163" t="n">
        <v>17.903</v>
      </c>
      <c r="G30" s="163" t="n">
        <v>123.992</v>
      </c>
      <c r="H30" s="163" t="n">
        <v>101.386</v>
      </c>
      <c r="I30" s="163" t="n">
        <v>46.51</v>
      </c>
      <c r="J30" s="163" t="n">
        <v>73.286</v>
      </c>
      <c r="K30" s="163" t="n">
        <v>95.247</v>
      </c>
      <c r="L30" s="163" t="n">
        <v>79.235</v>
      </c>
    </row>
    <row r="31" customFormat="false" ht="12.75" hidden="false" customHeight="false" outlineLevel="0" collapsed="false">
      <c r="A31" s="162" t="s">
        <v>331</v>
      </c>
      <c r="B31" s="163" t="n">
        <v>1451.429</v>
      </c>
      <c r="C31" s="163" t="n">
        <v>17.294</v>
      </c>
      <c r="D31" s="163" t="n">
        <v>39.39</v>
      </c>
      <c r="E31" s="163" t="n">
        <v>45.3</v>
      </c>
      <c r="F31" s="163" t="n">
        <v>60.234</v>
      </c>
      <c r="G31" s="163" t="n">
        <v>2.264</v>
      </c>
      <c r="H31" s="163" t="n">
        <v>41.775</v>
      </c>
      <c r="I31" s="163" t="n">
        <v>189.609</v>
      </c>
      <c r="J31" s="163" t="n">
        <v>171.004</v>
      </c>
      <c r="K31" s="163" t="n">
        <v>10.516</v>
      </c>
      <c r="L31" s="163" t="n">
        <v>874.043</v>
      </c>
    </row>
    <row r="32" customFormat="false" ht="12.75" hidden="false" customHeight="false" outlineLevel="0" collapsed="false">
      <c r="A32" s="162" t="s">
        <v>332</v>
      </c>
      <c r="B32" s="163" t="n">
        <v>3822.285</v>
      </c>
      <c r="C32" s="163" t="n">
        <v>36.9</v>
      </c>
      <c r="D32" s="163" t="n">
        <v>195.394</v>
      </c>
      <c r="E32" s="163" t="n">
        <v>900.722</v>
      </c>
      <c r="F32" s="163" t="n">
        <v>71.033</v>
      </c>
      <c r="G32" s="163" t="n">
        <v>338.758</v>
      </c>
      <c r="H32" s="163" t="n">
        <v>447.748</v>
      </c>
      <c r="I32" s="163" t="n">
        <v>86.144</v>
      </c>
      <c r="J32" s="163" t="n">
        <v>59.361</v>
      </c>
      <c r="K32" s="163" t="n">
        <v>9.246</v>
      </c>
      <c r="L32" s="163" t="n">
        <v>1676.979</v>
      </c>
    </row>
    <row r="33" customFormat="false" ht="12.75" hidden="false" customHeight="false" outlineLevel="0" collapsed="false">
      <c r="A33" s="162" t="s">
        <v>333</v>
      </c>
      <c r="B33" s="163" t="n">
        <v>1395.402</v>
      </c>
      <c r="C33" s="163" t="n">
        <v>16.285</v>
      </c>
      <c r="D33" s="163" t="n">
        <v>85.109</v>
      </c>
      <c r="E33" s="163" t="n">
        <v>153.606</v>
      </c>
      <c r="F33" s="163" t="n">
        <v>27.839</v>
      </c>
      <c r="G33" s="163" t="n">
        <v>362.084</v>
      </c>
      <c r="H33" s="163" t="n">
        <v>410.936</v>
      </c>
      <c r="I33" s="163" t="n">
        <v>88.612</v>
      </c>
      <c r="J33" s="163" t="n">
        <v>86.849</v>
      </c>
      <c r="K33" s="163" t="n">
        <v>52.273</v>
      </c>
      <c r="L33" s="163" t="n">
        <v>111.809</v>
      </c>
    </row>
    <row r="34" customFormat="false" ht="12.75" hidden="false" customHeight="false" outlineLevel="0" collapsed="false">
      <c r="A34" s="162" t="s">
        <v>334</v>
      </c>
      <c r="B34" s="163" t="n">
        <v>642.183</v>
      </c>
      <c r="C34" s="163" t="n">
        <v>3.544</v>
      </c>
      <c r="D34" s="163" t="n">
        <v>85.109</v>
      </c>
      <c r="E34" s="163" t="n">
        <v>39.398</v>
      </c>
      <c r="F34" s="163" t="n">
        <v>9.511</v>
      </c>
      <c r="G34" s="163" t="n">
        <v>281.305</v>
      </c>
      <c r="H34" s="163" t="n">
        <v>91.925</v>
      </c>
      <c r="I34" s="163" t="n">
        <v>19.032</v>
      </c>
      <c r="J34" s="163" t="n">
        <v>36.942</v>
      </c>
      <c r="K34" s="163" t="n">
        <v>5.706</v>
      </c>
      <c r="L34" s="163" t="n">
        <v>69.711</v>
      </c>
    </row>
    <row r="35" customFormat="false" ht="12.75" hidden="false" customHeight="false" outlineLevel="0" collapsed="false">
      <c r="A35" s="162" t="s">
        <v>335</v>
      </c>
      <c r="B35" s="163" t="n">
        <v>152.442</v>
      </c>
      <c r="C35" s="163" t="n">
        <v>2.627</v>
      </c>
      <c r="D35" s="163" t="n">
        <v>0</v>
      </c>
      <c r="E35" s="163" t="n">
        <v>34.187</v>
      </c>
      <c r="F35" s="163" t="n">
        <v>12.792</v>
      </c>
      <c r="G35" s="163" t="n">
        <v>25.788</v>
      </c>
      <c r="H35" s="163" t="n">
        <v>7.856</v>
      </c>
      <c r="I35" s="163" t="n">
        <v>28.759</v>
      </c>
      <c r="J35" s="163" t="n">
        <v>5.698</v>
      </c>
      <c r="K35" s="163" t="n">
        <v>34.417</v>
      </c>
      <c r="L35" s="163" t="n">
        <v>0.318</v>
      </c>
    </row>
    <row r="36" customFormat="false" ht="12.75" hidden="false" customHeight="false" outlineLevel="0" collapsed="false">
      <c r="A36" s="162" t="s">
        <v>336</v>
      </c>
      <c r="B36" s="163" t="n">
        <v>600.777</v>
      </c>
      <c r="C36" s="163" t="n">
        <v>10.114</v>
      </c>
      <c r="D36" s="163" t="n">
        <v>0</v>
      </c>
      <c r="E36" s="163" t="n">
        <v>80.021</v>
      </c>
      <c r="F36" s="163" t="n">
        <v>5.536</v>
      </c>
      <c r="G36" s="163" t="n">
        <v>54.991</v>
      </c>
      <c r="H36" s="163" t="n">
        <v>311.155</v>
      </c>
      <c r="I36" s="163" t="n">
        <v>40.821</v>
      </c>
      <c r="J36" s="163" t="n">
        <v>44.209</v>
      </c>
      <c r="K36" s="163" t="n">
        <v>12.15</v>
      </c>
      <c r="L36" s="163" t="n">
        <v>41.78</v>
      </c>
    </row>
    <row r="37" customFormat="false" ht="12.75" hidden="false" customHeight="false" outlineLevel="0" collapsed="false">
      <c r="A37" s="162" t="s">
        <v>337</v>
      </c>
      <c r="B37" s="163" t="n">
        <v>866.816</v>
      </c>
      <c r="C37" s="163" t="n">
        <v>2.258</v>
      </c>
      <c r="D37" s="163" t="n">
        <v>2.821</v>
      </c>
      <c r="E37" s="163" t="n">
        <v>200.478</v>
      </c>
      <c r="F37" s="163" t="n">
        <v>26.865</v>
      </c>
      <c r="G37" s="163" t="n">
        <v>86.142</v>
      </c>
      <c r="H37" s="163" t="n">
        <v>292.636</v>
      </c>
      <c r="I37" s="163" t="n">
        <v>13.008</v>
      </c>
      <c r="J37" s="163" t="n">
        <v>24.501</v>
      </c>
      <c r="K37" s="163" t="n">
        <v>47.029</v>
      </c>
      <c r="L37" s="163" t="n">
        <v>171.078</v>
      </c>
    </row>
    <row r="38" customFormat="false" ht="12.75" hidden="false" customHeight="false" outlineLevel="0" collapsed="false">
      <c r="A38" s="162" t="s">
        <v>338</v>
      </c>
      <c r="B38" s="163" t="n">
        <v>7979.775</v>
      </c>
      <c r="C38" s="163" t="n">
        <v>54.633</v>
      </c>
      <c r="D38" s="163" t="n">
        <v>470.575</v>
      </c>
      <c r="E38" s="163" t="n">
        <v>2450.014</v>
      </c>
      <c r="F38" s="163" t="n">
        <v>237.738</v>
      </c>
      <c r="G38" s="163" t="n">
        <v>336.361</v>
      </c>
      <c r="H38" s="163" t="n">
        <v>364.515</v>
      </c>
      <c r="I38" s="163" t="n">
        <v>2760.762</v>
      </c>
      <c r="J38" s="163" t="n">
        <v>270.707</v>
      </c>
      <c r="K38" s="163" t="n">
        <v>606.586</v>
      </c>
      <c r="L38" s="163" t="n">
        <v>427.884</v>
      </c>
    </row>
    <row r="39" customFormat="false" ht="12.75" hidden="false" customHeight="false" outlineLevel="0" collapsed="false">
      <c r="A39" s="162" t="s">
        <v>339</v>
      </c>
      <c r="B39" s="163" t="n">
        <v>5741.663</v>
      </c>
      <c r="C39" s="163" t="n">
        <v>4.412</v>
      </c>
      <c r="D39" s="163" t="n">
        <v>403.637</v>
      </c>
      <c r="E39" s="163" t="n">
        <v>1919.593</v>
      </c>
      <c r="F39" s="163" t="n">
        <v>18.758</v>
      </c>
      <c r="G39" s="163" t="n">
        <v>132.909</v>
      </c>
      <c r="H39" s="163" t="n">
        <v>156.41</v>
      </c>
      <c r="I39" s="163" t="n">
        <v>2452.863</v>
      </c>
      <c r="J39" s="163" t="n">
        <v>107.588</v>
      </c>
      <c r="K39" s="163" t="n">
        <v>452.019</v>
      </c>
      <c r="L39" s="163" t="n">
        <v>93.474</v>
      </c>
    </row>
    <row r="40" customFormat="false" ht="12.75" hidden="false" customHeight="false" outlineLevel="0" collapsed="false">
      <c r="A40" s="162" t="s">
        <v>340</v>
      </c>
      <c r="B40" s="163" t="n">
        <v>537.443</v>
      </c>
      <c r="C40" s="163" t="n">
        <v>3.315</v>
      </c>
      <c r="D40" s="163" t="n">
        <v>21.594</v>
      </c>
      <c r="E40" s="163" t="n">
        <v>78.924</v>
      </c>
      <c r="F40" s="163" t="n">
        <v>27.848</v>
      </c>
      <c r="G40" s="163" t="n">
        <v>68.071</v>
      </c>
      <c r="H40" s="163" t="n">
        <v>60.213</v>
      </c>
      <c r="I40" s="163" t="n">
        <v>45.2</v>
      </c>
      <c r="J40" s="163" t="n">
        <v>23.636</v>
      </c>
      <c r="K40" s="163" t="n">
        <v>13.098</v>
      </c>
      <c r="L40" s="163" t="n">
        <v>195.544</v>
      </c>
    </row>
    <row r="41" customFormat="false" ht="12.75" hidden="false" customHeight="false" outlineLevel="0" collapsed="false">
      <c r="A41" s="162" t="s">
        <v>341</v>
      </c>
      <c r="B41" s="163" t="n">
        <v>350.476</v>
      </c>
      <c r="C41" s="163" t="n">
        <v>7.806</v>
      </c>
      <c r="D41" s="163" t="n">
        <v>0</v>
      </c>
      <c r="E41" s="163" t="n">
        <v>84.005</v>
      </c>
      <c r="F41" s="163" t="n">
        <v>102.493</v>
      </c>
      <c r="G41" s="163" t="n">
        <v>1.92</v>
      </c>
      <c r="H41" s="163" t="n">
        <v>79.214</v>
      </c>
      <c r="I41" s="163" t="n">
        <v>41.31</v>
      </c>
      <c r="J41" s="163" t="n">
        <v>15.536</v>
      </c>
      <c r="K41" s="163" t="n">
        <v>2.894</v>
      </c>
      <c r="L41" s="163" t="n">
        <v>15.298</v>
      </c>
    </row>
    <row r="42" customFormat="false" ht="12.75" hidden="false" customHeight="false" outlineLevel="0" collapsed="false">
      <c r="A42" s="162" t="s">
        <v>342</v>
      </c>
      <c r="B42" s="163" t="n">
        <v>1350.193</v>
      </c>
      <c r="C42" s="163" t="n">
        <v>39.1</v>
      </c>
      <c r="D42" s="163" t="n">
        <v>45.344</v>
      </c>
      <c r="E42" s="163" t="n">
        <v>367.492</v>
      </c>
      <c r="F42" s="163" t="n">
        <v>88.639</v>
      </c>
      <c r="G42" s="163" t="n">
        <v>133.461</v>
      </c>
      <c r="H42" s="163" t="n">
        <v>68.678</v>
      </c>
      <c r="I42" s="163" t="n">
        <v>221.389</v>
      </c>
      <c r="J42" s="163" t="n">
        <v>123.947</v>
      </c>
      <c r="K42" s="163" t="n">
        <v>138.575</v>
      </c>
      <c r="L42" s="163" t="n">
        <v>123.568</v>
      </c>
    </row>
    <row r="43" customFormat="false" ht="12.75" hidden="false" customHeight="false" outlineLevel="0" collapsed="false">
      <c r="A43" s="162" t="s">
        <v>343</v>
      </c>
      <c r="B43" s="163" t="n">
        <v>12088.796</v>
      </c>
      <c r="C43" s="163" t="n">
        <v>31.426</v>
      </c>
      <c r="D43" s="163" t="n">
        <v>2463.695</v>
      </c>
      <c r="E43" s="163" t="n">
        <v>998.655</v>
      </c>
      <c r="F43" s="163" t="n">
        <v>230.18</v>
      </c>
      <c r="G43" s="163" t="n">
        <v>711.953</v>
      </c>
      <c r="H43" s="163" t="n">
        <v>1433.794</v>
      </c>
      <c r="I43" s="163" t="n">
        <v>3833.137</v>
      </c>
      <c r="J43" s="163" t="n">
        <v>125.314</v>
      </c>
      <c r="K43" s="163" t="n">
        <v>560.099</v>
      </c>
      <c r="L43" s="163" t="n">
        <v>1700.543</v>
      </c>
    </row>
    <row r="44" customFormat="false" ht="12.75" hidden="false" customHeight="false" outlineLevel="0" collapsed="false">
      <c r="A44" s="162" t="s">
        <v>344</v>
      </c>
      <c r="B44" s="163" t="n">
        <v>6100.527</v>
      </c>
      <c r="C44" s="163" t="n">
        <v>16.064</v>
      </c>
      <c r="D44" s="163" t="n">
        <v>1029.809</v>
      </c>
      <c r="E44" s="163" t="n">
        <v>339.696</v>
      </c>
      <c r="F44" s="163" t="n">
        <v>136.156</v>
      </c>
      <c r="G44" s="163" t="n">
        <v>292.767</v>
      </c>
      <c r="H44" s="163" t="n">
        <v>935.321</v>
      </c>
      <c r="I44" s="163" t="n">
        <v>2192.351</v>
      </c>
      <c r="J44" s="163" t="n">
        <v>39.058</v>
      </c>
      <c r="K44" s="163" t="n">
        <v>271.691</v>
      </c>
      <c r="L44" s="163" t="n">
        <v>847.614</v>
      </c>
    </row>
    <row r="45" customFormat="false" ht="12.75" hidden="false" customHeight="false" outlineLevel="0" collapsed="false">
      <c r="A45" s="162" t="s">
        <v>345</v>
      </c>
      <c r="B45" s="163" t="n">
        <v>1417.733</v>
      </c>
      <c r="C45" s="163" t="n">
        <v>2.262</v>
      </c>
      <c r="D45" s="163" t="n">
        <v>89.691</v>
      </c>
      <c r="E45" s="163" t="n">
        <v>150.761</v>
      </c>
      <c r="F45" s="163" t="n">
        <v>36.839</v>
      </c>
      <c r="G45" s="163" t="n">
        <v>115.197</v>
      </c>
      <c r="H45" s="163" t="n">
        <v>269.392</v>
      </c>
      <c r="I45" s="163" t="n">
        <v>87.024</v>
      </c>
      <c r="J45" s="163" t="n">
        <v>39.013</v>
      </c>
      <c r="K45" s="163" t="n">
        <v>112.207</v>
      </c>
      <c r="L45" s="163" t="n">
        <v>515.347</v>
      </c>
    </row>
    <row r="46" customFormat="false" ht="12.75" hidden="false" customHeight="false" outlineLevel="0" collapsed="false">
      <c r="A46" s="162" t="s">
        <v>346</v>
      </c>
      <c r="B46" s="163" t="n">
        <v>1747.318</v>
      </c>
      <c r="C46" s="163" t="n">
        <v>0</v>
      </c>
      <c r="D46" s="163" t="n">
        <v>987.318</v>
      </c>
      <c r="E46" s="163" t="n">
        <v>320.473</v>
      </c>
      <c r="F46" s="163" t="n">
        <v>0.696</v>
      </c>
      <c r="G46" s="163" t="n">
        <v>211.963</v>
      </c>
      <c r="H46" s="163" t="n">
        <v>135.253</v>
      </c>
      <c r="I46" s="163" t="n">
        <v>56.537</v>
      </c>
      <c r="J46" s="163" t="n">
        <v>1.24</v>
      </c>
      <c r="K46" s="163" t="n">
        <v>11.13</v>
      </c>
      <c r="L46" s="163" t="n">
        <v>22.708</v>
      </c>
    </row>
    <row r="47" customFormat="false" ht="12.75" hidden="false" customHeight="false" outlineLevel="0" collapsed="false">
      <c r="A47" s="162" t="s">
        <v>347</v>
      </c>
      <c r="B47" s="163" t="n">
        <v>265.674</v>
      </c>
      <c r="C47" s="163" t="n">
        <v>3.087</v>
      </c>
      <c r="D47" s="163" t="n">
        <v>66.902</v>
      </c>
      <c r="E47" s="163" t="n">
        <v>4.152</v>
      </c>
      <c r="F47" s="163" t="n">
        <v>30.457</v>
      </c>
      <c r="G47" s="163" t="n">
        <v>5.159</v>
      </c>
      <c r="H47" s="163" t="n">
        <v>22.662</v>
      </c>
      <c r="I47" s="163" t="n">
        <v>51.931</v>
      </c>
      <c r="J47" s="163" t="n">
        <v>28.2</v>
      </c>
      <c r="K47" s="163" t="n">
        <v>26.527</v>
      </c>
      <c r="L47" s="163" t="n">
        <v>26.597</v>
      </c>
    </row>
    <row r="48" customFormat="false" ht="12.75" hidden="false" customHeight="false" outlineLevel="0" collapsed="false">
      <c r="A48" s="162" t="s">
        <v>348</v>
      </c>
      <c r="B48" s="163" t="n">
        <v>2557.544</v>
      </c>
      <c r="C48" s="163" t="n">
        <v>10.013</v>
      </c>
      <c r="D48" s="163" t="n">
        <v>289.975</v>
      </c>
      <c r="E48" s="163" t="n">
        <v>183.573</v>
      </c>
      <c r="F48" s="163" t="n">
        <v>26.032</v>
      </c>
      <c r="G48" s="163" t="n">
        <v>86.867</v>
      </c>
      <c r="H48" s="163" t="n">
        <v>71.166</v>
      </c>
      <c r="I48" s="163" t="n">
        <v>1445.294</v>
      </c>
      <c r="J48" s="163" t="n">
        <v>17.803</v>
      </c>
      <c r="K48" s="163" t="n">
        <v>138.544</v>
      </c>
      <c r="L48" s="163" t="n">
        <v>288.277</v>
      </c>
    </row>
    <row r="49" customFormat="false" ht="12.75" hidden="false" customHeight="false" outlineLevel="0" collapsed="false">
      <c r="A49" s="162" t="s">
        <v>349</v>
      </c>
      <c r="B49" s="163" t="n">
        <v>1403.71</v>
      </c>
      <c r="C49" s="163" t="n">
        <v>9.905</v>
      </c>
      <c r="D49" s="163" t="n">
        <v>26.407</v>
      </c>
      <c r="E49" s="163" t="n">
        <v>145.881</v>
      </c>
      <c r="F49" s="163" t="n">
        <v>17.866</v>
      </c>
      <c r="G49" s="163" t="n">
        <v>78.194</v>
      </c>
      <c r="H49" s="163" t="n">
        <v>287.83</v>
      </c>
      <c r="I49" s="163" t="n">
        <v>244.725</v>
      </c>
      <c r="J49" s="163" t="n">
        <v>20.397</v>
      </c>
      <c r="K49" s="163" t="n">
        <v>22.28</v>
      </c>
      <c r="L49" s="163" t="n">
        <v>550.225</v>
      </c>
    </row>
    <row r="50" customFormat="false" ht="12.75" hidden="false" customHeight="false" outlineLevel="0" collapsed="false">
      <c r="A50" s="162" t="s">
        <v>350</v>
      </c>
      <c r="B50" s="163" t="n">
        <v>333.109</v>
      </c>
      <c r="C50" s="163" t="n">
        <v>2.409</v>
      </c>
      <c r="D50" s="163" t="n">
        <v>0</v>
      </c>
      <c r="E50" s="163" t="n">
        <v>68.098</v>
      </c>
      <c r="F50" s="163" t="n">
        <v>1.348</v>
      </c>
      <c r="G50" s="163" t="n">
        <v>12.388</v>
      </c>
      <c r="H50" s="163" t="n">
        <v>42.613</v>
      </c>
      <c r="I50" s="163" t="n">
        <v>191.302</v>
      </c>
      <c r="J50" s="163" t="n">
        <v>1.579</v>
      </c>
      <c r="K50" s="163" t="n">
        <v>5.94</v>
      </c>
      <c r="L50" s="163" t="n">
        <v>7.432</v>
      </c>
    </row>
    <row r="51" customFormat="false" ht="12.75" hidden="false" customHeight="false" outlineLevel="0" collapsed="false">
      <c r="A51" s="162" t="s">
        <v>351</v>
      </c>
      <c r="B51" s="163" t="n">
        <v>80.545</v>
      </c>
      <c r="C51" s="163" t="n">
        <v>6.041</v>
      </c>
      <c r="D51" s="163" t="n">
        <v>24.379</v>
      </c>
      <c r="E51" s="163" t="n">
        <v>0.756</v>
      </c>
      <c r="F51" s="163" t="n">
        <v>3.032</v>
      </c>
      <c r="G51" s="163" t="n">
        <v>5.186</v>
      </c>
      <c r="H51" s="163" t="n">
        <v>3.36</v>
      </c>
      <c r="I51" s="163" t="n">
        <v>33.128</v>
      </c>
      <c r="J51" s="163" t="n">
        <v>1.053</v>
      </c>
      <c r="K51" s="163" t="n">
        <v>3.61</v>
      </c>
      <c r="L51" s="163" t="n">
        <v>0</v>
      </c>
    </row>
    <row r="52" customFormat="false" ht="12.75" hidden="false" customHeight="false" outlineLevel="0" collapsed="false">
      <c r="A52" s="162" t="s">
        <v>352</v>
      </c>
      <c r="B52" s="163" t="n">
        <v>990.056</v>
      </c>
      <c r="C52" s="163" t="n">
        <v>1.455</v>
      </c>
      <c r="D52" s="163" t="n">
        <v>2.028</v>
      </c>
      <c r="E52" s="163" t="n">
        <v>77.027</v>
      </c>
      <c r="F52" s="163" t="n">
        <v>13.486</v>
      </c>
      <c r="G52" s="163" t="n">
        <v>60.62</v>
      </c>
      <c r="H52" s="163" t="n">
        <v>241.857</v>
      </c>
      <c r="I52" s="163" t="n">
        <v>20.295</v>
      </c>
      <c r="J52" s="163" t="n">
        <v>17.765</v>
      </c>
      <c r="K52" s="163" t="n">
        <v>12.73</v>
      </c>
      <c r="L52" s="163" t="n">
        <v>542.793</v>
      </c>
    </row>
    <row r="53" customFormat="false" ht="12.75" hidden="false" customHeight="false" outlineLevel="0" collapsed="false">
      <c r="A53" s="162" t="s">
        <v>353</v>
      </c>
      <c r="B53" s="163" t="n">
        <v>2341.945</v>
      </c>
      <c r="C53" s="163" t="n">
        <v>0.345</v>
      </c>
      <c r="D53" s="163" t="n">
        <v>389.082</v>
      </c>
      <c r="E53" s="163" t="n">
        <v>609.935</v>
      </c>
      <c r="F53" s="163" t="n">
        <v>16.062</v>
      </c>
      <c r="G53" s="163" t="n">
        <v>24.246</v>
      </c>
      <c r="H53" s="163" t="n">
        <v>14.014</v>
      </c>
      <c r="I53" s="163" t="n">
        <v>1145.416</v>
      </c>
      <c r="J53" s="163" t="n">
        <v>68.449</v>
      </c>
      <c r="K53" s="163" t="n">
        <v>38.069</v>
      </c>
      <c r="L53" s="163" t="n">
        <v>36.327</v>
      </c>
    </row>
    <row r="54" customFormat="false" ht="12.75" hidden="false" customHeight="false" outlineLevel="0" collapsed="false">
      <c r="A54" s="162" t="s">
        <v>354</v>
      </c>
      <c r="B54" s="163" t="n">
        <v>1932.193</v>
      </c>
      <c r="C54" s="163" t="n">
        <v>46.791</v>
      </c>
      <c r="D54" s="163" t="n">
        <v>215.187</v>
      </c>
      <c r="E54" s="163" t="n">
        <v>565.406</v>
      </c>
      <c r="F54" s="163" t="n">
        <v>36.314</v>
      </c>
      <c r="G54" s="163" t="n">
        <v>207.012</v>
      </c>
      <c r="H54" s="163" t="n">
        <v>196.184</v>
      </c>
      <c r="I54" s="163" t="n">
        <v>118.06</v>
      </c>
      <c r="J54" s="163" t="n">
        <v>116.941</v>
      </c>
      <c r="K54" s="163" t="n">
        <v>87.548</v>
      </c>
      <c r="L54" s="163" t="n">
        <v>342.75</v>
      </c>
    </row>
    <row r="55" customFormat="false" ht="12.75" hidden="false" customHeight="false" outlineLevel="0" collapsed="false">
      <c r="A55" s="162" t="s">
        <v>355</v>
      </c>
      <c r="B55" s="163" t="n">
        <v>256.742</v>
      </c>
      <c r="C55" s="163" t="n">
        <v>1.604</v>
      </c>
      <c r="D55" s="163" t="n">
        <v>0.24</v>
      </c>
      <c r="E55" s="163" t="n">
        <v>108.447</v>
      </c>
      <c r="F55" s="163" t="n">
        <v>2.553</v>
      </c>
      <c r="G55" s="163" t="n">
        <v>4.596</v>
      </c>
      <c r="H55" s="163" t="n">
        <v>11.782</v>
      </c>
      <c r="I55" s="163" t="n">
        <v>29.775</v>
      </c>
      <c r="J55" s="163" t="n">
        <v>29.833</v>
      </c>
      <c r="K55" s="163" t="n">
        <v>19.45</v>
      </c>
      <c r="L55" s="163" t="n">
        <v>48.462</v>
      </c>
    </row>
    <row r="56" customFormat="false" ht="12.75" hidden="false" customHeight="false" outlineLevel="0" collapsed="false">
      <c r="A56" s="162" t="s">
        <v>356</v>
      </c>
      <c r="B56" s="163" t="n">
        <v>1224.649</v>
      </c>
      <c r="C56" s="163" t="n">
        <v>41.635</v>
      </c>
      <c r="D56" s="163" t="n">
        <v>214.947</v>
      </c>
      <c r="E56" s="163" t="n">
        <v>322.801</v>
      </c>
      <c r="F56" s="163" t="n">
        <v>21.376</v>
      </c>
      <c r="G56" s="163" t="n">
        <v>179.298</v>
      </c>
      <c r="H56" s="163" t="n">
        <v>112.504</v>
      </c>
      <c r="I56" s="163" t="n">
        <v>71.77</v>
      </c>
      <c r="J56" s="163" t="n">
        <v>55.766</v>
      </c>
      <c r="K56" s="163" t="n">
        <v>36.989</v>
      </c>
      <c r="L56" s="163" t="n">
        <v>167.563</v>
      </c>
    </row>
    <row r="57" customFormat="false" ht="12.75" hidden="false" customHeight="false" outlineLevel="0" collapsed="false">
      <c r="A57" s="162" t="s">
        <v>357</v>
      </c>
      <c r="B57" s="163" t="n">
        <v>450.802</v>
      </c>
      <c r="C57" s="163" t="n">
        <v>3.552</v>
      </c>
      <c r="D57" s="163" t="n">
        <v>0</v>
      </c>
      <c r="E57" s="163" t="n">
        <v>134.158</v>
      </c>
      <c r="F57" s="163" t="n">
        <v>12.385</v>
      </c>
      <c r="G57" s="163" t="n">
        <v>23.118</v>
      </c>
      <c r="H57" s="163" t="n">
        <v>71.898</v>
      </c>
      <c r="I57" s="163" t="n">
        <v>16.515</v>
      </c>
      <c r="J57" s="163" t="n">
        <v>31.342</v>
      </c>
      <c r="K57" s="163" t="n">
        <v>31.109</v>
      </c>
      <c r="L57" s="163" t="n">
        <v>126.725</v>
      </c>
    </row>
    <row r="58" customFormat="false" ht="12.75" hidden="false" customHeight="false" outlineLevel="0" collapsed="false">
      <c r="A58" s="162" t="s">
        <v>358</v>
      </c>
      <c r="B58" s="163" t="n">
        <v>4900.712</v>
      </c>
      <c r="C58" s="163" t="n">
        <v>23.02</v>
      </c>
      <c r="D58" s="163" t="n">
        <v>1133.114</v>
      </c>
      <c r="E58" s="163" t="n">
        <v>435.791</v>
      </c>
      <c r="F58" s="163" t="n">
        <v>67.85</v>
      </c>
      <c r="G58" s="163" t="n">
        <v>1579.759</v>
      </c>
      <c r="H58" s="163" t="n">
        <v>1094.085</v>
      </c>
      <c r="I58" s="163" t="n">
        <v>239.642</v>
      </c>
      <c r="J58" s="163" t="n">
        <v>5.235</v>
      </c>
      <c r="K58" s="163" t="n">
        <v>113.068</v>
      </c>
      <c r="L58" s="163" t="n">
        <v>209.148</v>
      </c>
    </row>
    <row r="59" customFormat="false" ht="12.75" hidden="false" customHeight="false" outlineLevel="0" collapsed="false">
      <c r="A59" s="162" t="s">
        <v>359</v>
      </c>
      <c r="B59" s="163" t="n">
        <v>652.197</v>
      </c>
      <c r="C59" s="163" t="n">
        <v>3.994</v>
      </c>
      <c r="D59" s="163" t="n">
        <v>59.568</v>
      </c>
      <c r="E59" s="163" t="n">
        <v>60.263</v>
      </c>
      <c r="F59" s="163" t="n">
        <v>191.16</v>
      </c>
      <c r="G59" s="163" t="n">
        <v>28.523</v>
      </c>
      <c r="H59" s="163" t="n">
        <v>158.796</v>
      </c>
      <c r="I59" s="163" t="n">
        <v>10.237</v>
      </c>
      <c r="J59" s="163" t="n">
        <v>10.874</v>
      </c>
      <c r="K59" s="163" t="n">
        <v>0.48</v>
      </c>
      <c r="L59" s="163" t="n">
        <v>128.302</v>
      </c>
    </row>
    <row r="60" customFormat="false" ht="12.75" hidden="false" customHeight="false" outlineLevel="0" collapsed="false">
      <c r="A60" s="162" t="s">
        <v>360</v>
      </c>
      <c r="B60" s="163" t="n">
        <v>587.919</v>
      </c>
      <c r="C60" s="163" t="n">
        <v>35.403</v>
      </c>
      <c r="D60" s="163" t="n">
        <v>75.581</v>
      </c>
      <c r="E60" s="163" t="n">
        <v>32.385</v>
      </c>
      <c r="F60" s="163" t="n">
        <v>31.48</v>
      </c>
      <c r="G60" s="163" t="n">
        <v>91.26</v>
      </c>
      <c r="H60" s="163" t="n">
        <v>94.344</v>
      </c>
      <c r="I60" s="163" t="n">
        <v>96.87</v>
      </c>
      <c r="J60" s="163" t="n">
        <v>36.789</v>
      </c>
      <c r="K60" s="163" t="n">
        <v>59.731</v>
      </c>
      <c r="L60" s="163" t="n">
        <v>34.076</v>
      </c>
    </row>
    <row r="61" customFormat="false" ht="12.75" hidden="false" customHeight="false" outlineLevel="0" collapsed="false">
      <c r="A61" s="162" t="s">
        <v>361</v>
      </c>
      <c r="B61" s="163" t="n">
        <v>11269.871</v>
      </c>
      <c r="C61" s="163" t="n">
        <v>151.781</v>
      </c>
      <c r="D61" s="163" t="n">
        <v>919.864</v>
      </c>
      <c r="E61" s="163" t="n">
        <v>1084.86</v>
      </c>
      <c r="F61" s="163" t="n">
        <v>676.429</v>
      </c>
      <c r="G61" s="163" t="n">
        <v>581.636</v>
      </c>
      <c r="H61" s="163" t="n">
        <v>850.492</v>
      </c>
      <c r="I61" s="163" t="n">
        <v>1570.889</v>
      </c>
      <c r="J61" s="163" t="n">
        <v>425.294</v>
      </c>
      <c r="K61" s="163" t="n">
        <v>248.915</v>
      </c>
      <c r="L61" s="163" t="n">
        <v>4759.711</v>
      </c>
    </row>
    <row r="62" customFormat="false" ht="12.75" hidden="false" customHeight="false" outlineLevel="0" collapsed="false">
      <c r="A62" s="162" t="s">
        <v>363</v>
      </c>
      <c r="B62" s="163" t="n">
        <v>10449.578</v>
      </c>
      <c r="C62" s="163" t="n">
        <v>131.015</v>
      </c>
      <c r="D62" s="163" t="n">
        <v>914.149</v>
      </c>
      <c r="E62" s="163" t="n">
        <v>1057.528</v>
      </c>
      <c r="F62" s="163" t="n">
        <v>606.96</v>
      </c>
      <c r="G62" s="163" t="n">
        <v>352.85</v>
      </c>
      <c r="H62" s="163" t="n">
        <v>748</v>
      </c>
      <c r="I62" s="163" t="n">
        <v>1487.051</v>
      </c>
      <c r="J62" s="163" t="n">
        <v>402.778</v>
      </c>
      <c r="K62" s="163" t="n">
        <v>227.086</v>
      </c>
      <c r="L62" s="163" t="n">
        <v>4522.161</v>
      </c>
    </row>
    <row r="63" customFormat="false" ht="12.75" hidden="false" customHeight="false" outlineLevel="0" collapsed="false">
      <c r="A63" s="162" t="s">
        <v>364</v>
      </c>
      <c r="B63" s="163" t="n">
        <v>946.771</v>
      </c>
      <c r="C63" s="163" t="n">
        <v>2.428</v>
      </c>
      <c r="D63" s="163" t="n">
        <v>19.156</v>
      </c>
      <c r="E63" s="163" t="n">
        <v>74.195</v>
      </c>
      <c r="F63" s="163" t="n">
        <v>48.788</v>
      </c>
      <c r="G63" s="163" t="n">
        <v>59.618</v>
      </c>
      <c r="H63" s="163" t="n">
        <v>139.348</v>
      </c>
      <c r="I63" s="163" t="n">
        <v>176.288</v>
      </c>
      <c r="J63" s="163" t="n">
        <v>38.963</v>
      </c>
      <c r="K63" s="163" t="n">
        <v>8.43</v>
      </c>
      <c r="L63" s="163" t="n">
        <v>379.557</v>
      </c>
    </row>
    <row r="64" customFormat="false" ht="12.75" hidden="false" customHeight="false" outlineLevel="0" collapsed="false">
      <c r="A64" s="162" t="s">
        <v>365</v>
      </c>
      <c r="B64" s="163" t="n">
        <v>500.048</v>
      </c>
      <c r="C64" s="163" t="n">
        <v>1.12</v>
      </c>
      <c r="D64" s="163" t="n">
        <v>15.602</v>
      </c>
      <c r="E64" s="163" t="n">
        <v>24.887</v>
      </c>
      <c r="F64" s="163" t="n">
        <v>14.713</v>
      </c>
      <c r="G64" s="163" t="n">
        <v>57.969</v>
      </c>
      <c r="H64" s="163" t="n">
        <v>110.698</v>
      </c>
      <c r="I64" s="163" t="n">
        <v>52.207</v>
      </c>
      <c r="J64" s="163" t="n">
        <v>1.774</v>
      </c>
      <c r="K64" s="163" t="n">
        <v>0.296</v>
      </c>
      <c r="L64" s="163" t="n">
        <v>220.782</v>
      </c>
    </row>
    <row r="65" customFormat="false" ht="12.75" hidden="false" customHeight="false" outlineLevel="0" collapsed="false">
      <c r="A65" s="162" t="s">
        <v>366</v>
      </c>
      <c r="B65" s="163" t="n">
        <v>172.193</v>
      </c>
      <c r="C65" s="163" t="n">
        <v>4.641</v>
      </c>
      <c r="D65" s="163" t="n">
        <v>0</v>
      </c>
      <c r="E65" s="163" t="n">
        <v>0.774</v>
      </c>
      <c r="F65" s="163" t="n">
        <v>7.11</v>
      </c>
      <c r="G65" s="163" t="n">
        <v>0.219</v>
      </c>
      <c r="H65" s="163" t="n">
        <v>8.815</v>
      </c>
      <c r="I65" s="163" t="n">
        <v>27.427</v>
      </c>
      <c r="J65" s="163" t="n">
        <v>8.518</v>
      </c>
      <c r="K65" s="163" t="n">
        <v>0</v>
      </c>
      <c r="L65" s="163" t="n">
        <v>114.689</v>
      </c>
    </row>
    <row r="66" customFormat="false" ht="12.75" hidden="false" customHeight="false" outlineLevel="0" collapsed="false">
      <c r="A66" s="162" t="s">
        <v>367</v>
      </c>
      <c r="B66" s="163" t="n">
        <v>367.47</v>
      </c>
      <c r="C66" s="163" t="n">
        <v>8.743</v>
      </c>
      <c r="D66" s="163" t="n">
        <v>0</v>
      </c>
      <c r="E66" s="163" t="n">
        <v>15.302</v>
      </c>
      <c r="F66" s="163" t="n">
        <v>37.471</v>
      </c>
      <c r="G66" s="163" t="n">
        <v>7.017</v>
      </c>
      <c r="H66" s="163" t="n">
        <v>95.59</v>
      </c>
      <c r="I66" s="163" t="n">
        <v>135.53</v>
      </c>
      <c r="J66" s="163" t="n">
        <v>32.95</v>
      </c>
      <c r="K66" s="163" t="n">
        <v>4.282</v>
      </c>
      <c r="L66" s="163" t="n">
        <v>30.585</v>
      </c>
    </row>
    <row r="67" customFormat="false" ht="12.75" hidden="false" customHeight="false" outlineLevel="0" collapsed="false">
      <c r="A67" s="162" t="s">
        <v>368</v>
      </c>
      <c r="B67" s="163" t="n">
        <v>2430.739</v>
      </c>
      <c r="C67" s="163" t="n">
        <v>10.722</v>
      </c>
      <c r="D67" s="163" t="n">
        <v>0.13</v>
      </c>
      <c r="E67" s="163" t="n">
        <v>74.308</v>
      </c>
      <c r="F67" s="163" t="n">
        <v>63.215</v>
      </c>
      <c r="G67" s="163" t="n">
        <v>1.467</v>
      </c>
      <c r="H67" s="163" t="n">
        <v>41.081</v>
      </c>
      <c r="I67" s="163" t="n">
        <v>174.297</v>
      </c>
      <c r="J67" s="163" t="n">
        <v>31.627</v>
      </c>
      <c r="K67" s="163" t="n">
        <v>70.922</v>
      </c>
      <c r="L67" s="163" t="n">
        <v>1962.97</v>
      </c>
    </row>
    <row r="68" customFormat="false" ht="12.75" hidden="false" customHeight="false" outlineLevel="0" collapsed="false">
      <c r="A68" s="162" t="s">
        <v>369</v>
      </c>
      <c r="B68" s="163" t="n">
        <v>1.133</v>
      </c>
      <c r="C68" s="163" t="n">
        <v>0</v>
      </c>
      <c r="D68" s="163" t="n">
        <v>0</v>
      </c>
      <c r="E68" s="163" t="n">
        <v>0</v>
      </c>
      <c r="F68" s="163" t="n">
        <v>0</v>
      </c>
      <c r="G68" s="163" t="n">
        <v>0.261</v>
      </c>
      <c r="H68" s="163" t="n">
        <v>0.695</v>
      </c>
      <c r="I68" s="163" t="n">
        <v>0.12</v>
      </c>
      <c r="J68" s="163" t="n">
        <v>0.057</v>
      </c>
      <c r="K68" s="163" t="n">
        <v>0</v>
      </c>
      <c r="L68" s="163" t="n">
        <v>0</v>
      </c>
    </row>
    <row r="69" customFormat="false" ht="12.75" hidden="false" customHeight="false" outlineLevel="0" collapsed="false">
      <c r="A69" s="162" t="s">
        <v>370</v>
      </c>
      <c r="B69" s="163" t="n">
        <v>110.465</v>
      </c>
      <c r="C69" s="163" t="n">
        <v>0</v>
      </c>
      <c r="D69" s="163" t="n">
        <v>0</v>
      </c>
      <c r="E69" s="163" t="n">
        <v>9.88</v>
      </c>
      <c r="F69" s="163" t="n">
        <v>0</v>
      </c>
      <c r="G69" s="163" t="n">
        <v>17.465</v>
      </c>
      <c r="H69" s="163" t="n">
        <v>0</v>
      </c>
      <c r="I69" s="163" t="n">
        <v>39.359</v>
      </c>
      <c r="J69" s="163" t="n">
        <v>0.089</v>
      </c>
      <c r="K69" s="163" t="n">
        <v>43.672</v>
      </c>
      <c r="L69" s="163" t="n">
        <v>0</v>
      </c>
    </row>
    <row r="70" customFormat="false" ht="12.75" hidden="false" customHeight="false" outlineLevel="0" collapsed="false">
      <c r="A70" s="162" t="s">
        <v>371</v>
      </c>
      <c r="B70" s="163" t="n">
        <v>2312.807</v>
      </c>
      <c r="C70" s="163" t="n">
        <v>3.617</v>
      </c>
      <c r="D70" s="163" t="n">
        <v>785.721</v>
      </c>
      <c r="E70" s="163" t="n">
        <v>533.893</v>
      </c>
      <c r="F70" s="163" t="n">
        <v>34.496</v>
      </c>
      <c r="G70" s="163" t="n">
        <v>16.666</v>
      </c>
      <c r="H70" s="163" t="n">
        <v>149.875</v>
      </c>
      <c r="I70" s="163" t="n">
        <v>194.428</v>
      </c>
      <c r="J70" s="163" t="n">
        <v>68.379</v>
      </c>
      <c r="K70" s="163" t="n">
        <v>0.713</v>
      </c>
      <c r="L70" s="163" t="n">
        <v>525.019</v>
      </c>
    </row>
    <row r="71" customFormat="false" ht="12.75" hidden="false" customHeight="false" outlineLevel="0" collapsed="false">
      <c r="A71" s="162" t="s">
        <v>372</v>
      </c>
      <c r="B71" s="163" t="n">
        <v>323.36</v>
      </c>
      <c r="C71" s="163" t="n">
        <v>1.713</v>
      </c>
      <c r="D71" s="163" t="n">
        <v>231.106</v>
      </c>
      <c r="E71" s="163" t="n">
        <v>0.893</v>
      </c>
      <c r="F71" s="163" t="n">
        <v>9.719</v>
      </c>
      <c r="G71" s="163" t="n">
        <v>0</v>
      </c>
      <c r="H71" s="163" t="n">
        <v>1.268</v>
      </c>
      <c r="I71" s="163" t="n">
        <v>70.192</v>
      </c>
      <c r="J71" s="163" t="n">
        <v>7.79</v>
      </c>
      <c r="K71" s="163" t="n">
        <v>0.602</v>
      </c>
      <c r="L71" s="163" t="n">
        <v>0.077</v>
      </c>
    </row>
    <row r="72" customFormat="false" ht="12.75" hidden="false" customHeight="false" outlineLevel="0" collapsed="false">
      <c r="A72" s="162" t="s">
        <v>373</v>
      </c>
      <c r="B72" s="163" t="n">
        <v>1689.728</v>
      </c>
      <c r="C72" s="163" t="n">
        <v>0</v>
      </c>
      <c r="D72" s="163" t="n">
        <v>554.615</v>
      </c>
      <c r="E72" s="163" t="n">
        <v>503.023</v>
      </c>
      <c r="F72" s="163" t="n">
        <v>0.675</v>
      </c>
      <c r="G72" s="163" t="n">
        <v>2.043</v>
      </c>
      <c r="H72" s="163" t="n">
        <v>76.618</v>
      </c>
      <c r="I72" s="163" t="n">
        <v>54.936</v>
      </c>
      <c r="J72" s="163" t="n">
        <v>3.097</v>
      </c>
      <c r="K72" s="163" t="n">
        <v>0</v>
      </c>
      <c r="L72" s="163" t="n">
        <v>494.721</v>
      </c>
    </row>
    <row r="73" customFormat="false" ht="12.75" hidden="false" customHeight="false" outlineLevel="0" collapsed="false">
      <c r="A73" s="162" t="s">
        <v>374</v>
      </c>
      <c r="B73" s="163" t="n">
        <v>1594.776</v>
      </c>
      <c r="C73" s="163" t="n">
        <v>49.466</v>
      </c>
      <c r="D73" s="163" t="n">
        <v>4.63</v>
      </c>
      <c r="E73" s="163" t="n">
        <v>234.872</v>
      </c>
      <c r="F73" s="163" t="n">
        <v>230.544</v>
      </c>
      <c r="G73" s="163" t="n">
        <v>105.972</v>
      </c>
      <c r="H73" s="163" t="n">
        <v>164.935</v>
      </c>
      <c r="I73" s="163" t="n">
        <v>296.081</v>
      </c>
      <c r="J73" s="163" t="n">
        <v>36.343</v>
      </c>
      <c r="K73" s="163" t="n">
        <v>29.468</v>
      </c>
      <c r="L73" s="163" t="n">
        <v>442.465</v>
      </c>
    </row>
    <row r="74" customFormat="false" ht="12.75" hidden="false" customHeight="false" outlineLevel="0" collapsed="false">
      <c r="A74" s="162" t="s">
        <v>375</v>
      </c>
      <c r="B74" s="163" t="n">
        <v>651.223</v>
      </c>
      <c r="C74" s="163" t="n">
        <v>3.334</v>
      </c>
      <c r="D74" s="163" t="n">
        <v>98.341</v>
      </c>
      <c r="E74" s="163" t="n">
        <v>99.981</v>
      </c>
      <c r="F74" s="163" t="n">
        <v>14.097</v>
      </c>
      <c r="G74" s="163" t="n">
        <v>96.073</v>
      </c>
      <c r="H74" s="163" t="n">
        <v>66.963</v>
      </c>
      <c r="I74" s="163" t="n">
        <v>90.631</v>
      </c>
      <c r="J74" s="163" t="n">
        <v>36.866</v>
      </c>
      <c r="K74" s="163" t="n">
        <v>20.942</v>
      </c>
      <c r="L74" s="163" t="n">
        <v>123.995</v>
      </c>
    </row>
    <row r="75" customFormat="false" ht="12.75" hidden="false" customHeight="false" outlineLevel="0" collapsed="false">
      <c r="A75" s="162" t="s">
        <v>376</v>
      </c>
      <c r="B75" s="163" t="n">
        <v>588.164</v>
      </c>
      <c r="C75" s="163" t="n">
        <v>1.019</v>
      </c>
      <c r="D75" s="163" t="n">
        <v>0</v>
      </c>
      <c r="E75" s="163" t="n">
        <v>2.948</v>
      </c>
      <c r="F75" s="163" t="n">
        <v>146.922</v>
      </c>
      <c r="G75" s="163" t="n">
        <v>0</v>
      </c>
      <c r="H75" s="163" t="n">
        <v>22.572</v>
      </c>
      <c r="I75" s="163" t="n">
        <v>130.087</v>
      </c>
      <c r="J75" s="163" t="n">
        <v>8.303</v>
      </c>
      <c r="K75" s="163" t="n">
        <v>7.744</v>
      </c>
      <c r="L75" s="163" t="n">
        <v>268.569</v>
      </c>
    </row>
    <row r="76" customFormat="false" ht="12.75" hidden="false" customHeight="false" outlineLevel="0" collapsed="false">
      <c r="A76" s="162" t="s">
        <v>377</v>
      </c>
      <c r="B76" s="163" t="n">
        <v>169.486</v>
      </c>
      <c r="C76" s="163" t="n">
        <v>1.293</v>
      </c>
      <c r="D76" s="163" t="n">
        <v>4.701</v>
      </c>
      <c r="E76" s="163" t="n">
        <v>1.6</v>
      </c>
      <c r="F76" s="163" t="n">
        <v>0.094</v>
      </c>
      <c r="G76" s="163" t="n">
        <v>16.099</v>
      </c>
      <c r="H76" s="163" t="n">
        <v>10.593</v>
      </c>
      <c r="I76" s="163" t="n">
        <v>79.484</v>
      </c>
      <c r="J76" s="163" t="n">
        <v>23.961</v>
      </c>
      <c r="K76" s="163" t="n">
        <v>0.232</v>
      </c>
      <c r="L76" s="163" t="n">
        <v>31.429</v>
      </c>
    </row>
    <row r="77" customFormat="false" ht="12.75" hidden="false" customHeight="false" outlineLevel="0" collapsed="false">
      <c r="A77" s="162" t="s">
        <v>378</v>
      </c>
      <c r="B77" s="163" t="n">
        <v>49.542</v>
      </c>
      <c r="C77" s="163" t="n">
        <v>0.241</v>
      </c>
      <c r="D77" s="163" t="n">
        <v>0</v>
      </c>
      <c r="E77" s="163" t="n">
        <v>4.325</v>
      </c>
      <c r="F77" s="163" t="n">
        <v>1.153</v>
      </c>
      <c r="G77" s="163" t="n">
        <v>7.859</v>
      </c>
      <c r="H77" s="163" t="n">
        <v>0</v>
      </c>
      <c r="I77" s="163" t="n">
        <v>5.738</v>
      </c>
      <c r="J77" s="163" t="n">
        <v>9.655</v>
      </c>
      <c r="K77" s="163" t="n">
        <v>6.113</v>
      </c>
      <c r="L77" s="163" t="n">
        <v>14.458</v>
      </c>
    </row>
    <row r="78" customFormat="false" ht="12.75" hidden="false" customHeight="false" outlineLevel="0" collapsed="false">
      <c r="A78" s="162" t="s">
        <v>379</v>
      </c>
      <c r="B78" s="163" t="n">
        <v>258.284</v>
      </c>
      <c r="C78" s="163" t="n">
        <v>0</v>
      </c>
      <c r="D78" s="163" t="n">
        <v>0</v>
      </c>
      <c r="E78" s="163" t="n">
        <v>0.497</v>
      </c>
      <c r="F78" s="163" t="n">
        <v>2.823</v>
      </c>
      <c r="G78" s="163" t="n">
        <v>0</v>
      </c>
      <c r="H78" s="163" t="n">
        <v>0.584</v>
      </c>
      <c r="I78" s="163" t="n">
        <v>16.982</v>
      </c>
      <c r="J78" s="163" t="n">
        <v>21.257</v>
      </c>
      <c r="K78" s="163" t="n">
        <v>0</v>
      </c>
      <c r="L78" s="163" t="n">
        <v>216.141</v>
      </c>
    </row>
    <row r="79" customFormat="false" ht="12.75" hidden="false" customHeight="false" outlineLevel="0" collapsed="false">
      <c r="A79" s="162" t="s">
        <v>380</v>
      </c>
      <c r="B79" s="163" t="n">
        <v>629.475</v>
      </c>
      <c r="C79" s="163" t="n">
        <v>27.814</v>
      </c>
      <c r="D79" s="163" t="n">
        <v>0.496</v>
      </c>
      <c r="E79" s="163" t="n">
        <v>4.803</v>
      </c>
      <c r="F79" s="163" t="n">
        <v>14.744</v>
      </c>
      <c r="G79" s="163" t="n">
        <v>13.68</v>
      </c>
      <c r="H79" s="163" t="n">
        <v>28.773</v>
      </c>
      <c r="I79" s="163" t="n">
        <v>99.961</v>
      </c>
      <c r="J79" s="163" t="n">
        <v>29.879</v>
      </c>
      <c r="K79" s="163" t="n">
        <v>33.893</v>
      </c>
      <c r="L79" s="163" t="n">
        <v>375.432</v>
      </c>
    </row>
    <row r="80" customFormat="false" ht="12.75" hidden="false" customHeight="false" outlineLevel="0" collapsed="false">
      <c r="A80" s="162" t="s">
        <v>381</v>
      </c>
      <c r="B80" s="163" t="n">
        <v>146.741</v>
      </c>
      <c r="C80" s="163" t="n">
        <v>17.697</v>
      </c>
      <c r="D80" s="163" t="n">
        <v>0.974</v>
      </c>
      <c r="E80" s="163" t="n">
        <v>0.15</v>
      </c>
      <c r="F80" s="163" t="n">
        <v>3.627</v>
      </c>
      <c r="G80" s="163" t="n">
        <v>10.454</v>
      </c>
      <c r="H80" s="163" t="n">
        <v>16.375</v>
      </c>
      <c r="I80" s="163" t="n">
        <v>20.233</v>
      </c>
      <c r="J80" s="163" t="n">
        <v>55.876</v>
      </c>
      <c r="K80" s="163" t="n">
        <v>0.675</v>
      </c>
      <c r="L80" s="163" t="n">
        <v>20.68</v>
      </c>
    </row>
    <row r="81" customFormat="false" ht="12.75" hidden="false" customHeight="false" outlineLevel="0" collapsed="false">
      <c r="A81" s="162" t="s">
        <v>382</v>
      </c>
      <c r="B81" s="163" t="n">
        <v>819.95</v>
      </c>
      <c r="C81" s="163" t="n">
        <v>20.699</v>
      </c>
      <c r="D81" s="163" t="n">
        <v>5.715</v>
      </c>
      <c r="E81" s="163" t="n">
        <v>27.332</v>
      </c>
      <c r="F81" s="163" t="n">
        <v>69.424</v>
      </c>
      <c r="G81" s="163" t="n">
        <v>228.786</v>
      </c>
      <c r="H81" s="163" t="n">
        <v>102.436</v>
      </c>
      <c r="I81" s="163" t="n">
        <v>83.838</v>
      </c>
      <c r="J81" s="163" t="n">
        <v>22.341</v>
      </c>
      <c r="K81" s="163" t="n">
        <v>21.829</v>
      </c>
      <c r="L81" s="163" t="n">
        <v>237.55</v>
      </c>
    </row>
    <row r="82" customFormat="false" ht="12.75" hidden="false" customHeight="false" outlineLevel="0" collapsed="false">
      <c r="A82" s="162" t="s">
        <v>383</v>
      </c>
      <c r="B82" s="163" t="n">
        <v>747.474</v>
      </c>
      <c r="C82" s="163" t="n">
        <v>19.434</v>
      </c>
      <c r="D82" s="163" t="n">
        <v>2.499</v>
      </c>
      <c r="E82" s="163" t="n">
        <v>26.63</v>
      </c>
      <c r="F82" s="163" t="n">
        <v>64.609</v>
      </c>
      <c r="G82" s="163" t="n">
        <v>225.982</v>
      </c>
      <c r="H82" s="163" t="n">
        <v>87.521</v>
      </c>
      <c r="I82" s="163" t="n">
        <v>71.773</v>
      </c>
      <c r="J82" s="163" t="n">
        <v>15.669</v>
      </c>
      <c r="K82" s="163" t="n">
        <v>21.829</v>
      </c>
      <c r="L82" s="163" t="n">
        <v>211.528</v>
      </c>
    </row>
    <row r="83" customFormat="false" ht="12.75" hidden="false" customHeight="false" outlineLevel="0" collapsed="false">
      <c r="B83" s="213"/>
    </row>
    <row r="84" customFormat="false" ht="12.75" hidden="false" customHeight="false" outlineLevel="0" collapsed="false"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4"/>
    </row>
    <row r="85" customFormat="false" ht="12.75" hidden="false" customHeight="false" outlineLevel="0" collapsed="false">
      <c r="A85" s="166" t="s">
        <v>384</v>
      </c>
    </row>
    <row r="86" customFormat="false" ht="12.75" hidden="false" customHeight="fals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  <row r="88" customFormat="false" ht="12.75" hidden="false" customHeight="false" outlineLevel="0" collapsed="false">
      <c r="F88" s="214"/>
      <c r="G88" s="214"/>
      <c r="H88" s="214"/>
      <c r="I88" s="214"/>
      <c r="J88" s="214"/>
      <c r="K88" s="214"/>
      <c r="L88" s="214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April 2012 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:E9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85"/>
    <col collapsed="false" customWidth="true" hidden="false" outlineLevel="0" max="12" min="7" style="152" width="11.7"/>
    <col collapsed="false" customWidth="false" hidden="false" outlineLevel="0" max="257" min="13" style="152" width="11.56"/>
  </cols>
  <sheetData>
    <row r="1" s="167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7" customFormat="true" ht="13.15" hidden="false" customHeight="true" outlineLevel="0" collapsed="false">
      <c r="A2" s="33" t="s">
        <v>523</v>
      </c>
      <c r="B2" s="33"/>
      <c r="C2" s="33"/>
      <c r="D2" s="33"/>
      <c r="E2" s="33"/>
      <c r="F2" s="33"/>
      <c r="G2" s="33"/>
      <c r="H2" s="33"/>
      <c r="I2" s="33"/>
      <c r="J2" s="33"/>
      <c r="K2" s="91"/>
    </row>
    <row r="3" customFormat="false" ht="9" hidden="false" customHeight="true" outlineLevel="0" collapsed="false">
      <c r="K3" s="215"/>
    </row>
    <row r="4" customFormat="false" ht="12.75" hidden="false" customHeight="true" outlineLevel="0" collapsed="false">
      <c r="A4" s="156" t="s">
        <v>524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157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7"/>
    </row>
    <row r="6" customFormat="false" ht="13.15" hidden="false" customHeight="true" outlineLevel="0" collapsed="false">
      <c r="A6" s="156"/>
      <c r="B6" s="157" t="s">
        <v>530</v>
      </c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37" t="n">
        <v>1392802</v>
      </c>
      <c r="C8" s="120" t="n">
        <v>723995</v>
      </c>
      <c r="D8" s="120" t="n">
        <v>21721</v>
      </c>
      <c r="E8" s="120" t="n">
        <v>115772</v>
      </c>
      <c r="F8" s="120" t="n">
        <v>9537</v>
      </c>
      <c r="G8" s="120" t="n">
        <v>61157</v>
      </c>
      <c r="H8" s="120" t="n">
        <v>200532</v>
      </c>
      <c r="I8" s="120" t="n">
        <v>13608</v>
      </c>
      <c r="J8" s="120" t="n">
        <v>113028</v>
      </c>
      <c r="K8" s="120" t="n">
        <v>70280</v>
      </c>
      <c r="L8" s="111"/>
    </row>
    <row r="9" customFormat="false" ht="12.75" hidden="false" customHeight="false" outlineLevel="0" collapsed="false">
      <c r="A9" s="162" t="s">
        <v>314</v>
      </c>
      <c r="B9" s="111" t="n">
        <v>97881</v>
      </c>
      <c r="C9" s="111" t="n">
        <v>131286</v>
      </c>
      <c r="D9" s="111" t="n">
        <v>762</v>
      </c>
      <c r="E9" s="111" t="n">
        <v>14029</v>
      </c>
      <c r="F9" s="111" t="n">
        <v>0</v>
      </c>
      <c r="G9" s="111" t="n">
        <v>89</v>
      </c>
      <c r="H9" s="111" t="n">
        <v>3119</v>
      </c>
      <c r="I9" s="111" t="n">
        <v>644</v>
      </c>
      <c r="J9" s="111" t="n">
        <v>12202</v>
      </c>
      <c r="K9" s="111" t="n">
        <v>126</v>
      </c>
      <c r="L9" s="111"/>
    </row>
    <row r="10" customFormat="false" ht="12.75" hidden="false" customHeight="false" outlineLevel="0" collapsed="false">
      <c r="A10" s="162" t="s">
        <v>315</v>
      </c>
      <c r="B10" s="111" t="n">
        <v>36760</v>
      </c>
      <c r="C10" s="111" t="n">
        <v>92713</v>
      </c>
      <c r="D10" s="111" t="n">
        <v>762</v>
      </c>
      <c r="E10" s="111" t="n">
        <v>14029</v>
      </c>
      <c r="F10" s="111" t="n">
        <v>0</v>
      </c>
      <c r="G10" s="111" t="n">
        <v>89</v>
      </c>
      <c r="H10" s="111" t="n">
        <v>0</v>
      </c>
      <c r="I10" s="111" t="n">
        <v>644</v>
      </c>
      <c r="J10" s="111" t="n">
        <v>25</v>
      </c>
      <c r="K10" s="111" t="n">
        <v>126</v>
      </c>
      <c r="L10" s="111"/>
    </row>
    <row r="11" customFormat="false" ht="12.75" hidden="false" customHeight="false" outlineLevel="0" collapsed="false">
      <c r="A11" s="162" t="s">
        <v>316</v>
      </c>
      <c r="B11" s="111" t="n">
        <v>33190</v>
      </c>
      <c r="C11" s="111" t="n">
        <v>20941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2310</v>
      </c>
      <c r="I11" s="111" t="n">
        <v>0</v>
      </c>
      <c r="J11" s="111" t="n">
        <v>12171</v>
      </c>
      <c r="K11" s="111" t="n">
        <v>0</v>
      </c>
      <c r="L11" s="111"/>
    </row>
    <row r="12" customFormat="false" ht="12.75" hidden="false" customHeight="false" outlineLevel="0" collapsed="false">
      <c r="A12" s="162" t="s">
        <v>317</v>
      </c>
      <c r="B12" s="111" t="n">
        <v>1238</v>
      </c>
      <c r="C12" s="111" t="n">
        <v>581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809</v>
      </c>
      <c r="I12" s="111" t="n">
        <v>0</v>
      </c>
      <c r="J12" s="111" t="n">
        <v>6</v>
      </c>
      <c r="K12" s="111" t="n">
        <v>0</v>
      </c>
      <c r="L12" s="111"/>
    </row>
    <row r="13" customFormat="false" ht="12.75" hidden="false" customHeight="false" outlineLevel="0" collapsed="false">
      <c r="A13" s="162" t="s">
        <v>318</v>
      </c>
      <c r="B13" s="111" t="n">
        <v>26693</v>
      </c>
      <c r="C13" s="111" t="n">
        <v>17051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/>
    </row>
    <row r="14" customFormat="false" ht="12.75" hidden="false" customHeight="false" outlineLevel="0" collapsed="false">
      <c r="A14" s="162" t="s">
        <v>319</v>
      </c>
      <c r="B14" s="111" t="n">
        <v>224792</v>
      </c>
      <c r="C14" s="111" t="n">
        <v>160049</v>
      </c>
      <c r="D14" s="111" t="n">
        <v>2928</v>
      </c>
      <c r="E14" s="111" t="n">
        <v>26599</v>
      </c>
      <c r="F14" s="111" t="n">
        <v>0</v>
      </c>
      <c r="G14" s="111" t="n">
        <v>1019</v>
      </c>
      <c r="H14" s="111" t="n">
        <v>341</v>
      </c>
      <c r="I14" s="111" t="n">
        <v>2512</v>
      </c>
      <c r="J14" s="111" t="n">
        <v>3379</v>
      </c>
      <c r="K14" s="111" t="n">
        <v>2467</v>
      </c>
      <c r="L14" s="111"/>
    </row>
    <row r="15" customFormat="false" ht="12.75" hidden="false" customHeight="false" outlineLevel="0" collapsed="false">
      <c r="A15" s="162" t="s">
        <v>320</v>
      </c>
      <c r="B15" s="111" t="n">
        <v>95191</v>
      </c>
      <c r="C15" s="111" t="n">
        <v>36867</v>
      </c>
      <c r="D15" s="111" t="n">
        <v>46</v>
      </c>
      <c r="E15" s="111" t="n">
        <v>21123</v>
      </c>
      <c r="F15" s="111" t="n">
        <v>0</v>
      </c>
      <c r="G15" s="111" t="n">
        <v>362</v>
      </c>
      <c r="H15" s="111" t="n">
        <v>341</v>
      </c>
      <c r="I15" s="111" t="n">
        <v>2512</v>
      </c>
      <c r="J15" s="111" t="n">
        <v>15</v>
      </c>
      <c r="K15" s="111" t="n">
        <v>825</v>
      </c>
      <c r="L15" s="111"/>
    </row>
    <row r="16" customFormat="false" ht="12.75" hidden="false" customHeight="false" outlineLevel="0" collapsed="false">
      <c r="A16" s="162" t="s">
        <v>321</v>
      </c>
      <c r="B16" s="111" t="n">
        <v>64923</v>
      </c>
      <c r="C16" s="111" t="n">
        <v>27942</v>
      </c>
      <c r="D16" s="111" t="n">
        <v>985</v>
      </c>
      <c r="E16" s="111" t="n">
        <v>5476</v>
      </c>
      <c r="F16" s="111" t="n">
        <v>0</v>
      </c>
      <c r="G16" s="111" t="n">
        <v>657</v>
      </c>
      <c r="H16" s="111" t="n">
        <v>0</v>
      </c>
      <c r="I16" s="111" t="n">
        <v>0</v>
      </c>
      <c r="J16" s="111" t="n">
        <v>0</v>
      </c>
      <c r="K16" s="111" t="n">
        <v>604</v>
      </c>
      <c r="L16" s="111"/>
    </row>
    <row r="17" customFormat="false" ht="12.75" hidden="false" customHeight="false" outlineLevel="0" collapsed="false">
      <c r="A17" s="162" t="s">
        <v>322</v>
      </c>
      <c r="B17" s="111" t="n">
        <v>17223</v>
      </c>
      <c r="C17" s="111" t="n">
        <v>37662</v>
      </c>
      <c r="D17" s="111" t="n">
        <v>325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361</v>
      </c>
      <c r="K17" s="111" t="n">
        <v>0</v>
      </c>
      <c r="L17" s="111"/>
    </row>
    <row r="18" customFormat="false" ht="12.75" hidden="false" customHeight="false" outlineLevel="0" collapsed="false">
      <c r="A18" s="162" t="s">
        <v>323</v>
      </c>
      <c r="B18" s="111" t="n">
        <v>4572</v>
      </c>
      <c r="C18" s="111" t="n">
        <v>5309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/>
    </row>
    <row r="19" customFormat="false" ht="12.75" hidden="false" customHeight="false" outlineLevel="0" collapsed="false">
      <c r="A19" s="162" t="s">
        <v>324</v>
      </c>
      <c r="B19" s="111" t="n">
        <v>39217</v>
      </c>
      <c r="C19" s="111" t="n">
        <v>30415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1060</v>
      </c>
      <c r="K19" s="111" t="n">
        <v>10</v>
      </c>
      <c r="L19" s="111"/>
    </row>
    <row r="20" customFormat="false" ht="12.75" hidden="false" customHeight="false" outlineLevel="0" collapsed="false">
      <c r="A20" s="162" t="s">
        <v>325</v>
      </c>
      <c r="B20" s="111" t="n">
        <v>0</v>
      </c>
      <c r="C20" s="111" t="n">
        <v>17537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/>
    </row>
    <row r="21" customFormat="false" ht="12.75" hidden="false" customHeight="false" outlineLevel="0" collapsed="false">
      <c r="A21" s="162" t="s">
        <v>326</v>
      </c>
      <c r="B21" s="111" t="n">
        <v>3666</v>
      </c>
      <c r="C21" s="111" t="n">
        <v>4317</v>
      </c>
      <c r="D21" s="111" t="n">
        <v>1572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1943</v>
      </c>
      <c r="K21" s="111" t="n">
        <v>1028</v>
      </c>
      <c r="L21" s="111"/>
    </row>
    <row r="22" customFormat="false" ht="12.75" hidden="false" customHeight="false" outlineLevel="0" collapsed="false">
      <c r="A22" s="162" t="s">
        <v>327</v>
      </c>
      <c r="B22" s="111" t="n">
        <v>26623</v>
      </c>
      <c r="C22" s="111" t="n">
        <v>1317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34</v>
      </c>
      <c r="I22" s="111" t="n">
        <v>0</v>
      </c>
      <c r="J22" s="111" t="n">
        <v>0</v>
      </c>
      <c r="K22" s="111" t="n">
        <v>0</v>
      </c>
      <c r="L22" s="111"/>
    </row>
    <row r="23" customFormat="false" ht="12.75" hidden="false" customHeight="false" outlineLevel="0" collapsed="false">
      <c r="A23" s="162" t="s">
        <v>328</v>
      </c>
      <c r="B23" s="111" t="n">
        <v>181403</v>
      </c>
      <c r="C23" s="111" t="n">
        <v>28856</v>
      </c>
      <c r="D23" s="111" t="n">
        <v>7367</v>
      </c>
      <c r="E23" s="111" t="n">
        <v>14924</v>
      </c>
      <c r="F23" s="111" t="n">
        <v>2164</v>
      </c>
      <c r="G23" s="111" t="n">
        <v>0</v>
      </c>
      <c r="H23" s="111" t="n">
        <v>91252</v>
      </c>
      <c r="I23" s="111" t="n">
        <v>0</v>
      </c>
      <c r="J23" s="111" t="n">
        <v>0</v>
      </c>
      <c r="K23" s="111" t="n">
        <v>304</v>
      </c>
      <c r="L23" s="111"/>
    </row>
    <row r="24" customFormat="false" ht="12.75" hidden="false" customHeight="false" outlineLevel="0" collapsed="false">
      <c r="A24" s="162" t="s">
        <v>329</v>
      </c>
      <c r="B24" s="111" t="n">
        <v>136457</v>
      </c>
      <c r="C24" s="111" t="n">
        <v>13273</v>
      </c>
      <c r="D24" s="111" t="n">
        <v>4064</v>
      </c>
      <c r="E24" s="111" t="n">
        <v>870</v>
      </c>
      <c r="F24" s="111" t="n">
        <v>2164</v>
      </c>
      <c r="G24" s="111" t="n">
        <v>0</v>
      </c>
      <c r="H24" s="111" t="n">
        <v>89467</v>
      </c>
      <c r="I24" s="111" t="n">
        <v>0</v>
      </c>
      <c r="J24" s="111" t="n">
        <v>0</v>
      </c>
      <c r="K24" s="111" t="n">
        <v>304</v>
      </c>
      <c r="L24" s="111"/>
    </row>
    <row r="25" customFormat="false" ht="12.75" hidden="false" customHeight="false" outlineLevel="0" collapsed="false">
      <c r="A25" s="162" t="s">
        <v>330</v>
      </c>
      <c r="B25" s="111" t="n">
        <v>44946</v>
      </c>
      <c r="C25" s="111" t="n">
        <v>15583</v>
      </c>
      <c r="D25" s="111" t="n">
        <v>3303</v>
      </c>
      <c r="E25" s="111" t="n">
        <v>14054</v>
      </c>
      <c r="F25" s="111" t="n">
        <v>0</v>
      </c>
      <c r="G25" s="111" t="n">
        <v>0</v>
      </c>
      <c r="H25" s="111" t="n">
        <v>1785</v>
      </c>
      <c r="I25" s="111" t="n">
        <v>0</v>
      </c>
      <c r="J25" s="111" t="n">
        <v>0</v>
      </c>
      <c r="K25" s="111" t="n">
        <v>0</v>
      </c>
      <c r="L25" s="111"/>
    </row>
    <row r="26" customFormat="false" ht="12.75" hidden="false" customHeight="false" outlineLevel="0" collapsed="false">
      <c r="A26" s="162" t="s">
        <v>331</v>
      </c>
      <c r="B26" s="111" t="n">
        <v>48274</v>
      </c>
      <c r="C26" s="111" t="n">
        <v>51359</v>
      </c>
      <c r="D26" s="111" t="n">
        <v>1950</v>
      </c>
      <c r="E26" s="111" t="n">
        <v>6857</v>
      </c>
      <c r="F26" s="111" t="n">
        <v>0</v>
      </c>
      <c r="G26" s="111" t="n">
        <v>1675</v>
      </c>
      <c r="H26" s="111" t="n">
        <v>0</v>
      </c>
      <c r="I26" s="111" t="n">
        <v>0</v>
      </c>
      <c r="J26" s="111" t="n">
        <v>0</v>
      </c>
      <c r="K26" s="111" t="n">
        <v>1173</v>
      </c>
      <c r="L26" s="111"/>
    </row>
    <row r="27" customFormat="false" ht="12.75" hidden="false" customHeight="false" outlineLevel="0" collapsed="false">
      <c r="A27" s="162" t="s">
        <v>332</v>
      </c>
      <c r="B27" s="111" t="n">
        <v>22656</v>
      </c>
      <c r="C27" s="111" t="n">
        <v>56434</v>
      </c>
      <c r="D27" s="111" t="n">
        <v>0</v>
      </c>
      <c r="E27" s="111" t="n">
        <v>0</v>
      </c>
      <c r="F27" s="111" t="n">
        <v>685</v>
      </c>
      <c r="G27" s="111" t="n">
        <v>11399</v>
      </c>
      <c r="H27" s="111" t="n">
        <v>3932</v>
      </c>
      <c r="I27" s="111" t="n">
        <v>0</v>
      </c>
      <c r="J27" s="111" t="n">
        <v>0</v>
      </c>
      <c r="K27" s="111" t="n">
        <v>0</v>
      </c>
      <c r="L27" s="111"/>
    </row>
    <row r="28" customFormat="false" ht="12.75" hidden="false" customHeight="false" outlineLevel="0" collapsed="false">
      <c r="A28" s="162" t="s">
        <v>333</v>
      </c>
      <c r="B28" s="111" t="n">
        <v>171824</v>
      </c>
      <c r="C28" s="111" t="n">
        <v>15521</v>
      </c>
      <c r="D28" s="111" t="n">
        <v>0</v>
      </c>
      <c r="E28" s="111" t="n">
        <v>4594</v>
      </c>
      <c r="F28" s="111" t="n">
        <v>0</v>
      </c>
      <c r="G28" s="111" t="n">
        <v>0</v>
      </c>
      <c r="H28" s="111" t="n">
        <v>0</v>
      </c>
      <c r="I28" s="111" t="n">
        <v>1586</v>
      </c>
      <c r="J28" s="111" t="n">
        <v>448</v>
      </c>
      <c r="K28" s="111" t="n">
        <v>2018</v>
      </c>
      <c r="L28" s="111"/>
    </row>
    <row r="29" customFormat="false" ht="12.75" hidden="false" customHeight="false" outlineLevel="0" collapsed="false">
      <c r="A29" s="162" t="s">
        <v>334</v>
      </c>
      <c r="B29" s="111" t="n">
        <v>21703</v>
      </c>
      <c r="C29" s="111" t="n">
        <v>7475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448</v>
      </c>
      <c r="K29" s="111" t="n">
        <v>1607</v>
      </c>
      <c r="L29" s="111"/>
    </row>
    <row r="30" customFormat="false" ht="12.75" hidden="false" customHeight="false" outlineLevel="0" collapsed="false">
      <c r="A30" s="162" t="s">
        <v>335</v>
      </c>
      <c r="B30" s="111" t="n">
        <v>1073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411</v>
      </c>
      <c r="L30" s="111"/>
    </row>
    <row r="31" customFormat="false" ht="12.75" hidden="false" customHeight="false" outlineLevel="0" collapsed="false">
      <c r="A31" s="162" t="s">
        <v>336</v>
      </c>
      <c r="B31" s="111" t="n">
        <v>149048</v>
      </c>
      <c r="C31" s="111" t="n">
        <v>8046</v>
      </c>
      <c r="D31" s="111" t="n">
        <v>0</v>
      </c>
      <c r="E31" s="111" t="n">
        <v>4594</v>
      </c>
      <c r="F31" s="111" t="n">
        <v>0</v>
      </c>
      <c r="G31" s="111" t="n">
        <v>0</v>
      </c>
      <c r="H31" s="111" t="n">
        <v>0</v>
      </c>
      <c r="I31" s="111" t="n">
        <v>1586</v>
      </c>
      <c r="J31" s="111" t="n">
        <v>0</v>
      </c>
      <c r="K31" s="111" t="n">
        <v>0</v>
      </c>
      <c r="L31" s="111"/>
    </row>
    <row r="32" customFormat="false" ht="12.75" hidden="false" customHeight="false" outlineLevel="0" collapsed="false">
      <c r="A32" s="162" t="s">
        <v>337</v>
      </c>
      <c r="B32" s="111" t="n">
        <v>8057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52915</v>
      </c>
      <c r="I32" s="111" t="n">
        <v>0</v>
      </c>
      <c r="J32" s="111" t="n">
        <v>0</v>
      </c>
      <c r="K32" s="111" t="n">
        <v>0</v>
      </c>
      <c r="L32" s="111"/>
    </row>
    <row r="33" customFormat="false" ht="12.75" hidden="false" customHeight="false" outlineLevel="0" collapsed="false">
      <c r="A33" s="162" t="s">
        <v>338</v>
      </c>
      <c r="B33" s="111" t="n">
        <v>65091</v>
      </c>
      <c r="C33" s="111" t="n">
        <v>63119</v>
      </c>
      <c r="D33" s="111" t="n">
        <v>3874</v>
      </c>
      <c r="E33" s="111" t="n">
        <v>20014</v>
      </c>
      <c r="F33" s="111" t="n">
        <v>500</v>
      </c>
      <c r="G33" s="111" t="n">
        <v>3467</v>
      </c>
      <c r="H33" s="111" t="n">
        <v>701</v>
      </c>
      <c r="I33" s="111" t="n">
        <v>1498</v>
      </c>
      <c r="J33" s="111" t="n">
        <v>5005</v>
      </c>
      <c r="K33" s="111" t="n">
        <v>3558</v>
      </c>
      <c r="L33" s="111"/>
    </row>
    <row r="34" customFormat="false" ht="12.75" hidden="false" customHeight="false" outlineLevel="0" collapsed="false">
      <c r="A34" s="162" t="s">
        <v>339</v>
      </c>
      <c r="B34" s="111" t="n">
        <v>7685</v>
      </c>
      <c r="C34" s="111" t="n">
        <v>31668</v>
      </c>
      <c r="D34" s="111" t="n">
        <v>2987</v>
      </c>
      <c r="E34" s="111" t="n">
        <v>18908</v>
      </c>
      <c r="F34" s="111" t="n">
        <v>0</v>
      </c>
      <c r="G34" s="111" t="n">
        <v>1581</v>
      </c>
      <c r="H34" s="111" t="n">
        <v>217</v>
      </c>
      <c r="I34" s="111" t="n">
        <v>552</v>
      </c>
      <c r="J34" s="111" t="n">
        <v>0</v>
      </c>
      <c r="K34" s="111" t="n">
        <v>340</v>
      </c>
      <c r="L34" s="111"/>
    </row>
    <row r="35" customFormat="false" ht="12.75" hidden="false" customHeight="false" outlineLevel="0" collapsed="false">
      <c r="A35" s="162" t="s">
        <v>340</v>
      </c>
      <c r="B35" s="111" t="n">
        <v>39331</v>
      </c>
      <c r="C35" s="111" t="n">
        <v>16893</v>
      </c>
      <c r="D35" s="111" t="n">
        <v>0</v>
      </c>
      <c r="E35" s="111" t="n">
        <v>1005</v>
      </c>
      <c r="F35" s="111" t="n">
        <v>0</v>
      </c>
      <c r="G35" s="111" t="n">
        <v>97</v>
      </c>
      <c r="H35" s="111" t="n">
        <v>0</v>
      </c>
      <c r="I35" s="111" t="n">
        <v>526</v>
      </c>
      <c r="J35" s="111" t="n">
        <v>0</v>
      </c>
      <c r="K35" s="111" t="n">
        <v>1754</v>
      </c>
      <c r="L35" s="111"/>
    </row>
    <row r="36" customFormat="false" ht="12.75" hidden="false" customHeight="false" outlineLevel="0" collapsed="false">
      <c r="A36" s="162" t="s">
        <v>341</v>
      </c>
      <c r="B36" s="111" t="n">
        <v>13432</v>
      </c>
      <c r="C36" s="111" t="n">
        <v>3594</v>
      </c>
      <c r="D36" s="111" t="n">
        <v>887</v>
      </c>
      <c r="E36" s="111" t="n">
        <v>0</v>
      </c>
      <c r="F36" s="111" t="n">
        <v>0</v>
      </c>
      <c r="G36" s="111" t="n">
        <v>1018</v>
      </c>
      <c r="H36" s="111" t="n">
        <v>0</v>
      </c>
      <c r="I36" s="111" t="n">
        <v>0</v>
      </c>
      <c r="J36" s="111" t="n">
        <v>5005</v>
      </c>
      <c r="K36" s="111" t="n">
        <v>443</v>
      </c>
      <c r="L36" s="111"/>
    </row>
    <row r="37" customFormat="false" ht="12.75" hidden="false" customHeight="false" outlineLevel="0" collapsed="false">
      <c r="A37" s="162" t="s">
        <v>342</v>
      </c>
      <c r="B37" s="111" t="n">
        <v>4643</v>
      </c>
      <c r="C37" s="111" t="n">
        <v>10964</v>
      </c>
      <c r="D37" s="111" t="n">
        <v>0</v>
      </c>
      <c r="E37" s="111" t="n">
        <v>101</v>
      </c>
      <c r="F37" s="111" t="n">
        <v>500</v>
      </c>
      <c r="G37" s="111" t="n">
        <v>771</v>
      </c>
      <c r="H37" s="111" t="n">
        <v>484</v>
      </c>
      <c r="I37" s="111" t="n">
        <v>420</v>
      </c>
      <c r="J37" s="111" t="n">
        <v>0</v>
      </c>
      <c r="K37" s="111" t="n">
        <v>1021</v>
      </c>
      <c r="L37" s="111"/>
    </row>
    <row r="38" customFormat="false" ht="12.75" hidden="false" customHeight="false" outlineLevel="0" collapsed="false">
      <c r="A38" s="162" t="s">
        <v>343</v>
      </c>
      <c r="B38" s="111" t="n">
        <v>87153</v>
      </c>
      <c r="C38" s="111" t="n">
        <v>121056</v>
      </c>
      <c r="D38" s="111" t="n">
        <v>824</v>
      </c>
      <c r="E38" s="111" t="n">
        <v>2004</v>
      </c>
      <c r="F38" s="111" t="n">
        <v>0</v>
      </c>
      <c r="G38" s="111" t="n">
        <v>23039</v>
      </c>
      <c r="H38" s="111" t="n">
        <v>18873</v>
      </c>
      <c r="I38" s="111" t="n">
        <v>1626</v>
      </c>
      <c r="J38" s="111" t="n">
        <v>70055</v>
      </c>
      <c r="K38" s="111" t="n">
        <v>40797</v>
      </c>
      <c r="L38" s="111"/>
    </row>
    <row r="39" customFormat="false" ht="12.75" hidden="false" customHeight="false" outlineLevel="0" collapsed="false">
      <c r="A39" s="162" t="s">
        <v>344</v>
      </c>
      <c r="B39" s="111" t="n">
        <v>38274</v>
      </c>
      <c r="C39" s="111" t="n">
        <v>35345</v>
      </c>
      <c r="D39" s="111" t="n">
        <v>272</v>
      </c>
      <c r="E39" s="111" t="n">
        <v>679</v>
      </c>
      <c r="F39" s="111" t="n">
        <v>0</v>
      </c>
      <c r="G39" s="111" t="n">
        <v>20473</v>
      </c>
      <c r="H39" s="111" t="n">
        <v>0</v>
      </c>
      <c r="I39" s="111" t="n">
        <v>1614</v>
      </c>
      <c r="J39" s="111" t="n">
        <v>54845</v>
      </c>
      <c r="K39" s="111" t="n">
        <v>25055</v>
      </c>
      <c r="L39" s="111"/>
    </row>
    <row r="40" customFormat="false" ht="12.75" hidden="false" customHeight="false" outlineLevel="0" collapsed="false">
      <c r="A40" s="162" t="s">
        <v>345</v>
      </c>
      <c r="B40" s="111" t="n">
        <v>23529</v>
      </c>
      <c r="C40" s="111" t="n">
        <v>10682</v>
      </c>
      <c r="D40" s="111" t="n">
        <v>56</v>
      </c>
      <c r="E40" s="111" t="n">
        <v>0</v>
      </c>
      <c r="F40" s="111" t="n">
        <v>0</v>
      </c>
      <c r="G40" s="111" t="n">
        <v>1797</v>
      </c>
      <c r="H40" s="111" t="n">
        <v>0</v>
      </c>
      <c r="I40" s="111" t="n">
        <v>0</v>
      </c>
      <c r="J40" s="111" t="n">
        <v>14672</v>
      </c>
      <c r="K40" s="111" t="n">
        <v>7502</v>
      </c>
      <c r="L40" s="111"/>
    </row>
    <row r="41" customFormat="false" ht="12.75" hidden="false" customHeight="false" outlineLevel="0" collapsed="false">
      <c r="A41" s="162" t="s">
        <v>346</v>
      </c>
      <c r="B41" s="111" t="n">
        <v>1407</v>
      </c>
      <c r="C41" s="111" t="n">
        <v>32379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12</v>
      </c>
      <c r="J41" s="111" t="n">
        <v>0</v>
      </c>
      <c r="K41" s="111" t="n">
        <v>2531</v>
      </c>
      <c r="L41" s="111"/>
    </row>
    <row r="42" customFormat="false" ht="12.75" hidden="false" customHeight="false" outlineLevel="0" collapsed="false">
      <c r="A42" s="162" t="s">
        <v>347</v>
      </c>
      <c r="B42" s="111" t="n">
        <v>6984</v>
      </c>
      <c r="C42" s="111" t="n">
        <v>11232</v>
      </c>
      <c r="D42" s="111" t="n">
        <v>0</v>
      </c>
      <c r="E42" s="111" t="n">
        <v>0</v>
      </c>
      <c r="F42" s="111" t="n">
        <v>0</v>
      </c>
      <c r="G42" s="111" t="n">
        <v>505</v>
      </c>
      <c r="H42" s="111" t="n">
        <v>17139</v>
      </c>
      <c r="I42" s="111" t="n">
        <v>0</v>
      </c>
      <c r="J42" s="111" t="n">
        <v>0</v>
      </c>
      <c r="K42" s="111" t="n">
        <v>1043</v>
      </c>
      <c r="L42" s="111"/>
    </row>
    <row r="43" customFormat="false" ht="12.75" hidden="false" customHeight="false" outlineLevel="0" collapsed="false">
      <c r="A43" s="162" t="s">
        <v>348</v>
      </c>
      <c r="B43" s="111" t="n">
        <v>16959</v>
      </c>
      <c r="C43" s="111" t="n">
        <v>31418</v>
      </c>
      <c r="D43" s="111" t="n">
        <v>496</v>
      </c>
      <c r="E43" s="111" t="n">
        <v>1325</v>
      </c>
      <c r="F43" s="111" t="n">
        <v>0</v>
      </c>
      <c r="G43" s="111" t="n">
        <v>264</v>
      </c>
      <c r="H43" s="111" t="n">
        <v>1734</v>
      </c>
      <c r="I43" s="111" t="n">
        <v>0</v>
      </c>
      <c r="J43" s="111" t="n">
        <v>538</v>
      </c>
      <c r="K43" s="111" t="n">
        <v>4666</v>
      </c>
      <c r="L43" s="111"/>
    </row>
    <row r="44" customFormat="false" ht="12.75" hidden="false" customHeight="false" outlineLevel="0" collapsed="false">
      <c r="A44" s="162" t="s">
        <v>349</v>
      </c>
      <c r="B44" s="111" t="n">
        <v>13295</v>
      </c>
      <c r="C44" s="111" t="n">
        <v>8458</v>
      </c>
      <c r="D44" s="111" t="n">
        <v>0</v>
      </c>
      <c r="E44" s="111" t="n">
        <v>219</v>
      </c>
      <c r="F44" s="111" t="n">
        <v>25</v>
      </c>
      <c r="G44" s="111" t="n">
        <v>16204</v>
      </c>
      <c r="H44" s="111" t="n">
        <v>0</v>
      </c>
      <c r="I44" s="111" t="n">
        <v>3957</v>
      </c>
      <c r="J44" s="111" t="n">
        <v>13705</v>
      </c>
      <c r="K44" s="111" t="n">
        <v>14046</v>
      </c>
      <c r="L44" s="111"/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239</v>
      </c>
      <c r="D45" s="111" t="n">
        <v>0</v>
      </c>
      <c r="E45" s="111" t="n">
        <v>219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139</v>
      </c>
      <c r="L45" s="111"/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/>
    </row>
    <row r="47" customFormat="false" ht="12.75" hidden="false" customHeight="false" outlineLevel="0" collapsed="false">
      <c r="A47" s="162" t="s">
        <v>352</v>
      </c>
      <c r="B47" s="111" t="n">
        <v>13295</v>
      </c>
      <c r="C47" s="111" t="n">
        <v>8219</v>
      </c>
      <c r="D47" s="111" t="n">
        <v>0</v>
      </c>
      <c r="E47" s="111" t="n">
        <v>0</v>
      </c>
      <c r="F47" s="111" t="n">
        <v>25</v>
      </c>
      <c r="G47" s="111" t="n">
        <v>16204</v>
      </c>
      <c r="H47" s="111" t="n">
        <v>0</v>
      </c>
      <c r="I47" s="111" t="n">
        <v>3957</v>
      </c>
      <c r="J47" s="111" t="n">
        <v>13705</v>
      </c>
      <c r="K47" s="111" t="n">
        <v>8907</v>
      </c>
      <c r="L47" s="111"/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23048</v>
      </c>
      <c r="D48" s="111" t="n">
        <v>0</v>
      </c>
      <c r="E48" s="111" t="n">
        <v>0</v>
      </c>
      <c r="F48" s="111" t="n">
        <v>0</v>
      </c>
      <c r="G48" s="111" t="n">
        <v>834</v>
      </c>
      <c r="H48" s="111" t="n">
        <v>283</v>
      </c>
      <c r="I48" s="111" t="n">
        <v>0</v>
      </c>
      <c r="J48" s="111" t="n">
        <v>0</v>
      </c>
      <c r="K48" s="111" t="n">
        <v>1551</v>
      </c>
      <c r="L48" s="111"/>
    </row>
    <row r="49" customFormat="false" ht="12.75" hidden="false" customHeight="false" outlineLevel="0" collapsed="false">
      <c r="A49" s="162" t="s">
        <v>354</v>
      </c>
      <c r="B49" s="111" t="n">
        <v>118046</v>
      </c>
      <c r="C49" s="111" t="n">
        <v>33714</v>
      </c>
      <c r="D49" s="111" t="n">
        <v>1218</v>
      </c>
      <c r="E49" s="111" t="n">
        <v>26532</v>
      </c>
      <c r="F49" s="111" t="n">
        <v>6053</v>
      </c>
      <c r="G49" s="111" t="n">
        <v>96</v>
      </c>
      <c r="H49" s="111" t="n">
        <v>2514</v>
      </c>
      <c r="I49" s="111" t="n">
        <v>0</v>
      </c>
      <c r="J49" s="111" t="n">
        <v>711</v>
      </c>
      <c r="K49" s="111" t="n">
        <v>2202</v>
      </c>
      <c r="L49" s="111"/>
    </row>
    <row r="50" customFormat="false" ht="12.75" hidden="false" customHeight="false" outlineLevel="0" collapsed="false">
      <c r="A50" s="162" t="s">
        <v>355</v>
      </c>
      <c r="B50" s="111" t="n">
        <v>12168</v>
      </c>
      <c r="C50" s="111" t="n">
        <v>0</v>
      </c>
      <c r="D50" s="111" t="n">
        <v>0</v>
      </c>
      <c r="E50" s="111" t="n">
        <v>1204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/>
    </row>
    <row r="51" customFormat="false" ht="12.75" hidden="false" customHeight="false" outlineLevel="0" collapsed="false">
      <c r="A51" s="162" t="s">
        <v>356</v>
      </c>
      <c r="B51" s="111" t="n">
        <v>92820</v>
      </c>
      <c r="C51" s="111" t="n">
        <v>17699</v>
      </c>
      <c r="D51" s="111" t="n">
        <v>1218</v>
      </c>
      <c r="E51" s="111" t="n">
        <v>0</v>
      </c>
      <c r="F51" s="111" t="n">
        <v>6053</v>
      </c>
      <c r="G51" s="111" t="n">
        <v>96</v>
      </c>
      <c r="H51" s="111" t="n">
        <v>2514</v>
      </c>
      <c r="I51" s="111" t="n">
        <v>0</v>
      </c>
      <c r="J51" s="111" t="n">
        <v>711</v>
      </c>
      <c r="K51" s="111" t="n">
        <v>689</v>
      </c>
      <c r="L51" s="111"/>
    </row>
    <row r="52" customFormat="false" ht="12.75" hidden="false" customHeight="false" outlineLevel="0" collapsed="false">
      <c r="A52" s="162" t="s">
        <v>357</v>
      </c>
      <c r="B52" s="111" t="n">
        <v>13058</v>
      </c>
      <c r="C52" s="111" t="n">
        <v>16015</v>
      </c>
      <c r="D52" s="111" t="n">
        <v>0</v>
      </c>
      <c r="E52" s="111" t="n">
        <v>25328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1513</v>
      </c>
      <c r="L52" s="111"/>
    </row>
    <row r="53" customFormat="false" ht="12.75" hidden="false" customHeight="false" outlineLevel="0" collapsed="false">
      <c r="A53" s="162" t="s">
        <v>358</v>
      </c>
      <c r="B53" s="111" t="n">
        <v>273152</v>
      </c>
      <c r="C53" s="111" t="n">
        <v>14374</v>
      </c>
      <c r="D53" s="111" t="n">
        <v>2798</v>
      </c>
      <c r="E53" s="111" t="n">
        <v>0</v>
      </c>
      <c r="F53" s="111" t="n">
        <v>0</v>
      </c>
      <c r="G53" s="111" t="n">
        <v>2061</v>
      </c>
      <c r="H53" s="111" t="n">
        <v>23066</v>
      </c>
      <c r="I53" s="111" t="n">
        <v>0</v>
      </c>
      <c r="J53" s="111" t="n">
        <v>7523</v>
      </c>
      <c r="K53" s="111" t="n">
        <v>282</v>
      </c>
      <c r="L53" s="111"/>
    </row>
    <row r="54" customFormat="false" ht="12.75" hidden="false" customHeight="false" outlineLevel="0" collapsed="false">
      <c r="A54" s="162" t="s">
        <v>359</v>
      </c>
      <c r="B54" s="111" t="n">
        <v>47643</v>
      </c>
      <c r="C54" s="111" t="n">
        <v>4416</v>
      </c>
      <c r="D54" s="111" t="n">
        <v>0</v>
      </c>
      <c r="E54" s="111" t="n">
        <v>0</v>
      </c>
      <c r="F54" s="111" t="n">
        <v>110</v>
      </c>
      <c r="G54" s="111" t="n">
        <v>425</v>
      </c>
      <c r="H54" s="111" t="n">
        <v>3486</v>
      </c>
      <c r="I54" s="111" t="n">
        <v>0</v>
      </c>
      <c r="J54" s="111" t="n">
        <v>0</v>
      </c>
      <c r="K54" s="111" t="n">
        <v>112</v>
      </c>
      <c r="L54" s="111"/>
    </row>
    <row r="55" customFormat="false" ht="12.75" hidden="false" customHeight="false" outlineLevel="0" collapsed="false">
      <c r="A55" s="162" t="s">
        <v>360</v>
      </c>
      <c r="B55" s="111" t="n">
        <v>6912</v>
      </c>
      <c r="C55" s="111" t="n">
        <v>10988</v>
      </c>
      <c r="D55" s="111" t="n">
        <v>0</v>
      </c>
      <c r="E55" s="111" t="n">
        <v>0</v>
      </c>
      <c r="F55" s="111" t="n">
        <v>0</v>
      </c>
      <c r="G55" s="111" t="n">
        <v>849</v>
      </c>
      <c r="H55" s="111" t="n">
        <v>16</v>
      </c>
      <c r="I55" s="111" t="n">
        <v>1785</v>
      </c>
      <c r="J55" s="111" t="n">
        <v>0</v>
      </c>
      <c r="K55" s="111" t="n">
        <v>1644</v>
      </c>
      <c r="L55" s="111"/>
    </row>
    <row r="56" customFormat="false" ht="12.75" hidden="false" customHeight="false" outlineLevel="0" collapsed="false">
      <c r="A56" s="162" t="s">
        <v>361</v>
      </c>
      <c r="B56" s="111" t="n">
        <v>286649</v>
      </c>
      <c r="C56" s="111" t="n">
        <v>216502</v>
      </c>
      <c r="D56" s="111" t="n">
        <v>6989</v>
      </c>
      <c r="E56" s="111" t="n">
        <v>12447</v>
      </c>
      <c r="F56" s="111" t="n">
        <v>0</v>
      </c>
      <c r="G56" s="111" t="n">
        <v>21287</v>
      </c>
      <c r="H56" s="111" t="n">
        <v>62752</v>
      </c>
      <c r="I56" s="111" t="n">
        <v>2585</v>
      </c>
      <c r="J56" s="111" t="n">
        <v>159380</v>
      </c>
      <c r="K56" s="111" t="n">
        <v>114084</v>
      </c>
      <c r="L56" s="111"/>
    </row>
    <row r="57" customFormat="false" ht="12.75" hidden="false" customHeight="false" outlineLevel="0" collapsed="false">
      <c r="A57" s="162" t="s">
        <v>363</v>
      </c>
      <c r="B57" s="111" t="n">
        <v>254301</v>
      </c>
      <c r="C57" s="111" t="n">
        <v>189935</v>
      </c>
      <c r="D57" s="111" t="n">
        <v>6749</v>
      </c>
      <c r="E57" s="111" t="n">
        <v>12447</v>
      </c>
      <c r="F57" s="111" t="n">
        <v>0</v>
      </c>
      <c r="G57" s="111" t="n">
        <v>17606</v>
      </c>
      <c r="H57" s="111" t="n">
        <v>51099</v>
      </c>
      <c r="I57" s="111" t="n">
        <v>2585</v>
      </c>
      <c r="J57" s="111" t="n">
        <v>136720</v>
      </c>
      <c r="K57" s="111" t="n">
        <v>109061</v>
      </c>
      <c r="L57" s="111"/>
    </row>
    <row r="58" customFormat="false" ht="12.75" hidden="false" customHeight="false" outlineLevel="0" collapsed="false">
      <c r="A58" s="162" t="s">
        <v>364</v>
      </c>
      <c r="B58" s="111" t="n">
        <v>41</v>
      </c>
      <c r="C58" s="111" t="n">
        <v>3068</v>
      </c>
      <c r="D58" s="111" t="n">
        <v>0</v>
      </c>
      <c r="E58" s="111" t="n">
        <v>3447</v>
      </c>
      <c r="F58" s="111" t="n">
        <v>0</v>
      </c>
      <c r="G58" s="111" t="n">
        <v>439</v>
      </c>
      <c r="H58" s="111" t="n">
        <v>43</v>
      </c>
      <c r="I58" s="111" t="n">
        <v>0</v>
      </c>
      <c r="J58" s="111" t="n">
        <v>0</v>
      </c>
      <c r="K58" s="111" t="n">
        <v>0</v>
      </c>
      <c r="L58" s="111"/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46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/>
    </row>
    <row r="60" customFormat="false" ht="12.75" hidden="false" customHeight="false" outlineLevel="0" collapsed="false">
      <c r="A60" s="162" t="s">
        <v>366</v>
      </c>
      <c r="B60" s="111" t="n">
        <v>1937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/>
    </row>
    <row r="61" customFormat="false" ht="12.75" hidden="false" customHeight="false" outlineLevel="0" collapsed="false">
      <c r="A61" s="162" t="s">
        <v>367</v>
      </c>
      <c r="B61" s="111" t="n">
        <v>443</v>
      </c>
      <c r="C61" s="111" t="n">
        <v>859</v>
      </c>
      <c r="D61" s="111" t="n">
        <v>0</v>
      </c>
      <c r="E61" s="111" t="n">
        <v>0</v>
      </c>
      <c r="F61" s="111" t="n">
        <v>0</v>
      </c>
      <c r="G61" s="111" t="n">
        <v>914</v>
      </c>
      <c r="H61" s="111" t="n">
        <v>220</v>
      </c>
      <c r="I61" s="111" t="n">
        <v>0</v>
      </c>
      <c r="J61" s="111" t="n">
        <v>3722</v>
      </c>
      <c r="K61" s="111" t="n">
        <v>545</v>
      </c>
      <c r="L61" s="111"/>
    </row>
    <row r="62" customFormat="false" ht="12.75" hidden="false" customHeight="false" outlineLevel="0" collapsed="false">
      <c r="A62" s="162" t="s">
        <v>368</v>
      </c>
      <c r="B62" s="111" t="n">
        <v>29520</v>
      </c>
      <c r="C62" s="111" t="n">
        <v>19749</v>
      </c>
      <c r="D62" s="111" t="n">
        <v>3712</v>
      </c>
      <c r="E62" s="111" t="n">
        <v>0</v>
      </c>
      <c r="F62" s="111" t="n">
        <v>0</v>
      </c>
      <c r="G62" s="111" t="n">
        <v>13028</v>
      </c>
      <c r="H62" s="111" t="n">
        <v>38798</v>
      </c>
      <c r="I62" s="111" t="n">
        <v>0</v>
      </c>
      <c r="J62" s="111" t="n">
        <v>107805</v>
      </c>
      <c r="K62" s="111" t="n">
        <v>70567</v>
      </c>
      <c r="L62" s="111"/>
    </row>
    <row r="63" customFormat="false" ht="12.75" hidden="false" customHeight="false" outlineLevel="0" collapsed="false">
      <c r="A63" s="162" t="s">
        <v>369</v>
      </c>
      <c r="B63" s="111" t="n">
        <v>261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/>
    </row>
    <row r="64" customFormat="false" ht="12.75" hidden="false" customHeight="false" outlineLevel="0" collapsed="false">
      <c r="A64" s="162" t="s">
        <v>370</v>
      </c>
      <c r="B64" s="111" t="n">
        <v>451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78</v>
      </c>
      <c r="H64" s="111" t="n">
        <v>0</v>
      </c>
      <c r="I64" s="111" t="n">
        <v>0</v>
      </c>
      <c r="J64" s="111" t="n">
        <v>0</v>
      </c>
      <c r="K64" s="111" t="n">
        <v>0</v>
      </c>
      <c r="L64" s="111"/>
    </row>
    <row r="65" customFormat="false" ht="12.75" hidden="false" customHeight="false" outlineLevel="0" collapsed="false">
      <c r="A65" s="162" t="s">
        <v>371</v>
      </c>
      <c r="B65" s="111" t="n">
        <v>387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/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/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/>
    </row>
    <row r="68" customFormat="false" ht="12.75" hidden="false" customHeight="false" outlineLevel="0" collapsed="false">
      <c r="A68" s="162" t="s">
        <v>374</v>
      </c>
      <c r="B68" s="111" t="n">
        <v>94269</v>
      </c>
      <c r="C68" s="111" t="n">
        <v>92264</v>
      </c>
      <c r="D68" s="111" t="n">
        <v>1527</v>
      </c>
      <c r="E68" s="111" t="n">
        <v>0</v>
      </c>
      <c r="F68" s="111" t="n">
        <v>0</v>
      </c>
      <c r="G68" s="111" t="n">
        <v>1659</v>
      </c>
      <c r="H68" s="111" t="n">
        <v>8107</v>
      </c>
      <c r="I68" s="111" t="n">
        <v>645</v>
      </c>
      <c r="J68" s="111" t="n">
        <v>22595</v>
      </c>
      <c r="K68" s="111" t="n">
        <v>28842</v>
      </c>
      <c r="L68" s="111"/>
    </row>
    <row r="69" customFormat="false" ht="12.75" hidden="false" customHeight="false" outlineLevel="0" collapsed="false">
      <c r="A69" s="162" t="s">
        <v>375</v>
      </c>
      <c r="B69" s="111" t="n">
        <v>15688</v>
      </c>
      <c r="C69" s="111" t="n">
        <v>3227</v>
      </c>
      <c r="D69" s="111" t="n">
        <v>633</v>
      </c>
      <c r="E69" s="111" t="n">
        <v>1619</v>
      </c>
      <c r="F69" s="111" t="n">
        <v>0</v>
      </c>
      <c r="G69" s="111" t="n">
        <v>90</v>
      </c>
      <c r="H69" s="111" t="n">
        <v>0</v>
      </c>
      <c r="I69" s="111" t="n">
        <v>0</v>
      </c>
      <c r="J69" s="111" t="n">
        <v>0</v>
      </c>
      <c r="K69" s="111" t="n">
        <v>6601</v>
      </c>
      <c r="L69" s="111"/>
    </row>
    <row r="70" customFormat="false" ht="12.75" hidden="false" customHeight="false" outlineLevel="0" collapsed="false">
      <c r="A70" s="162" t="s">
        <v>376</v>
      </c>
      <c r="B70" s="111" t="n">
        <v>2820</v>
      </c>
      <c r="C70" s="111" t="n">
        <v>1147</v>
      </c>
      <c r="D70" s="111" t="n">
        <v>0</v>
      </c>
      <c r="E70" s="111" t="n">
        <v>0</v>
      </c>
      <c r="F70" s="111" t="n">
        <v>0</v>
      </c>
      <c r="G70" s="111" t="n">
        <v>781</v>
      </c>
      <c r="H70" s="111" t="n">
        <v>54</v>
      </c>
      <c r="I70" s="111" t="n">
        <v>0</v>
      </c>
      <c r="J70" s="111" t="n">
        <v>0</v>
      </c>
      <c r="K70" s="111" t="n">
        <v>1555</v>
      </c>
      <c r="L70" s="111"/>
    </row>
    <row r="71" customFormat="false" ht="12.75" hidden="false" customHeight="false" outlineLevel="0" collapsed="false">
      <c r="A71" s="162" t="s">
        <v>377</v>
      </c>
      <c r="B71" s="111" t="n">
        <v>1117</v>
      </c>
      <c r="C71" s="111" t="n">
        <v>3770</v>
      </c>
      <c r="D71" s="111" t="n">
        <v>0</v>
      </c>
      <c r="E71" s="111" t="n">
        <v>0</v>
      </c>
      <c r="F71" s="111" t="n">
        <v>0</v>
      </c>
      <c r="G71" s="111" t="n">
        <v>145</v>
      </c>
      <c r="H71" s="111" t="n">
        <v>0</v>
      </c>
      <c r="I71" s="111" t="n">
        <v>1656</v>
      </c>
      <c r="J71" s="111" t="n">
        <v>481</v>
      </c>
      <c r="K71" s="111" t="n">
        <v>0</v>
      </c>
      <c r="L71" s="111"/>
    </row>
    <row r="72" customFormat="false" ht="12.75" hidden="false" customHeight="false" outlineLevel="0" collapsed="false">
      <c r="A72" s="162" t="s">
        <v>378</v>
      </c>
      <c r="B72" s="111" t="n">
        <v>8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/>
    </row>
    <row r="73" customFormat="false" ht="12.75" hidden="false" customHeight="false" outlineLevel="0" collapsed="false">
      <c r="A73" s="162" t="s">
        <v>379</v>
      </c>
      <c r="B73" s="111" t="n">
        <v>388</v>
      </c>
      <c r="C73" s="111" t="n">
        <v>102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/>
    </row>
    <row r="74" customFormat="false" ht="12.75" hidden="false" customHeight="false" outlineLevel="0" collapsed="false">
      <c r="A74" s="162" t="s">
        <v>380</v>
      </c>
      <c r="B74" s="111" t="n">
        <v>104961</v>
      </c>
      <c r="C74" s="111" t="n">
        <v>59925</v>
      </c>
      <c r="D74" s="111" t="n">
        <v>877</v>
      </c>
      <c r="E74" s="111" t="n">
        <v>7306</v>
      </c>
      <c r="F74" s="111" t="n">
        <v>0</v>
      </c>
      <c r="G74" s="111" t="n">
        <v>20</v>
      </c>
      <c r="H74" s="111" t="n">
        <v>3710</v>
      </c>
      <c r="I74" s="111" t="n">
        <v>284</v>
      </c>
      <c r="J74" s="111" t="n">
        <v>731</v>
      </c>
      <c r="K74" s="111" t="n">
        <v>951</v>
      </c>
      <c r="L74" s="111"/>
    </row>
    <row r="75" customFormat="false" ht="12.75" hidden="false" customHeight="false" outlineLevel="0" collapsed="false">
      <c r="A75" s="162" t="s">
        <v>381</v>
      </c>
      <c r="B75" s="111" t="n">
        <v>2010</v>
      </c>
      <c r="C75" s="111" t="n">
        <v>5824</v>
      </c>
      <c r="D75" s="111" t="n">
        <v>0</v>
      </c>
      <c r="E75" s="111" t="n">
        <v>75</v>
      </c>
      <c r="F75" s="111" t="n">
        <v>0</v>
      </c>
      <c r="G75" s="111" t="n">
        <v>452</v>
      </c>
      <c r="H75" s="111" t="n">
        <v>167</v>
      </c>
      <c r="I75" s="111" t="n">
        <v>0</v>
      </c>
      <c r="J75" s="111" t="n">
        <v>1386</v>
      </c>
      <c r="K75" s="111" t="n">
        <v>0</v>
      </c>
      <c r="L75" s="111"/>
    </row>
    <row r="76" customFormat="false" ht="12.75" hidden="false" customHeight="false" outlineLevel="0" collapsed="false">
      <c r="A76" s="162" t="s">
        <v>382</v>
      </c>
      <c r="B76" s="111" t="n">
        <v>32348</v>
      </c>
      <c r="C76" s="111" t="n">
        <v>26567</v>
      </c>
      <c r="D76" s="111" t="n">
        <v>240</v>
      </c>
      <c r="E76" s="111" t="n">
        <v>0</v>
      </c>
      <c r="F76" s="111" t="n">
        <v>0</v>
      </c>
      <c r="G76" s="111" t="n">
        <v>3681</v>
      </c>
      <c r="H76" s="111" t="n">
        <v>11653</v>
      </c>
      <c r="I76" s="111" t="n">
        <v>0</v>
      </c>
      <c r="J76" s="111" t="n">
        <v>22660</v>
      </c>
      <c r="K76" s="111" t="n">
        <v>5023</v>
      </c>
      <c r="L76" s="111"/>
    </row>
    <row r="77" customFormat="false" ht="12.75" hidden="false" customHeight="false" outlineLevel="0" collapsed="false">
      <c r="A77" s="162" t="s">
        <v>383</v>
      </c>
      <c r="B77" s="111" t="n">
        <v>32320</v>
      </c>
      <c r="C77" s="111" t="n">
        <v>26567</v>
      </c>
      <c r="D77" s="111" t="n">
        <v>240</v>
      </c>
      <c r="E77" s="111" t="n">
        <v>0</v>
      </c>
      <c r="F77" s="111" t="n">
        <v>0</v>
      </c>
      <c r="G77" s="111" t="n">
        <v>3681</v>
      </c>
      <c r="H77" s="111" t="n">
        <v>11653</v>
      </c>
      <c r="I77" s="111" t="n">
        <v>0</v>
      </c>
      <c r="J77" s="111" t="n">
        <v>22522</v>
      </c>
      <c r="K77" s="111" t="n">
        <v>296</v>
      </c>
      <c r="L77" s="111"/>
    </row>
    <row r="80" customFormat="false" ht="12.75" hidden="false" customHeight="false" outlineLevel="0" collapsed="false">
      <c r="A80" s="166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April 2012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7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167" customFormat="true" ht="13.1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167" customFormat="true" ht="13.15" hidden="false" customHeight="true" outlineLevel="0" collapsed="false">
      <c r="A2" s="33" t="s">
        <v>53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6" t="s">
        <v>532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9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3.15" hidden="false" customHeight="true" outlineLevel="0" collapsed="false">
      <c r="A6" s="156"/>
      <c r="B6" s="98" t="s">
        <v>530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37" t="n">
        <v>1835441</v>
      </c>
      <c r="C8" s="120" t="n">
        <v>338492</v>
      </c>
      <c r="D8" s="120" t="n">
        <v>5492</v>
      </c>
      <c r="E8" s="120" t="n">
        <v>65392</v>
      </c>
      <c r="F8" s="120" t="n">
        <v>39595</v>
      </c>
      <c r="G8" s="120" t="n">
        <v>47147</v>
      </c>
      <c r="H8" s="120" t="n">
        <v>128859</v>
      </c>
      <c r="I8" s="120" t="n">
        <v>290302</v>
      </c>
      <c r="J8" s="137" t="n">
        <v>1205473</v>
      </c>
      <c r="K8" s="120" t="n">
        <v>165028</v>
      </c>
    </row>
    <row r="9" customFormat="false" ht="12.75" hidden="false" customHeight="false" outlineLevel="0" collapsed="false">
      <c r="A9" s="162" t="s">
        <v>314</v>
      </c>
      <c r="B9" s="111" t="n">
        <v>116736</v>
      </c>
      <c r="C9" s="111" t="n">
        <v>45706</v>
      </c>
      <c r="D9" s="111" t="n">
        <v>1532</v>
      </c>
      <c r="E9" s="111" t="n">
        <v>2759</v>
      </c>
      <c r="F9" s="111" t="n">
        <v>0</v>
      </c>
      <c r="G9" s="111" t="n">
        <v>7963</v>
      </c>
      <c r="H9" s="111" t="n">
        <v>5053</v>
      </c>
      <c r="I9" s="111" t="n">
        <v>11613</v>
      </c>
      <c r="J9" s="111" t="n">
        <v>79335</v>
      </c>
      <c r="K9" s="111" t="n">
        <v>16414</v>
      </c>
    </row>
    <row r="10" customFormat="false" ht="12.75" hidden="false" customHeight="false" outlineLevel="0" collapsed="false">
      <c r="A10" s="162" t="s">
        <v>315</v>
      </c>
      <c r="B10" s="111" t="n">
        <v>55901</v>
      </c>
      <c r="C10" s="111" t="n">
        <v>30602</v>
      </c>
      <c r="D10" s="111" t="n">
        <v>1532</v>
      </c>
      <c r="E10" s="111" t="n">
        <v>241</v>
      </c>
      <c r="F10" s="111" t="n">
        <v>0</v>
      </c>
      <c r="G10" s="111" t="n">
        <v>3616</v>
      </c>
      <c r="H10" s="111" t="n">
        <v>1386</v>
      </c>
      <c r="I10" s="111" t="n">
        <v>8296</v>
      </c>
      <c r="J10" s="111" t="n">
        <v>25026</v>
      </c>
      <c r="K10" s="111" t="n">
        <v>9409</v>
      </c>
    </row>
    <row r="11" customFormat="false" ht="12.75" hidden="false" customHeight="false" outlineLevel="0" collapsed="false">
      <c r="A11" s="162" t="s">
        <v>316</v>
      </c>
      <c r="B11" s="111" t="n">
        <v>30140</v>
      </c>
      <c r="C11" s="111" t="n">
        <v>7074</v>
      </c>
      <c r="D11" s="111" t="n">
        <v>0</v>
      </c>
      <c r="E11" s="111" t="n">
        <v>1291</v>
      </c>
      <c r="F11" s="111" t="n">
        <v>0</v>
      </c>
      <c r="G11" s="111" t="n">
        <v>947</v>
      </c>
      <c r="H11" s="111" t="n">
        <v>2458</v>
      </c>
      <c r="I11" s="111" t="n">
        <v>150</v>
      </c>
      <c r="J11" s="111" t="n">
        <v>43478</v>
      </c>
      <c r="K11" s="111" t="n">
        <v>3626</v>
      </c>
    </row>
    <row r="12" customFormat="false" ht="12.75" hidden="false" customHeight="false" outlineLevel="0" collapsed="false">
      <c r="A12" s="162" t="s">
        <v>317</v>
      </c>
      <c r="B12" s="111" t="n">
        <v>1756</v>
      </c>
      <c r="C12" s="111" t="n">
        <v>1260</v>
      </c>
      <c r="D12" s="111" t="n">
        <v>0</v>
      </c>
      <c r="E12" s="111" t="n">
        <v>621</v>
      </c>
      <c r="F12" s="111" t="n">
        <v>0</v>
      </c>
      <c r="G12" s="111" t="n">
        <v>3164</v>
      </c>
      <c r="H12" s="111" t="n">
        <v>1209</v>
      </c>
      <c r="I12" s="111" t="n">
        <v>3167</v>
      </c>
      <c r="J12" s="111" t="n">
        <v>10230</v>
      </c>
      <c r="K12" s="111" t="n">
        <v>3158</v>
      </c>
    </row>
    <row r="13" customFormat="false" ht="12.75" hidden="false" customHeight="false" outlineLevel="0" collapsed="false">
      <c r="A13" s="162" t="s">
        <v>318</v>
      </c>
      <c r="B13" s="111" t="n">
        <v>28939</v>
      </c>
      <c r="C13" s="111" t="n">
        <v>6770</v>
      </c>
      <c r="D13" s="111" t="n">
        <v>0</v>
      </c>
      <c r="E13" s="111" t="n">
        <v>606</v>
      </c>
      <c r="F13" s="111" t="n">
        <v>0</v>
      </c>
      <c r="G13" s="111" t="n">
        <v>236</v>
      </c>
      <c r="H13" s="111" t="n">
        <v>0</v>
      </c>
      <c r="I13" s="111" t="n">
        <v>0</v>
      </c>
      <c r="J13" s="111" t="n">
        <v>601</v>
      </c>
      <c r="K13" s="111" t="n">
        <v>221</v>
      </c>
    </row>
    <row r="14" customFormat="false" ht="12.75" hidden="false" customHeight="false" outlineLevel="0" collapsed="false">
      <c r="A14" s="162" t="s">
        <v>319</v>
      </c>
      <c r="B14" s="111" t="n">
        <v>225733</v>
      </c>
      <c r="C14" s="111" t="n">
        <v>82947</v>
      </c>
      <c r="D14" s="111" t="n">
        <v>0</v>
      </c>
      <c r="E14" s="111" t="n">
        <v>1001</v>
      </c>
      <c r="F14" s="111" t="n">
        <v>170</v>
      </c>
      <c r="G14" s="111" t="n">
        <v>3252</v>
      </c>
      <c r="H14" s="111" t="n">
        <v>11562</v>
      </c>
      <c r="I14" s="111" t="n">
        <v>43687</v>
      </c>
      <c r="J14" s="111" t="n">
        <v>87721</v>
      </c>
      <c r="K14" s="111" t="n">
        <v>19756</v>
      </c>
    </row>
    <row r="15" customFormat="false" ht="12.75" hidden="false" customHeight="false" outlineLevel="0" collapsed="false">
      <c r="A15" s="162" t="s">
        <v>320</v>
      </c>
      <c r="B15" s="111" t="n">
        <v>74516</v>
      </c>
      <c r="C15" s="111" t="n">
        <v>19314</v>
      </c>
      <c r="D15" s="111" t="n">
        <v>0</v>
      </c>
      <c r="E15" s="111" t="n">
        <v>13</v>
      </c>
      <c r="F15" s="111" t="n">
        <v>0</v>
      </c>
      <c r="G15" s="111" t="n">
        <v>1195</v>
      </c>
      <c r="H15" s="111" t="n">
        <v>2162</v>
      </c>
      <c r="I15" s="111" t="n">
        <v>40617</v>
      </c>
      <c r="J15" s="111" t="n">
        <v>84133</v>
      </c>
      <c r="K15" s="111" t="n">
        <v>2994</v>
      </c>
    </row>
    <row r="16" customFormat="false" ht="12.75" hidden="false" customHeight="false" outlineLevel="0" collapsed="false">
      <c r="A16" s="162" t="s">
        <v>321</v>
      </c>
      <c r="B16" s="111" t="n">
        <v>63504</v>
      </c>
      <c r="C16" s="111" t="n">
        <v>546</v>
      </c>
      <c r="D16" s="111" t="n">
        <v>0</v>
      </c>
      <c r="E16" s="111" t="n">
        <v>0</v>
      </c>
      <c r="F16" s="111" t="n">
        <v>170</v>
      </c>
      <c r="G16" s="111" t="n">
        <v>0</v>
      </c>
      <c r="H16" s="111" t="n">
        <v>4136</v>
      </c>
      <c r="I16" s="111" t="n">
        <v>1844</v>
      </c>
      <c r="J16" s="111" t="n">
        <v>0</v>
      </c>
      <c r="K16" s="111" t="n">
        <v>1598</v>
      </c>
    </row>
    <row r="17" customFormat="false" ht="12.75" hidden="false" customHeight="false" outlineLevel="0" collapsed="false">
      <c r="A17" s="162" t="s">
        <v>322</v>
      </c>
      <c r="B17" s="111" t="n">
        <v>23953</v>
      </c>
      <c r="C17" s="111" t="n">
        <v>23846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210</v>
      </c>
      <c r="J17" s="111" t="n">
        <v>0</v>
      </c>
      <c r="K17" s="111" t="n">
        <v>488</v>
      </c>
    </row>
    <row r="18" customFormat="false" ht="12.75" hidden="false" customHeight="false" outlineLevel="0" collapsed="false">
      <c r="A18" s="162" t="s">
        <v>323</v>
      </c>
      <c r="B18" s="111" t="n">
        <v>3301</v>
      </c>
      <c r="C18" s="111" t="n">
        <v>98</v>
      </c>
      <c r="D18" s="111" t="n">
        <v>0</v>
      </c>
      <c r="E18" s="111" t="n">
        <v>0</v>
      </c>
      <c r="F18" s="111" t="n">
        <v>0</v>
      </c>
      <c r="G18" s="111" t="n">
        <v>65</v>
      </c>
      <c r="H18" s="111" t="n">
        <v>0</v>
      </c>
      <c r="I18" s="111" t="n">
        <v>0</v>
      </c>
      <c r="J18" s="111" t="n">
        <v>0</v>
      </c>
      <c r="K18" s="111" t="n">
        <v>217</v>
      </c>
    </row>
    <row r="19" customFormat="false" ht="12.75" hidden="false" customHeight="false" outlineLevel="0" collapsed="false">
      <c r="A19" s="162" t="s">
        <v>324</v>
      </c>
      <c r="B19" s="111" t="n">
        <v>36735</v>
      </c>
      <c r="C19" s="111" t="n">
        <v>23777</v>
      </c>
      <c r="D19" s="111" t="n">
        <v>0</v>
      </c>
      <c r="E19" s="111" t="n">
        <v>785</v>
      </c>
      <c r="F19" s="111" t="n">
        <v>0</v>
      </c>
      <c r="G19" s="111" t="n">
        <v>1254</v>
      </c>
      <c r="H19" s="111" t="n">
        <v>2185</v>
      </c>
      <c r="I19" s="111" t="n">
        <v>0</v>
      </c>
      <c r="J19" s="111" t="n">
        <v>584</v>
      </c>
      <c r="K19" s="111" t="n">
        <v>219</v>
      </c>
    </row>
    <row r="20" customFormat="false" ht="12.75" hidden="false" customHeight="false" outlineLevel="0" collapsed="false">
      <c r="A20" s="162" t="s">
        <v>325</v>
      </c>
      <c r="B20" s="111" t="n">
        <v>11808</v>
      </c>
      <c r="C20" s="111" t="n">
        <v>10699</v>
      </c>
      <c r="D20" s="111" t="n">
        <v>0</v>
      </c>
      <c r="E20" s="111" t="n">
        <v>203</v>
      </c>
      <c r="F20" s="111" t="n">
        <v>0</v>
      </c>
      <c r="G20" s="111" t="n">
        <v>615</v>
      </c>
      <c r="H20" s="111" t="n">
        <v>0</v>
      </c>
      <c r="I20" s="111" t="n">
        <v>55</v>
      </c>
      <c r="J20" s="111" t="n">
        <v>0</v>
      </c>
      <c r="K20" s="111" t="n">
        <v>2046</v>
      </c>
    </row>
    <row r="21" customFormat="false" ht="12.75" hidden="false" customHeight="false" outlineLevel="0" collapsed="false">
      <c r="A21" s="162" t="s">
        <v>326</v>
      </c>
      <c r="B21" s="111" t="n">
        <v>11916</v>
      </c>
      <c r="C21" s="111" t="n">
        <v>4667</v>
      </c>
      <c r="D21" s="111" t="n">
        <v>0</v>
      </c>
      <c r="E21" s="111" t="n">
        <v>0</v>
      </c>
      <c r="F21" s="111" t="n">
        <v>0</v>
      </c>
      <c r="G21" s="111" t="n">
        <v>123</v>
      </c>
      <c r="H21" s="111" t="n">
        <v>3079</v>
      </c>
      <c r="I21" s="111" t="n">
        <v>961</v>
      </c>
      <c r="J21" s="111" t="n">
        <v>3004</v>
      </c>
      <c r="K21" s="111" t="n">
        <v>12194</v>
      </c>
    </row>
    <row r="22" customFormat="false" ht="12.75" hidden="false" customHeight="false" outlineLevel="0" collapsed="false">
      <c r="A22" s="162" t="s">
        <v>327</v>
      </c>
      <c r="B22" s="111" t="n">
        <v>36575</v>
      </c>
      <c r="C22" s="111" t="n">
        <v>8364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248815</v>
      </c>
      <c r="C23" s="111" t="n">
        <v>8396</v>
      </c>
      <c r="D23" s="111" t="n">
        <v>0</v>
      </c>
      <c r="E23" s="111" t="n">
        <v>10953</v>
      </c>
      <c r="F23" s="111" t="n">
        <v>0</v>
      </c>
      <c r="G23" s="111" t="n">
        <v>0</v>
      </c>
      <c r="H23" s="111" t="n">
        <v>12583</v>
      </c>
      <c r="I23" s="111" t="n">
        <v>163</v>
      </c>
      <c r="J23" s="111" t="n">
        <v>1432</v>
      </c>
      <c r="K23" s="111" t="n">
        <v>5841</v>
      </c>
    </row>
    <row r="24" customFormat="false" ht="12.75" hidden="false" customHeight="false" outlineLevel="0" collapsed="false">
      <c r="A24" s="162" t="s">
        <v>329</v>
      </c>
      <c r="B24" s="111" t="n">
        <v>238778</v>
      </c>
      <c r="C24" s="111" t="n">
        <v>4482</v>
      </c>
      <c r="D24" s="111" t="n">
        <v>0</v>
      </c>
      <c r="E24" s="111" t="n">
        <v>10423</v>
      </c>
      <c r="F24" s="111" t="n">
        <v>0</v>
      </c>
      <c r="G24" s="111" t="n">
        <v>0</v>
      </c>
      <c r="H24" s="111" t="n">
        <v>11793</v>
      </c>
      <c r="I24" s="111" t="n">
        <v>0</v>
      </c>
      <c r="J24" s="111" t="n">
        <v>0</v>
      </c>
      <c r="K24" s="111" t="n">
        <v>5782</v>
      </c>
    </row>
    <row r="25" customFormat="false" ht="12.75" hidden="false" customHeight="false" outlineLevel="0" collapsed="false">
      <c r="A25" s="162" t="s">
        <v>330</v>
      </c>
      <c r="B25" s="111" t="n">
        <v>10037</v>
      </c>
      <c r="C25" s="111" t="n">
        <v>3914</v>
      </c>
      <c r="D25" s="111" t="n">
        <v>0</v>
      </c>
      <c r="E25" s="111" t="n">
        <v>530</v>
      </c>
      <c r="F25" s="111" t="n">
        <v>0</v>
      </c>
      <c r="G25" s="111" t="n">
        <v>0</v>
      </c>
      <c r="H25" s="111" t="n">
        <v>790</v>
      </c>
      <c r="I25" s="111" t="n">
        <v>163</v>
      </c>
      <c r="J25" s="111" t="n">
        <v>1432</v>
      </c>
      <c r="K25" s="111" t="n">
        <v>59</v>
      </c>
    </row>
    <row r="26" customFormat="false" ht="12.75" hidden="false" customHeight="false" outlineLevel="0" collapsed="false">
      <c r="A26" s="162" t="s">
        <v>331</v>
      </c>
      <c r="B26" s="111" t="n">
        <v>56434</v>
      </c>
      <c r="C26" s="111" t="n">
        <v>51359</v>
      </c>
      <c r="D26" s="111" t="n">
        <v>0</v>
      </c>
      <c r="E26" s="111" t="n">
        <v>4171</v>
      </c>
      <c r="F26" s="111" t="n">
        <v>80</v>
      </c>
      <c r="G26" s="111" t="n">
        <v>62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22656</v>
      </c>
      <c r="C27" s="111" t="n">
        <v>48274</v>
      </c>
      <c r="D27" s="111" t="n">
        <v>1990</v>
      </c>
      <c r="E27" s="111" t="n">
        <v>1270</v>
      </c>
      <c r="F27" s="111" t="n">
        <v>0</v>
      </c>
      <c r="G27" s="111" t="n">
        <v>8622</v>
      </c>
      <c r="H27" s="111" t="n">
        <v>5666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45091</v>
      </c>
      <c r="C28" s="111" t="n">
        <v>12761</v>
      </c>
      <c r="D28" s="111" t="n">
        <v>150</v>
      </c>
      <c r="E28" s="111" t="n">
        <v>3396</v>
      </c>
      <c r="F28" s="111" t="n">
        <v>133</v>
      </c>
      <c r="G28" s="111" t="n">
        <v>283</v>
      </c>
      <c r="H28" s="111" t="n">
        <v>25</v>
      </c>
      <c r="I28" s="111" t="n">
        <v>2585</v>
      </c>
      <c r="J28" s="111" t="n">
        <v>78322</v>
      </c>
      <c r="K28" s="111" t="n">
        <v>4400</v>
      </c>
    </row>
    <row r="29" customFormat="false" ht="12.75" hidden="false" customHeight="false" outlineLevel="0" collapsed="false">
      <c r="A29" s="162" t="s">
        <v>334</v>
      </c>
      <c r="B29" s="111" t="n">
        <v>32059</v>
      </c>
      <c r="C29" s="111" t="n">
        <v>2132</v>
      </c>
      <c r="D29" s="111" t="n">
        <v>0</v>
      </c>
      <c r="E29" s="111" t="n">
        <v>1843</v>
      </c>
      <c r="F29" s="111" t="n">
        <v>133</v>
      </c>
      <c r="G29" s="111" t="n">
        <v>56</v>
      </c>
      <c r="H29" s="111" t="n">
        <v>25</v>
      </c>
      <c r="I29" s="111" t="n">
        <v>400</v>
      </c>
      <c r="J29" s="111" t="n">
        <v>78142</v>
      </c>
      <c r="K29" s="111" t="n">
        <v>2680</v>
      </c>
    </row>
    <row r="30" customFormat="false" ht="12.75" hidden="false" customHeight="false" outlineLevel="0" collapsed="false">
      <c r="A30" s="162" t="s">
        <v>335</v>
      </c>
      <c r="B30" s="111" t="n">
        <v>89</v>
      </c>
      <c r="C30" s="111" t="n">
        <v>180</v>
      </c>
      <c r="D30" s="111" t="n">
        <v>0</v>
      </c>
      <c r="E30" s="111" t="n">
        <v>0</v>
      </c>
      <c r="F30" s="111" t="n">
        <v>0</v>
      </c>
      <c r="G30" s="111" t="n">
        <v>227</v>
      </c>
      <c r="H30" s="111" t="n">
        <v>0</v>
      </c>
      <c r="I30" s="111" t="n">
        <v>0</v>
      </c>
      <c r="J30" s="111" t="n">
        <v>180</v>
      </c>
      <c r="K30" s="111" t="n">
        <v>407</v>
      </c>
    </row>
    <row r="31" customFormat="false" ht="12.75" hidden="false" customHeight="false" outlineLevel="0" collapsed="false">
      <c r="A31" s="162" t="s">
        <v>336</v>
      </c>
      <c r="B31" s="111" t="n">
        <v>12943</v>
      </c>
      <c r="C31" s="111" t="n">
        <v>10449</v>
      </c>
      <c r="D31" s="111" t="n">
        <v>150</v>
      </c>
      <c r="E31" s="111" t="n">
        <v>1553</v>
      </c>
      <c r="F31" s="111" t="n">
        <v>0</v>
      </c>
      <c r="G31" s="111" t="n">
        <v>0</v>
      </c>
      <c r="H31" s="111" t="n">
        <v>0</v>
      </c>
      <c r="I31" s="111" t="n">
        <v>2185</v>
      </c>
      <c r="J31" s="111" t="n">
        <v>0</v>
      </c>
      <c r="K31" s="111" t="n">
        <v>1313</v>
      </c>
    </row>
    <row r="32" customFormat="false" ht="12.75" hidden="false" customHeight="false" outlineLevel="0" collapsed="false">
      <c r="A32" s="162" t="s">
        <v>337</v>
      </c>
      <c r="B32" s="111" t="n">
        <v>4467</v>
      </c>
      <c r="C32" s="111" t="n">
        <v>489</v>
      </c>
      <c r="D32" s="111" t="n">
        <v>19</v>
      </c>
      <c r="E32" s="111" t="n">
        <v>0</v>
      </c>
      <c r="F32" s="111" t="n">
        <v>0</v>
      </c>
      <c r="G32" s="111" t="n">
        <v>0</v>
      </c>
      <c r="H32" s="111" t="n">
        <v>53691</v>
      </c>
      <c r="I32" s="111" t="n">
        <v>0</v>
      </c>
      <c r="J32" s="111" t="n">
        <v>0</v>
      </c>
      <c r="K32" s="111" t="n">
        <v>405</v>
      </c>
    </row>
    <row r="33" customFormat="false" ht="12.75" hidden="false" customHeight="false" outlineLevel="0" collapsed="false">
      <c r="A33" s="162" t="s">
        <v>338</v>
      </c>
      <c r="B33" s="111" t="n">
        <v>771710</v>
      </c>
      <c r="C33" s="111" t="n">
        <v>26346</v>
      </c>
      <c r="D33" s="111" t="n">
        <v>641</v>
      </c>
      <c r="E33" s="111" t="n">
        <v>13906</v>
      </c>
      <c r="F33" s="111" t="n">
        <v>7396</v>
      </c>
      <c r="G33" s="111" t="n">
        <v>2054</v>
      </c>
      <c r="H33" s="111" t="n">
        <v>5942</v>
      </c>
      <c r="I33" s="111" t="n">
        <v>3808</v>
      </c>
      <c r="J33" s="111" t="n">
        <v>4439</v>
      </c>
      <c r="K33" s="111" t="n">
        <v>3229</v>
      </c>
    </row>
    <row r="34" customFormat="false" ht="12.75" hidden="false" customHeight="false" outlineLevel="0" collapsed="false">
      <c r="A34" s="162" t="s">
        <v>339</v>
      </c>
      <c r="B34" s="111" t="n">
        <v>703528</v>
      </c>
      <c r="C34" s="111" t="n">
        <v>5550</v>
      </c>
      <c r="D34" s="111" t="n">
        <v>0</v>
      </c>
      <c r="E34" s="111" t="n">
        <v>3617</v>
      </c>
      <c r="F34" s="111" t="n">
        <v>1264</v>
      </c>
      <c r="G34" s="111" t="n">
        <v>340</v>
      </c>
      <c r="H34" s="111" t="n">
        <v>100</v>
      </c>
      <c r="I34" s="111" t="n">
        <v>2101</v>
      </c>
      <c r="J34" s="111" t="n">
        <v>2143</v>
      </c>
      <c r="K34" s="111" t="n">
        <v>2240</v>
      </c>
    </row>
    <row r="35" customFormat="false" ht="12.75" hidden="false" customHeight="false" outlineLevel="0" collapsed="false">
      <c r="A35" s="162" t="s">
        <v>340</v>
      </c>
      <c r="B35" s="111" t="n">
        <v>35110</v>
      </c>
      <c r="C35" s="111" t="n">
        <v>2961</v>
      </c>
      <c r="D35" s="111" t="n">
        <v>510</v>
      </c>
      <c r="E35" s="111" t="n">
        <v>9632</v>
      </c>
      <c r="F35" s="111" t="n">
        <v>4544</v>
      </c>
      <c r="G35" s="111" t="n">
        <v>1523</v>
      </c>
      <c r="H35" s="111" t="n">
        <v>125</v>
      </c>
      <c r="I35" s="111" t="n">
        <v>1707</v>
      </c>
      <c r="J35" s="111" t="n">
        <v>466</v>
      </c>
      <c r="K35" s="111" t="n">
        <v>58</v>
      </c>
    </row>
    <row r="36" customFormat="false" ht="12.75" hidden="false" customHeight="false" outlineLevel="0" collapsed="false">
      <c r="A36" s="162" t="s">
        <v>341</v>
      </c>
      <c r="B36" s="111" t="n">
        <v>5241</v>
      </c>
      <c r="C36" s="111" t="n">
        <v>3801</v>
      </c>
      <c r="D36" s="111" t="n">
        <v>131</v>
      </c>
      <c r="E36" s="111" t="n">
        <v>0</v>
      </c>
      <c r="F36" s="111" t="n">
        <v>0</v>
      </c>
      <c r="G36" s="111" t="n">
        <v>85</v>
      </c>
      <c r="H36" s="111" t="n">
        <v>4699</v>
      </c>
      <c r="I36" s="111" t="n">
        <v>0</v>
      </c>
      <c r="J36" s="111" t="n">
        <v>536</v>
      </c>
      <c r="K36" s="111" t="n">
        <v>886</v>
      </c>
    </row>
    <row r="37" customFormat="false" ht="12.75" hidden="false" customHeight="false" outlineLevel="0" collapsed="false">
      <c r="A37" s="162" t="s">
        <v>342</v>
      </c>
      <c r="B37" s="111" t="n">
        <v>27831</v>
      </c>
      <c r="C37" s="111" t="n">
        <v>14034</v>
      </c>
      <c r="D37" s="111" t="n">
        <v>0</v>
      </c>
      <c r="E37" s="111" t="n">
        <v>657</v>
      </c>
      <c r="F37" s="111" t="n">
        <v>1588</v>
      </c>
      <c r="G37" s="111" t="n">
        <v>106</v>
      </c>
      <c r="H37" s="111" t="n">
        <v>1018</v>
      </c>
      <c r="I37" s="111" t="n">
        <v>0</v>
      </c>
      <c r="J37" s="111" t="n">
        <v>1294</v>
      </c>
      <c r="K37" s="111" t="n">
        <v>45</v>
      </c>
    </row>
    <row r="38" customFormat="false" ht="12.75" hidden="false" customHeight="false" outlineLevel="0" collapsed="false">
      <c r="A38" s="162" t="s">
        <v>343</v>
      </c>
      <c r="B38" s="111" t="n">
        <v>129810</v>
      </c>
      <c r="C38" s="111" t="n">
        <v>25321</v>
      </c>
      <c r="D38" s="111" t="n">
        <v>0</v>
      </c>
      <c r="E38" s="111" t="n">
        <v>9118</v>
      </c>
      <c r="F38" s="111" t="n">
        <v>30241</v>
      </c>
      <c r="G38" s="111" t="n">
        <v>10865</v>
      </c>
      <c r="H38" s="111" t="n">
        <v>18375</v>
      </c>
      <c r="I38" s="111" t="n">
        <v>143053</v>
      </c>
      <c r="J38" s="111" t="n">
        <v>345904</v>
      </c>
      <c r="K38" s="111" t="n">
        <v>66755</v>
      </c>
    </row>
    <row r="39" customFormat="false" ht="12.75" hidden="false" customHeight="false" outlineLevel="0" collapsed="false">
      <c r="A39" s="162" t="s">
        <v>344</v>
      </c>
      <c r="B39" s="111" t="n">
        <v>46565</v>
      </c>
      <c r="C39" s="111" t="n">
        <v>1333</v>
      </c>
      <c r="D39" s="111" t="n">
        <v>0</v>
      </c>
      <c r="E39" s="111" t="n">
        <v>2585</v>
      </c>
      <c r="F39" s="111" t="n">
        <v>30241</v>
      </c>
      <c r="G39" s="111" t="n">
        <v>9430</v>
      </c>
      <c r="H39" s="111" t="n">
        <v>0</v>
      </c>
      <c r="I39" s="111" t="n">
        <v>59350</v>
      </c>
      <c r="J39" s="111" t="n">
        <v>143439</v>
      </c>
      <c r="K39" s="111" t="n">
        <v>32111</v>
      </c>
    </row>
    <row r="40" customFormat="false" ht="12.75" hidden="false" customHeight="false" outlineLevel="0" collapsed="false">
      <c r="A40" s="162" t="s">
        <v>345</v>
      </c>
      <c r="B40" s="111" t="n">
        <v>25536</v>
      </c>
      <c r="C40" s="111" t="n">
        <v>2797</v>
      </c>
      <c r="D40" s="111" t="n">
        <v>0</v>
      </c>
      <c r="E40" s="111" t="n">
        <v>0</v>
      </c>
      <c r="F40" s="111" t="n">
        <v>0</v>
      </c>
      <c r="G40" s="111" t="n">
        <v>1211</v>
      </c>
      <c r="H40" s="111" t="n">
        <v>0</v>
      </c>
      <c r="I40" s="111" t="n">
        <v>624</v>
      </c>
      <c r="J40" s="111" t="n">
        <v>15440</v>
      </c>
      <c r="K40" s="111" t="n">
        <v>21394</v>
      </c>
    </row>
    <row r="41" customFormat="false" ht="12.75" hidden="false" customHeight="false" outlineLevel="0" collapsed="false">
      <c r="A41" s="162" t="s">
        <v>346</v>
      </c>
      <c r="B41" s="111" t="n">
        <v>2059</v>
      </c>
      <c r="C41" s="111" t="n">
        <v>1402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11155</v>
      </c>
      <c r="J41" s="111" t="n">
        <v>149454</v>
      </c>
      <c r="K41" s="111" t="n">
        <v>2106</v>
      </c>
    </row>
    <row r="42" customFormat="false" ht="12.75" hidden="false" customHeight="false" outlineLevel="0" collapsed="false">
      <c r="A42" s="162" t="s">
        <v>347</v>
      </c>
      <c r="B42" s="111" t="n">
        <v>29829</v>
      </c>
      <c r="C42" s="111" t="n">
        <v>2121</v>
      </c>
      <c r="D42" s="111" t="n">
        <v>0</v>
      </c>
      <c r="E42" s="111" t="n">
        <v>0</v>
      </c>
      <c r="F42" s="111" t="n">
        <v>0</v>
      </c>
      <c r="G42" s="111" t="n">
        <v>212</v>
      </c>
      <c r="H42" s="111" t="n">
        <v>17132</v>
      </c>
      <c r="I42" s="111" t="n">
        <v>587</v>
      </c>
      <c r="J42" s="111" t="n">
        <v>10723</v>
      </c>
      <c r="K42" s="111" t="n">
        <v>578</v>
      </c>
    </row>
    <row r="43" customFormat="false" ht="12.75" hidden="false" customHeight="false" outlineLevel="0" collapsed="false">
      <c r="A43" s="162" t="s">
        <v>348</v>
      </c>
      <c r="B43" s="111" t="n">
        <v>25821</v>
      </c>
      <c r="C43" s="111" t="n">
        <v>17668</v>
      </c>
      <c r="D43" s="111" t="n">
        <v>0</v>
      </c>
      <c r="E43" s="111" t="n">
        <v>6533</v>
      </c>
      <c r="F43" s="111" t="n">
        <v>0</v>
      </c>
      <c r="G43" s="111" t="n">
        <v>12</v>
      </c>
      <c r="H43" s="111" t="n">
        <v>1243</v>
      </c>
      <c r="I43" s="111" t="n">
        <v>71337</v>
      </c>
      <c r="J43" s="111" t="n">
        <v>26848</v>
      </c>
      <c r="K43" s="111" t="n">
        <v>10566</v>
      </c>
    </row>
    <row r="44" customFormat="false" ht="12.75" hidden="false" customHeight="false" outlineLevel="0" collapsed="false">
      <c r="A44" s="162" t="s">
        <v>349</v>
      </c>
      <c r="B44" s="111" t="n">
        <v>22422</v>
      </c>
      <c r="C44" s="111" t="n">
        <v>3694</v>
      </c>
      <c r="D44" s="111" t="n">
        <v>0</v>
      </c>
      <c r="E44" s="111" t="n">
        <v>0</v>
      </c>
      <c r="F44" s="111" t="n">
        <v>0</v>
      </c>
      <c r="G44" s="111" t="n">
        <v>10254</v>
      </c>
      <c r="H44" s="111" t="n">
        <v>0</v>
      </c>
      <c r="I44" s="111" t="n">
        <v>400</v>
      </c>
      <c r="J44" s="111" t="n">
        <v>17424</v>
      </c>
      <c r="K44" s="111" t="n">
        <v>36242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424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636</v>
      </c>
    </row>
    <row r="46" customFormat="false" ht="12.75" hidden="false" customHeight="false" outlineLevel="0" collapsed="false">
      <c r="A46" s="162" t="s">
        <v>351</v>
      </c>
      <c r="B46" s="111" t="n">
        <v>3309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19113</v>
      </c>
      <c r="C47" s="111" t="n">
        <v>3270</v>
      </c>
      <c r="D47" s="111" t="n">
        <v>0</v>
      </c>
      <c r="E47" s="111" t="n">
        <v>0</v>
      </c>
      <c r="F47" s="111" t="n">
        <v>0</v>
      </c>
      <c r="G47" s="111" t="n">
        <v>10254</v>
      </c>
      <c r="H47" s="111" t="n">
        <v>0</v>
      </c>
      <c r="I47" s="111" t="n">
        <v>400</v>
      </c>
      <c r="J47" s="111" t="n">
        <v>17424</v>
      </c>
      <c r="K47" s="111" t="n">
        <v>35606</v>
      </c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64</v>
      </c>
      <c r="D48" s="111" t="n">
        <v>0</v>
      </c>
      <c r="E48" s="111" t="n">
        <v>0</v>
      </c>
      <c r="F48" s="111" t="n">
        <v>1517</v>
      </c>
      <c r="G48" s="111" t="n">
        <v>0</v>
      </c>
      <c r="H48" s="111" t="n">
        <v>0</v>
      </c>
      <c r="I48" s="111" t="n">
        <v>81918</v>
      </c>
      <c r="J48" s="111" t="n">
        <v>586131</v>
      </c>
      <c r="K48" s="111" t="n">
        <v>3499</v>
      </c>
    </row>
    <row r="49" customFormat="false" ht="12.75" hidden="false" customHeight="false" outlineLevel="0" collapsed="false">
      <c r="A49" s="162" t="s">
        <v>354</v>
      </c>
      <c r="B49" s="111" t="n">
        <v>61086</v>
      </c>
      <c r="C49" s="111" t="n">
        <v>5508</v>
      </c>
      <c r="D49" s="111" t="n">
        <v>0</v>
      </c>
      <c r="E49" s="111" t="n">
        <v>13145</v>
      </c>
      <c r="F49" s="111" t="n">
        <v>0</v>
      </c>
      <c r="G49" s="111" t="n">
        <v>3262</v>
      </c>
      <c r="H49" s="111" t="n">
        <v>625</v>
      </c>
      <c r="I49" s="111" t="n">
        <v>954</v>
      </c>
      <c r="J49" s="111" t="n">
        <v>2600</v>
      </c>
      <c r="K49" s="111" t="n">
        <v>4934</v>
      </c>
    </row>
    <row r="50" customFormat="false" ht="12.75" hidden="false" customHeight="false" outlineLevel="0" collapsed="false">
      <c r="A50" s="162" t="s">
        <v>355</v>
      </c>
      <c r="B50" s="111" t="n">
        <v>12240</v>
      </c>
      <c r="C50" s="111" t="n">
        <v>732</v>
      </c>
      <c r="D50" s="111" t="n">
        <v>0</v>
      </c>
      <c r="E50" s="111" t="n">
        <v>1396</v>
      </c>
      <c r="F50" s="111" t="n">
        <v>0</v>
      </c>
      <c r="G50" s="111" t="n">
        <v>0</v>
      </c>
      <c r="H50" s="111" t="n">
        <v>0</v>
      </c>
      <c r="I50" s="111" t="n">
        <v>954</v>
      </c>
      <c r="J50" s="111" t="n">
        <v>0</v>
      </c>
      <c r="K50" s="111" t="n">
        <v>1126</v>
      </c>
    </row>
    <row r="51" customFormat="false" ht="12.75" hidden="false" customHeight="false" outlineLevel="0" collapsed="false">
      <c r="A51" s="162" t="s">
        <v>356</v>
      </c>
      <c r="B51" s="111" t="n">
        <v>37477</v>
      </c>
      <c r="C51" s="111" t="n">
        <v>2919</v>
      </c>
      <c r="D51" s="111" t="n">
        <v>0</v>
      </c>
      <c r="E51" s="111" t="n">
        <v>5589</v>
      </c>
      <c r="F51" s="111" t="n">
        <v>0</v>
      </c>
      <c r="G51" s="111" t="n">
        <v>621</v>
      </c>
      <c r="H51" s="111" t="n">
        <v>625</v>
      </c>
      <c r="I51" s="111" t="n">
        <v>0</v>
      </c>
      <c r="J51" s="111" t="n">
        <v>2600</v>
      </c>
      <c r="K51" s="111" t="n">
        <v>686</v>
      </c>
    </row>
    <row r="52" customFormat="false" ht="12.75" hidden="false" customHeight="false" outlineLevel="0" collapsed="false">
      <c r="A52" s="162" t="s">
        <v>357</v>
      </c>
      <c r="B52" s="111" t="n">
        <v>11369</v>
      </c>
      <c r="C52" s="111" t="n">
        <v>1857</v>
      </c>
      <c r="D52" s="111" t="n">
        <v>0</v>
      </c>
      <c r="E52" s="111" t="n">
        <v>6160</v>
      </c>
      <c r="F52" s="111" t="n">
        <v>0</v>
      </c>
      <c r="G52" s="111" t="n">
        <v>2641</v>
      </c>
      <c r="H52" s="111" t="n">
        <v>0</v>
      </c>
      <c r="I52" s="111" t="n">
        <v>0</v>
      </c>
      <c r="J52" s="111" t="n">
        <v>0</v>
      </c>
      <c r="K52" s="111" t="n">
        <v>3122</v>
      </c>
    </row>
    <row r="53" customFormat="false" ht="12.75" hidden="false" customHeight="false" outlineLevel="0" collapsed="false">
      <c r="A53" s="162" t="s">
        <v>358</v>
      </c>
      <c r="B53" s="111" t="n">
        <v>48083</v>
      </c>
      <c r="C53" s="111" t="n">
        <v>4381</v>
      </c>
      <c r="D53" s="111" t="n">
        <v>1160</v>
      </c>
      <c r="E53" s="111" t="n">
        <v>0</v>
      </c>
      <c r="F53" s="111" t="n">
        <v>58</v>
      </c>
      <c r="G53" s="111" t="n">
        <v>419</v>
      </c>
      <c r="H53" s="111" t="n">
        <v>14975</v>
      </c>
      <c r="I53" s="111" t="n">
        <v>0</v>
      </c>
      <c r="J53" s="111" t="n">
        <v>2165</v>
      </c>
      <c r="K53" s="111" t="n">
        <v>3371</v>
      </c>
    </row>
    <row r="54" customFormat="false" ht="12.75" hidden="false" customHeight="false" outlineLevel="0" collapsed="false">
      <c r="A54" s="162" t="s">
        <v>359</v>
      </c>
      <c r="B54" s="111" t="n">
        <v>34551</v>
      </c>
      <c r="C54" s="111" t="n">
        <v>2943</v>
      </c>
      <c r="D54" s="111" t="n">
        <v>0</v>
      </c>
      <c r="E54" s="111" t="n">
        <v>5673</v>
      </c>
      <c r="F54" s="111" t="n">
        <v>0</v>
      </c>
      <c r="G54" s="111" t="n">
        <v>111</v>
      </c>
      <c r="H54" s="111" t="n">
        <v>40</v>
      </c>
      <c r="I54" s="111" t="n">
        <v>0</v>
      </c>
      <c r="J54" s="111" t="n">
        <v>0</v>
      </c>
      <c r="K54" s="111" t="n">
        <v>46</v>
      </c>
    </row>
    <row r="55" customFormat="false" ht="12.75" hidden="false" customHeight="false" outlineLevel="0" collapsed="false">
      <c r="A55" s="162" t="s">
        <v>360</v>
      </c>
      <c r="B55" s="111" t="n">
        <v>11272</v>
      </c>
      <c r="C55" s="111" t="n">
        <v>1193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322</v>
      </c>
      <c r="I55" s="111" t="n">
        <v>2121</v>
      </c>
      <c r="J55" s="111" t="n">
        <v>0</v>
      </c>
      <c r="K55" s="111" t="n">
        <v>136</v>
      </c>
    </row>
    <row r="56" customFormat="false" ht="12.75" hidden="false" customHeight="false" outlineLevel="0" collapsed="false">
      <c r="A56" s="162" t="s">
        <v>361</v>
      </c>
      <c r="B56" s="111" t="n">
        <v>307393</v>
      </c>
      <c r="C56" s="111" t="n">
        <v>172440</v>
      </c>
      <c r="D56" s="111" t="n">
        <v>863</v>
      </c>
      <c r="E56" s="111" t="n">
        <v>6765</v>
      </c>
      <c r="F56" s="111" t="n">
        <v>0</v>
      </c>
      <c r="G56" s="111" t="n">
        <v>60918</v>
      </c>
      <c r="H56" s="111" t="n">
        <v>74207</v>
      </c>
      <c r="I56" s="111" t="n">
        <v>16865</v>
      </c>
      <c r="J56" s="111" t="n">
        <v>211847</v>
      </c>
      <c r="K56" s="111" t="n">
        <v>150656</v>
      </c>
    </row>
    <row r="57" customFormat="false" ht="12.75" hidden="false" customHeight="false" outlineLevel="0" collapsed="false">
      <c r="A57" s="162" t="s">
        <v>363</v>
      </c>
      <c r="B57" s="111" t="n">
        <v>265566</v>
      </c>
      <c r="C57" s="111" t="n">
        <v>163490</v>
      </c>
      <c r="D57" s="111" t="n">
        <v>863</v>
      </c>
      <c r="E57" s="111" t="n">
        <v>5860</v>
      </c>
      <c r="F57" s="111" t="n">
        <v>0</v>
      </c>
      <c r="G57" s="111" t="n">
        <v>50185</v>
      </c>
      <c r="H57" s="111" t="n">
        <v>58512</v>
      </c>
      <c r="I57" s="111" t="n">
        <v>14605</v>
      </c>
      <c r="J57" s="111" t="n">
        <v>170897</v>
      </c>
      <c r="K57" s="111" t="n">
        <v>114389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10177</v>
      </c>
      <c r="D58" s="111" t="n">
        <v>0</v>
      </c>
      <c r="E58" s="111" t="n">
        <v>658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1173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3180</v>
      </c>
      <c r="C60" s="111" t="n">
        <v>3878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116</v>
      </c>
      <c r="I60" s="111" t="n">
        <v>0</v>
      </c>
      <c r="J60" s="111" t="n">
        <v>10</v>
      </c>
      <c r="K60" s="111" t="n">
        <v>380</v>
      </c>
    </row>
    <row r="61" customFormat="false" ht="12.75" hidden="false" customHeight="false" outlineLevel="0" collapsed="false">
      <c r="A61" s="162" t="s">
        <v>367</v>
      </c>
      <c r="B61" s="111" t="n">
        <v>1251</v>
      </c>
      <c r="C61" s="111" t="n">
        <v>7609</v>
      </c>
      <c r="D61" s="111" t="n">
        <v>0</v>
      </c>
      <c r="E61" s="111" t="n">
        <v>500</v>
      </c>
      <c r="F61" s="111" t="n">
        <v>0</v>
      </c>
      <c r="G61" s="111" t="n">
        <v>1334</v>
      </c>
      <c r="H61" s="111" t="n">
        <v>0</v>
      </c>
      <c r="I61" s="111" t="n">
        <v>0</v>
      </c>
      <c r="J61" s="111" t="n">
        <v>4242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37209</v>
      </c>
      <c r="C62" s="111" t="n">
        <v>29437</v>
      </c>
      <c r="D62" s="111" t="n">
        <v>740</v>
      </c>
      <c r="E62" s="111" t="n">
        <v>1989</v>
      </c>
      <c r="F62" s="111" t="n">
        <v>0</v>
      </c>
      <c r="G62" s="111" t="n">
        <v>35775</v>
      </c>
      <c r="H62" s="111" t="n">
        <v>40808</v>
      </c>
      <c r="I62" s="111" t="n">
        <v>4780</v>
      </c>
      <c r="J62" s="111" t="n">
        <v>118612</v>
      </c>
      <c r="K62" s="111" t="n">
        <v>104948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0</v>
      </c>
      <c r="D65" s="111" t="n">
        <v>0</v>
      </c>
      <c r="E65" s="111" t="n">
        <v>42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185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42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63551</v>
      </c>
      <c r="C68" s="111" t="n">
        <v>21342</v>
      </c>
      <c r="D68" s="111" t="n">
        <v>123</v>
      </c>
      <c r="E68" s="111" t="n">
        <v>0</v>
      </c>
      <c r="F68" s="111" t="n">
        <v>0</v>
      </c>
      <c r="G68" s="111" t="n">
        <v>11439</v>
      </c>
      <c r="H68" s="111" t="n">
        <v>11209</v>
      </c>
      <c r="I68" s="111" t="n">
        <v>5814</v>
      </c>
      <c r="J68" s="111" t="n">
        <v>28139</v>
      </c>
      <c r="K68" s="111" t="n">
        <v>6571</v>
      </c>
    </row>
    <row r="69" customFormat="false" ht="12.75" hidden="false" customHeight="false" outlineLevel="0" collapsed="false">
      <c r="A69" s="162" t="s">
        <v>375</v>
      </c>
      <c r="B69" s="111" t="n">
        <v>27072</v>
      </c>
      <c r="C69" s="111" t="n">
        <v>1832</v>
      </c>
      <c r="D69" s="111" t="n">
        <v>0</v>
      </c>
      <c r="E69" s="111" t="n">
        <v>1678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2015</v>
      </c>
      <c r="K69" s="111" t="n">
        <v>329</v>
      </c>
    </row>
    <row r="70" customFormat="false" ht="12.75" hidden="false" customHeight="false" outlineLevel="0" collapsed="false">
      <c r="A70" s="162" t="s">
        <v>376</v>
      </c>
      <c r="B70" s="111" t="n">
        <v>771</v>
      </c>
      <c r="C70" s="111" t="n">
        <v>4792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2834</v>
      </c>
      <c r="J70" s="111" t="n">
        <v>0</v>
      </c>
      <c r="K70" s="111" t="n">
        <v>1218</v>
      </c>
    </row>
    <row r="71" customFormat="false" ht="12.75" hidden="false" customHeight="false" outlineLevel="0" collapsed="false">
      <c r="A71" s="162" t="s">
        <v>377</v>
      </c>
      <c r="B71" s="111" t="n">
        <v>2555</v>
      </c>
      <c r="C71" s="111" t="n">
        <v>8842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17574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52</v>
      </c>
      <c r="D73" s="111" t="n">
        <v>0</v>
      </c>
      <c r="E73" s="111" t="n">
        <v>316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122409</v>
      </c>
      <c r="C74" s="111" t="n">
        <v>63620</v>
      </c>
      <c r="D74" s="111" t="n">
        <v>0</v>
      </c>
      <c r="E74" s="111" t="n">
        <v>0</v>
      </c>
      <c r="F74" s="111" t="n">
        <v>0</v>
      </c>
      <c r="G74" s="111" t="n">
        <v>1637</v>
      </c>
      <c r="H74" s="111" t="n">
        <v>5214</v>
      </c>
      <c r="I74" s="111" t="n">
        <v>755</v>
      </c>
      <c r="J74" s="111" t="n">
        <v>285</v>
      </c>
      <c r="K74" s="111" t="n">
        <v>486</v>
      </c>
    </row>
    <row r="75" customFormat="false" ht="12.75" hidden="false" customHeight="false" outlineLevel="0" collapsed="false">
      <c r="A75" s="162" t="s">
        <v>381</v>
      </c>
      <c r="B75" s="111" t="n">
        <v>7568</v>
      </c>
      <c r="C75" s="111" t="n">
        <v>11909</v>
      </c>
      <c r="D75" s="111" t="n">
        <v>0</v>
      </c>
      <c r="E75" s="111" t="n">
        <v>299</v>
      </c>
      <c r="F75" s="111" t="n">
        <v>0</v>
      </c>
      <c r="G75" s="111" t="n">
        <v>0</v>
      </c>
      <c r="H75" s="111" t="n">
        <v>1165</v>
      </c>
      <c r="I75" s="111" t="n">
        <v>422</v>
      </c>
      <c r="J75" s="111" t="n">
        <v>20</v>
      </c>
      <c r="K75" s="111" t="n">
        <v>272</v>
      </c>
    </row>
    <row r="76" customFormat="false" ht="12.75" hidden="false" customHeight="false" outlineLevel="0" collapsed="false">
      <c r="A76" s="162" t="s">
        <v>382</v>
      </c>
      <c r="B76" s="111" t="n">
        <v>41827</v>
      </c>
      <c r="C76" s="111" t="n">
        <v>8950</v>
      </c>
      <c r="D76" s="111" t="n">
        <v>0</v>
      </c>
      <c r="E76" s="111" t="n">
        <v>905</v>
      </c>
      <c r="F76" s="111" t="n">
        <v>0</v>
      </c>
      <c r="G76" s="111" t="n">
        <v>10733</v>
      </c>
      <c r="H76" s="111" t="n">
        <v>15695</v>
      </c>
      <c r="I76" s="111" t="n">
        <v>2260</v>
      </c>
      <c r="J76" s="111" t="n">
        <v>40950</v>
      </c>
      <c r="K76" s="111" t="n">
        <v>36211</v>
      </c>
    </row>
    <row r="77" customFormat="false" ht="12.75" hidden="false" customHeight="false" outlineLevel="0" collapsed="false">
      <c r="A77" s="162" t="s">
        <v>383</v>
      </c>
      <c r="B77" s="111" t="n">
        <v>41827</v>
      </c>
      <c r="C77" s="111" t="n">
        <v>8950</v>
      </c>
      <c r="D77" s="111" t="n">
        <v>0</v>
      </c>
      <c r="E77" s="111" t="n">
        <v>905</v>
      </c>
      <c r="F77" s="111" t="n">
        <v>0</v>
      </c>
      <c r="G77" s="111" t="n">
        <v>9167</v>
      </c>
      <c r="H77" s="111" t="n">
        <v>15432</v>
      </c>
      <c r="I77" s="111" t="n">
        <v>2260</v>
      </c>
      <c r="J77" s="111" t="n">
        <v>40430</v>
      </c>
      <c r="K77" s="111" t="n">
        <v>36211</v>
      </c>
    </row>
    <row r="78" customFormat="false" ht="12.75" hidden="false" customHeight="false" outlineLevel="0" collapsed="false">
      <c r="B78" s="111"/>
      <c r="C78" s="111"/>
    </row>
    <row r="80" customFormat="false" ht="12.75" hidden="false" customHeight="false" outlineLevel="0" collapsed="false">
      <c r="A80" s="166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April 2012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true" hidden="false" outlineLevel="0" max="7" min="7" style="152" width="6.7"/>
    <col collapsed="false" customWidth="true" hidden="false" outlineLevel="0" max="8" min="8" style="152" width="7.14"/>
    <col collapsed="false" customWidth="true" hidden="false" outlineLevel="0" max="9" min="9" style="152" width="8.41"/>
    <col collapsed="false" customWidth="true" hidden="false" outlineLevel="0" max="10" min="10" style="152" width="7.85"/>
    <col collapsed="false" customWidth="true" hidden="false" outlineLevel="0" max="11" min="11" style="152" width="7.42"/>
    <col collapsed="false" customWidth="false" hidden="false" outlineLevel="0" max="257" min="12" style="152" width="11.42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34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5</v>
      </c>
      <c r="B4" s="218"/>
      <c r="C4" s="98" t="s">
        <v>536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7</v>
      </c>
      <c r="D5" s="219" t="s">
        <v>538</v>
      </c>
      <c r="E5" s="219" t="s">
        <v>539</v>
      </c>
      <c r="F5" s="168" t="s">
        <v>540</v>
      </c>
    </row>
    <row r="6" customFormat="false" ht="12.75" hidden="false" customHeight="false" outlineLevel="0" collapsed="false">
      <c r="A6" s="156"/>
      <c r="B6" s="185"/>
      <c r="C6" s="186" t="s">
        <v>541</v>
      </c>
      <c r="D6" s="186" t="s">
        <v>542</v>
      </c>
      <c r="E6" s="186" t="s">
        <v>543</v>
      </c>
      <c r="F6" s="155" t="s">
        <v>541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13.5" hidden="false" customHeight="true" outlineLevel="0" collapsed="false">
      <c r="B8" s="117" t="s">
        <v>544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59" t="s">
        <v>545</v>
      </c>
      <c r="B10" s="220" t="n">
        <v>348.642</v>
      </c>
      <c r="C10" s="220" t="n">
        <v>175.895</v>
      </c>
      <c r="D10" s="220" t="n">
        <v>67.742</v>
      </c>
      <c r="E10" s="220" t="n">
        <v>70.582</v>
      </c>
      <c r="F10" s="220" t="n">
        <v>34.423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6</v>
      </c>
      <c r="B12" s="222" t="n">
        <v>68.097</v>
      </c>
      <c r="C12" s="222" t="n">
        <v>57.024</v>
      </c>
      <c r="D12" s="222" t="n">
        <v>4.93</v>
      </c>
      <c r="E12" s="222" t="n">
        <v>5.049</v>
      </c>
      <c r="F12" s="222" t="n">
        <v>1.094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7</v>
      </c>
      <c r="B13" s="222" t="n">
        <v>100.946</v>
      </c>
      <c r="C13" s="222" t="n">
        <v>31.797</v>
      </c>
      <c r="D13" s="222" t="n">
        <v>26.781</v>
      </c>
      <c r="E13" s="222" t="n">
        <v>28.685</v>
      </c>
      <c r="F13" s="222" t="n">
        <v>13.683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8</v>
      </c>
      <c r="B14" s="222" t="n">
        <v>24.349</v>
      </c>
      <c r="C14" s="222" t="n">
        <v>4.821</v>
      </c>
      <c r="D14" s="222" t="n">
        <v>7.536</v>
      </c>
      <c r="E14" s="222" t="n">
        <v>8.928</v>
      </c>
      <c r="F14" s="222" t="n">
        <v>3.064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49</v>
      </c>
      <c r="B15" s="222" t="n">
        <v>155.25</v>
      </c>
      <c r="C15" s="222" t="n">
        <v>82.253</v>
      </c>
      <c r="D15" s="222" t="n">
        <v>28.495</v>
      </c>
      <c r="E15" s="222" t="n">
        <v>27.92</v>
      </c>
      <c r="F15" s="222" t="n">
        <v>16.582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50</v>
      </c>
      <c r="B17" s="222" t="n">
        <v>38.636</v>
      </c>
      <c r="C17" s="222" t="n">
        <v>3.381</v>
      </c>
      <c r="D17" s="222" t="n">
        <v>15.64</v>
      </c>
      <c r="E17" s="222" t="n">
        <v>15.936</v>
      </c>
      <c r="F17" s="222" t="n">
        <v>3.679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51</v>
      </c>
      <c r="B19" s="222" t="n">
        <v>36.63</v>
      </c>
      <c r="C19" s="222" t="n">
        <v>3.381</v>
      </c>
      <c r="D19" s="222" t="n">
        <v>14.665</v>
      </c>
      <c r="E19" s="222" t="n">
        <v>14.905</v>
      </c>
      <c r="F19" s="222" t="n">
        <v>3.679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52</v>
      </c>
      <c r="B20" s="222" t="n">
        <v>2.006</v>
      </c>
      <c r="C20" s="222" t="n">
        <v>0</v>
      </c>
      <c r="D20" s="222" t="n">
        <v>0.975</v>
      </c>
      <c r="E20" s="222" t="n">
        <v>1.031</v>
      </c>
      <c r="F20" s="222" t="n">
        <v>0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3.5" hidden="false" customHeight="true" outlineLevel="0" collapsed="false">
      <c r="B22" s="117" t="s">
        <v>553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225" t="s">
        <v>545</v>
      </c>
      <c r="B24" s="220" t="n">
        <v>516.067</v>
      </c>
      <c r="C24" s="220" t="n">
        <v>260.559</v>
      </c>
      <c r="D24" s="220" t="n">
        <v>100.005</v>
      </c>
      <c r="E24" s="220" t="n">
        <v>102.966</v>
      </c>
      <c r="F24" s="220" t="n">
        <v>52.537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3"/>
      <c r="B25" s="226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3" t="s">
        <v>546</v>
      </c>
      <c r="B26" s="227" t="n">
        <v>68.097</v>
      </c>
      <c r="C26" s="158" t="n">
        <v>57.024</v>
      </c>
      <c r="D26" s="158" t="n">
        <v>4.93</v>
      </c>
      <c r="E26" s="158" t="n">
        <v>5.049</v>
      </c>
      <c r="F26" s="158" t="n">
        <v>1.094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3" t="s">
        <v>547</v>
      </c>
      <c r="B27" s="227" t="n">
        <v>100.946</v>
      </c>
      <c r="C27" s="158" t="n">
        <v>31.797</v>
      </c>
      <c r="D27" s="158" t="n">
        <v>26.781</v>
      </c>
      <c r="E27" s="158" t="n">
        <v>28.685</v>
      </c>
      <c r="F27" s="222" t="n">
        <v>13.683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3" t="s">
        <v>548</v>
      </c>
      <c r="B28" s="227" t="n">
        <v>36.524</v>
      </c>
      <c r="C28" s="158" t="n">
        <v>7.232</v>
      </c>
      <c r="D28" s="158" t="n">
        <v>11.304</v>
      </c>
      <c r="E28" s="158" t="n">
        <v>13.392</v>
      </c>
      <c r="F28" s="158" t="n">
        <v>4.596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3" t="s">
        <v>549</v>
      </c>
      <c r="B29" s="227" t="n">
        <v>310.5</v>
      </c>
      <c r="C29" s="158" t="n">
        <v>164.506</v>
      </c>
      <c r="D29" s="158" t="n">
        <v>56.99</v>
      </c>
      <c r="E29" s="158" t="n">
        <v>55.84</v>
      </c>
      <c r="F29" s="158" t="n">
        <v>33.164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8"/>
      <c r="C30" s="228"/>
      <c r="D30" s="158"/>
      <c r="E30" s="158"/>
      <c r="F30" s="158"/>
      <c r="G30" s="177"/>
      <c r="H30" s="177"/>
      <c r="I30" s="177"/>
      <c r="J30" s="177"/>
      <c r="K30" s="177"/>
    </row>
    <row r="31" customFormat="false" ht="13.5" hidden="false" customHeight="true" outlineLevel="0" collapsed="false">
      <c r="B31" s="117" t="s">
        <v>554</v>
      </c>
      <c r="C31" s="117"/>
      <c r="D31" s="117"/>
      <c r="E31" s="117"/>
      <c r="F31" s="117"/>
      <c r="G31" s="177"/>
      <c r="H31" s="177"/>
      <c r="I31" s="177"/>
      <c r="J31" s="177"/>
      <c r="K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  <c r="H32" s="177"/>
      <c r="I32" s="177"/>
      <c r="J32" s="177"/>
      <c r="K32" s="177"/>
    </row>
    <row r="33" customFormat="false" ht="12.75" hidden="false" customHeight="false" outlineLevel="0" collapsed="false">
      <c r="A33" s="159" t="s">
        <v>555</v>
      </c>
      <c r="B33" s="106" t="n">
        <f aca="false">SUM(B35,B42)</f>
        <v>6595.053</v>
      </c>
      <c r="C33" s="106" t="n">
        <f aca="false">SUM(C35,C42)</f>
        <v>2587.531</v>
      </c>
      <c r="D33" s="106" t="n">
        <f aca="false">SUM(D35,D42)</f>
        <v>1692.698</v>
      </c>
      <c r="E33" s="106" t="n">
        <f aca="false">SUM(E35,E42)</f>
        <v>1551.159</v>
      </c>
      <c r="F33" s="106" t="n">
        <f aca="false">SUM(F35,F42)</f>
        <v>763.665</v>
      </c>
      <c r="G33" s="177"/>
      <c r="H33" s="177"/>
      <c r="I33" s="177"/>
      <c r="J33" s="177"/>
      <c r="K33" s="177"/>
      <c r="L33" s="177"/>
    </row>
    <row r="34" customFormat="false" ht="3" hidden="false" customHeight="true" outlineLevel="0" collapsed="false">
      <c r="A34" s="109"/>
      <c r="B34" s="158"/>
      <c r="C34" s="158"/>
      <c r="D34" s="158"/>
      <c r="E34" s="158"/>
      <c r="F34" s="158"/>
      <c r="G34" s="177"/>
      <c r="H34" s="177"/>
      <c r="I34" s="177"/>
      <c r="J34" s="177"/>
      <c r="K34" s="177"/>
      <c r="L34" s="177"/>
    </row>
    <row r="35" customFormat="false" ht="12.75" hidden="false" customHeight="false" outlineLevel="0" collapsed="false">
      <c r="A35" s="162" t="s">
        <v>545</v>
      </c>
      <c r="B35" s="158" t="n">
        <v>5548.966</v>
      </c>
      <c r="C35" s="158" t="n">
        <v>2498.219</v>
      </c>
      <c r="D35" s="158" t="n">
        <v>1260.541</v>
      </c>
      <c r="E35" s="158" t="n">
        <v>1127.123</v>
      </c>
      <c r="F35" s="158" t="n">
        <v>663.083</v>
      </c>
      <c r="G35" s="177"/>
      <c r="H35" s="177"/>
      <c r="I35" s="177"/>
      <c r="J35" s="177"/>
      <c r="K35" s="177"/>
      <c r="L35" s="177"/>
      <c r="M35" s="177"/>
      <c r="N35" s="177"/>
      <c r="O35" s="177"/>
      <c r="P35" s="177"/>
    </row>
    <row r="36" customFormat="false" ht="5.45" hidden="false" customHeight="true" outlineLevel="0" collapsed="false">
      <c r="A36" s="221"/>
      <c r="G36" s="177"/>
      <c r="H36" s="177"/>
      <c r="I36" s="177"/>
      <c r="J36" s="177"/>
      <c r="K36" s="177"/>
      <c r="L36" s="177"/>
      <c r="M36" s="177"/>
      <c r="N36" s="177"/>
      <c r="O36" s="177"/>
      <c r="P36" s="177"/>
    </row>
    <row r="37" customFormat="false" ht="12.75" hidden="false" customHeight="false" outlineLevel="0" collapsed="false">
      <c r="A37" s="221" t="s">
        <v>546</v>
      </c>
      <c r="B37" s="158" t="n">
        <v>1029.817</v>
      </c>
      <c r="C37" s="158" t="n">
        <v>837.488</v>
      </c>
      <c r="D37" s="158" t="n">
        <v>99.434</v>
      </c>
      <c r="E37" s="158" t="n">
        <v>77.189</v>
      </c>
      <c r="F37" s="158" t="n">
        <v>15.706</v>
      </c>
      <c r="G37" s="177"/>
      <c r="H37" s="177"/>
      <c r="I37" s="177"/>
      <c r="J37" s="177"/>
      <c r="K37" s="177"/>
      <c r="L37" s="177"/>
      <c r="M37" s="177"/>
      <c r="N37" s="177"/>
      <c r="O37" s="177"/>
      <c r="P37" s="177"/>
    </row>
    <row r="38" customFormat="false" ht="12.75" hidden="false" customHeight="false" outlineLevel="0" collapsed="false">
      <c r="A38" s="221" t="s">
        <v>547</v>
      </c>
      <c r="B38" s="158" t="n">
        <v>1388.548</v>
      </c>
      <c r="C38" s="158" t="n">
        <v>359.831</v>
      </c>
      <c r="D38" s="158" t="n">
        <v>458.02</v>
      </c>
      <c r="E38" s="158" t="n">
        <v>389.273</v>
      </c>
      <c r="F38" s="158" t="n">
        <v>181.424</v>
      </c>
      <c r="G38" s="177"/>
      <c r="H38" s="177"/>
      <c r="I38" s="177"/>
      <c r="J38" s="177"/>
      <c r="K38" s="177"/>
      <c r="L38" s="177"/>
      <c r="M38" s="177"/>
      <c r="N38" s="177"/>
      <c r="O38" s="177"/>
      <c r="P38" s="177"/>
    </row>
    <row r="39" customFormat="false" ht="12.75" hidden="false" customHeight="false" outlineLevel="0" collapsed="false">
      <c r="A39" s="221" t="s">
        <v>548</v>
      </c>
      <c r="B39" s="158" t="n">
        <v>550.612</v>
      </c>
      <c r="C39" s="158" t="n">
        <v>93.805</v>
      </c>
      <c r="D39" s="158" t="n">
        <v>199.031</v>
      </c>
      <c r="E39" s="158" t="n">
        <v>191.967</v>
      </c>
      <c r="F39" s="158" t="n">
        <v>65.809</v>
      </c>
      <c r="G39" s="177"/>
      <c r="H39" s="177"/>
      <c r="I39" s="177"/>
      <c r="J39" s="177"/>
      <c r="K39" s="177"/>
      <c r="L39" s="177"/>
      <c r="M39" s="177"/>
      <c r="N39" s="177"/>
      <c r="O39" s="177"/>
      <c r="P39" s="177"/>
    </row>
    <row r="40" customFormat="false" ht="12.75" hidden="false" customHeight="false" outlineLevel="0" collapsed="false">
      <c r="A40" s="221" t="s">
        <v>549</v>
      </c>
      <c r="B40" s="158" t="n">
        <v>2579.989</v>
      </c>
      <c r="C40" s="158" t="n">
        <v>1207.095</v>
      </c>
      <c r="D40" s="158" t="n">
        <v>504.056</v>
      </c>
      <c r="E40" s="158" t="n">
        <v>468.694</v>
      </c>
      <c r="F40" s="158" t="n">
        <v>400.144</v>
      </c>
      <c r="G40" s="177"/>
      <c r="H40" s="177"/>
      <c r="I40" s="177"/>
      <c r="J40" s="177"/>
      <c r="K40" s="177"/>
      <c r="L40" s="177"/>
      <c r="M40" s="177"/>
      <c r="N40" s="177"/>
      <c r="O40" s="177"/>
      <c r="P40" s="177"/>
    </row>
    <row r="41" customFormat="false" ht="12.75" hidden="false" customHeight="false" outlineLevel="0" collapsed="false">
      <c r="A41" s="109"/>
      <c r="G41" s="177"/>
      <c r="H41" s="177"/>
      <c r="I41" s="177"/>
      <c r="J41" s="177"/>
      <c r="K41" s="177"/>
      <c r="L41" s="177"/>
      <c r="M41" s="177"/>
      <c r="N41" s="177"/>
      <c r="O41" s="177"/>
      <c r="P41" s="177"/>
    </row>
    <row r="42" customFormat="false" ht="12.75" hidden="false" customHeight="false" outlineLevel="0" collapsed="false">
      <c r="A42" s="221" t="s">
        <v>550</v>
      </c>
      <c r="B42" s="158" t="n">
        <v>1046.087</v>
      </c>
      <c r="C42" s="158" t="n">
        <v>89.312</v>
      </c>
      <c r="D42" s="158" t="n">
        <v>432.157</v>
      </c>
      <c r="E42" s="158" t="n">
        <v>424.036</v>
      </c>
      <c r="F42" s="158" t="n">
        <v>100.582</v>
      </c>
      <c r="G42" s="177"/>
      <c r="H42" s="177"/>
      <c r="I42" s="177"/>
      <c r="J42" s="177"/>
      <c r="K42" s="177"/>
      <c r="L42" s="177"/>
      <c r="M42" s="177"/>
      <c r="N42" s="177"/>
      <c r="O42" s="177"/>
      <c r="P42" s="177"/>
    </row>
    <row r="43" customFormat="false" ht="5.45" hidden="false" customHeight="true" outlineLevel="0" collapsed="false">
      <c r="A43" s="221"/>
      <c r="G43" s="177"/>
      <c r="H43" s="177"/>
      <c r="I43" s="177"/>
      <c r="J43" s="177"/>
      <c r="K43" s="177"/>
      <c r="L43" s="177"/>
      <c r="M43" s="177"/>
      <c r="N43" s="177"/>
      <c r="O43" s="177"/>
      <c r="P43" s="177"/>
    </row>
    <row r="44" customFormat="false" ht="12.75" hidden="false" customHeight="false" outlineLevel="0" collapsed="false">
      <c r="A44" s="221" t="s">
        <v>551</v>
      </c>
      <c r="B44" s="158" t="n">
        <v>974.396</v>
      </c>
      <c r="C44" s="158" t="n">
        <v>89.312</v>
      </c>
      <c r="D44" s="158" t="n">
        <v>397.75</v>
      </c>
      <c r="E44" s="158" t="n">
        <v>386.752</v>
      </c>
      <c r="F44" s="158" t="n">
        <v>100.582</v>
      </c>
      <c r="G44" s="177"/>
      <c r="H44" s="177"/>
      <c r="I44" s="177"/>
      <c r="J44" s="177"/>
      <c r="K44" s="177"/>
      <c r="L44" s="177"/>
      <c r="M44" s="177"/>
      <c r="N44" s="177"/>
      <c r="O44" s="177"/>
      <c r="P44" s="177"/>
    </row>
    <row r="45" customFormat="false" ht="12.75" hidden="false" customHeight="false" outlineLevel="0" collapsed="false">
      <c r="A45" s="221" t="s">
        <v>552</v>
      </c>
      <c r="B45" s="158" t="n">
        <v>71.691</v>
      </c>
      <c r="C45" s="222" t="n">
        <v>0</v>
      </c>
      <c r="D45" s="158" t="n">
        <v>34.407</v>
      </c>
      <c r="E45" s="158" t="n">
        <v>37.284</v>
      </c>
      <c r="F45" s="222" t="n">
        <v>0</v>
      </c>
      <c r="G45" s="177"/>
      <c r="H45" s="177"/>
      <c r="I45" s="177"/>
      <c r="J45" s="177"/>
      <c r="K45" s="177"/>
      <c r="L45" s="177"/>
      <c r="M45" s="177"/>
      <c r="N45" s="177"/>
      <c r="O45" s="177"/>
      <c r="P45" s="177"/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3.5" hidden="false" customHeight="true" outlineLevel="0" collapsed="false">
      <c r="B47" s="117" t="s">
        <v>556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59" t="s">
        <v>555</v>
      </c>
      <c r="B49" s="106" t="n">
        <f aca="false">SUM(B51,B58)</f>
        <v>3291614</v>
      </c>
      <c r="C49" s="106" t="n">
        <f aca="false">SUM(C51,C58)</f>
        <v>1231093</v>
      </c>
      <c r="D49" s="106" t="n">
        <f aca="false">SUM(D51,D58)</f>
        <v>811755</v>
      </c>
      <c r="E49" s="106" t="n">
        <f aca="false">SUM(E51,E58)</f>
        <v>744962</v>
      </c>
      <c r="F49" s="106" t="n">
        <f aca="false">SUM(F51,F58)</f>
        <v>503805</v>
      </c>
      <c r="G49" s="165"/>
    </row>
    <row r="50" customFormat="false" ht="3" hidden="false" customHeight="true" outlineLevel="0" collapsed="false">
      <c r="A50" s="109"/>
      <c r="B50" s="158"/>
      <c r="C50" s="158"/>
      <c r="D50" s="158"/>
      <c r="E50" s="158"/>
      <c r="F50" s="158"/>
    </row>
    <row r="51" customFormat="false" ht="12.75" hidden="false" customHeight="false" outlineLevel="0" collapsed="false">
      <c r="A51" s="162" t="s">
        <v>545</v>
      </c>
      <c r="B51" s="158" t="n">
        <v>2664104</v>
      </c>
      <c r="C51" s="158" t="n">
        <v>1184360</v>
      </c>
      <c r="D51" s="158" t="n">
        <v>558551</v>
      </c>
      <c r="E51" s="158" t="n">
        <v>503577</v>
      </c>
      <c r="F51" s="158" t="n">
        <v>417617</v>
      </c>
      <c r="G51" s="165"/>
    </row>
    <row r="52" customFormat="false" ht="7.5" hidden="false" customHeight="true" outlineLevel="0" collapsed="false">
      <c r="A52" s="221"/>
      <c r="B52" s="158"/>
      <c r="C52" s="158"/>
      <c r="D52" s="158"/>
      <c r="E52" s="158"/>
      <c r="F52" s="158"/>
    </row>
    <row r="53" customFormat="false" ht="12.75" hidden="false" customHeight="false" outlineLevel="0" collapsed="false">
      <c r="A53" s="221" t="s">
        <v>546</v>
      </c>
      <c r="B53" s="158" t="n">
        <v>502456</v>
      </c>
      <c r="C53" s="158" t="n">
        <v>409803</v>
      </c>
      <c r="D53" s="158" t="n">
        <v>47731</v>
      </c>
      <c r="E53" s="158" t="n">
        <v>35903</v>
      </c>
      <c r="F53" s="158" t="n">
        <v>9020</v>
      </c>
      <c r="G53" s="165"/>
    </row>
    <row r="54" customFormat="false" ht="12.75" hidden="false" customHeight="false" outlineLevel="0" collapsed="false">
      <c r="A54" s="221" t="s">
        <v>547</v>
      </c>
      <c r="B54" s="158" t="n">
        <v>648967</v>
      </c>
      <c r="C54" s="158" t="n">
        <v>160341</v>
      </c>
      <c r="D54" s="158" t="n">
        <v>205174</v>
      </c>
      <c r="E54" s="158" t="n">
        <v>160280</v>
      </c>
      <c r="F54" s="158" t="n">
        <v>123172</v>
      </c>
      <c r="G54" s="165"/>
    </row>
    <row r="55" customFormat="false" ht="12.75" hidden="false" customHeight="false" outlineLevel="0" collapsed="false">
      <c r="A55" s="221" t="s">
        <v>548</v>
      </c>
      <c r="B55" s="158" t="n">
        <v>240900</v>
      </c>
      <c r="C55" s="158" t="n">
        <v>42471</v>
      </c>
      <c r="D55" s="158" t="n">
        <v>81825</v>
      </c>
      <c r="E55" s="158" t="n">
        <v>75451</v>
      </c>
      <c r="F55" s="158" t="n">
        <v>41153</v>
      </c>
      <c r="G55" s="165"/>
    </row>
    <row r="56" customFormat="false" ht="12.75" hidden="false" customHeight="false" outlineLevel="0" collapsed="false">
      <c r="A56" s="221" t="s">
        <v>549</v>
      </c>
      <c r="B56" s="158" t="n">
        <v>1271782</v>
      </c>
      <c r="C56" s="158" t="n">
        <v>571745</v>
      </c>
      <c r="D56" s="158" t="n">
        <v>223821</v>
      </c>
      <c r="E56" s="158" t="n">
        <v>231943</v>
      </c>
      <c r="F56" s="158" t="n">
        <v>244273</v>
      </c>
      <c r="G56" s="165"/>
    </row>
    <row r="57" customFormat="false" ht="12.75" hidden="false" customHeight="false" outlineLevel="0" collapsed="false">
      <c r="A57" s="109"/>
      <c r="B57" s="158"/>
      <c r="C57" s="158"/>
      <c r="D57" s="158"/>
      <c r="E57" s="158"/>
      <c r="F57" s="158"/>
    </row>
    <row r="58" customFormat="false" ht="12.75" hidden="false" customHeight="false" outlineLevel="0" collapsed="false">
      <c r="A58" s="221" t="s">
        <v>550</v>
      </c>
      <c r="B58" s="158" t="n">
        <v>627510</v>
      </c>
      <c r="C58" s="158" t="n">
        <v>46733</v>
      </c>
      <c r="D58" s="158" t="n">
        <v>253204</v>
      </c>
      <c r="E58" s="158" t="n">
        <v>241385</v>
      </c>
      <c r="F58" s="158" t="n">
        <v>86188</v>
      </c>
      <c r="G58" s="165"/>
    </row>
    <row r="59" customFormat="false" ht="5.45" hidden="false" customHeight="true" outlineLevel="0" collapsed="false">
      <c r="A59" s="221"/>
    </row>
    <row r="60" customFormat="false" ht="12.75" hidden="false" customHeight="false" outlineLevel="0" collapsed="false">
      <c r="A60" s="221" t="s">
        <v>551</v>
      </c>
      <c r="B60" s="158" t="n">
        <v>612599</v>
      </c>
      <c r="C60" s="158" t="n">
        <v>46733</v>
      </c>
      <c r="D60" s="158" t="n">
        <v>246048</v>
      </c>
      <c r="E60" s="158" t="n">
        <v>233630</v>
      </c>
      <c r="F60" s="158" t="n">
        <v>86188</v>
      </c>
      <c r="G60" s="165"/>
    </row>
    <row r="61" customFormat="false" ht="12.75" hidden="false" customHeight="false" outlineLevel="0" collapsed="false">
      <c r="A61" s="221" t="s">
        <v>552</v>
      </c>
      <c r="B61" s="158" t="n">
        <v>14912</v>
      </c>
      <c r="C61" s="222" t="n">
        <v>0</v>
      </c>
      <c r="D61" s="158" t="n">
        <v>7157</v>
      </c>
      <c r="E61" s="158" t="n">
        <v>7755</v>
      </c>
      <c r="F61" s="222" t="n">
        <v>0</v>
      </c>
      <c r="G61" s="165"/>
    </row>
    <row r="62" customFormat="false" ht="12.75" hidden="false" customHeight="false" outlineLevel="0" collapsed="false">
      <c r="A62" s="223"/>
      <c r="B62" s="106"/>
      <c r="C62" s="229"/>
      <c r="D62" s="106"/>
      <c r="E62" s="106"/>
      <c r="F62" s="222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7</v>
      </c>
      <c r="B66" s="174"/>
    </row>
    <row r="67" customFormat="false" ht="10.5" hidden="false" customHeight="true" outlineLevel="0" collapsed="false">
      <c r="A67" s="230" t="s">
        <v>558</v>
      </c>
      <c r="B67" s="230"/>
      <c r="C67" s="165"/>
      <c r="D67" s="165"/>
      <c r="E67" s="165"/>
      <c r="F67" s="165"/>
    </row>
    <row r="68" customFormat="false" ht="10.5" hidden="false" customHeight="true" outlineLevel="0" collapsed="false">
      <c r="A68" s="230" t="s">
        <v>559</v>
      </c>
      <c r="B68" s="230"/>
      <c r="E68" s="104"/>
    </row>
    <row r="69" customFormat="false" ht="10.5" hidden="false" customHeight="true" outlineLevel="0" collapsed="false">
      <c r="A69" s="230" t="s">
        <v>560</v>
      </c>
      <c r="B69" s="230"/>
      <c r="E69" s="104"/>
      <c r="H69" s="231"/>
      <c r="I69" s="231"/>
      <c r="J69" s="231"/>
      <c r="K69" s="231"/>
      <c r="L69" s="231"/>
    </row>
    <row r="70" customFormat="false" ht="12.75" hidden="false" customHeight="false" outlineLevel="0" collapsed="false">
      <c r="A70" s="166" t="s">
        <v>561</v>
      </c>
      <c r="B70" s="174"/>
      <c r="H70" s="231"/>
      <c r="I70" s="231"/>
      <c r="J70" s="139"/>
      <c r="K70" s="139"/>
      <c r="L70" s="139"/>
    </row>
    <row r="71" customFormat="false" ht="12.75" hidden="false" customHeight="false" outlineLevel="0" collapsed="false">
      <c r="H71" s="231"/>
      <c r="I71" s="231"/>
      <c r="J71" s="231"/>
      <c r="K71" s="231"/>
      <c r="L71" s="231"/>
    </row>
    <row r="72" customFormat="false" ht="12.75" hidden="false" customHeight="false" outlineLevel="0" collapsed="false">
      <c r="H72" s="231"/>
      <c r="I72" s="139"/>
      <c r="J72" s="139"/>
      <c r="K72" s="139"/>
      <c r="L72" s="139"/>
    </row>
    <row r="73" customFormat="false" ht="12.75" hidden="false" customHeight="false" outlineLevel="0" collapsed="false">
      <c r="H73" s="231"/>
      <c r="I73" s="231"/>
      <c r="J73" s="231"/>
      <c r="K73" s="231"/>
      <c r="L73" s="231"/>
    </row>
    <row r="74" customFormat="false" ht="12.75" hidden="false" customHeight="false" outlineLevel="0" collapsed="false">
      <c r="H74" s="231"/>
      <c r="I74" s="139"/>
      <c r="J74" s="231"/>
      <c r="K74" s="231"/>
      <c r="L74" s="139"/>
    </row>
    <row r="75" customFormat="false" ht="12.75" hidden="false" customHeight="false" outlineLevel="0" collapsed="false">
      <c r="H75" s="231"/>
      <c r="I75" s="139"/>
      <c r="J75" s="231"/>
      <c r="K75" s="231"/>
      <c r="L75" s="139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H76" s="139"/>
      <c r="I76" s="139"/>
      <c r="J76" s="139"/>
      <c r="K76" s="139"/>
      <c r="L76" s="139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April 2012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7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62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5</v>
      </c>
      <c r="B4" s="218"/>
      <c r="C4" s="98" t="s">
        <v>536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7</v>
      </c>
      <c r="D5" s="219" t="s">
        <v>538</v>
      </c>
      <c r="E5" s="219" t="s">
        <v>539</v>
      </c>
      <c r="F5" s="168" t="s">
        <v>540</v>
      </c>
    </row>
    <row r="6" customFormat="false" ht="12.75" hidden="false" customHeight="false" outlineLevel="0" collapsed="false">
      <c r="A6" s="156"/>
      <c r="B6" s="185"/>
      <c r="C6" s="186" t="s">
        <v>541</v>
      </c>
      <c r="D6" s="186" t="s">
        <v>542</v>
      </c>
      <c r="E6" s="186" t="s">
        <v>543</v>
      </c>
      <c r="F6" s="155" t="s">
        <v>541</v>
      </c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</row>
    <row r="8" customFormat="false" ht="11.25" hidden="false" customHeight="true" outlineLevel="0" collapsed="false">
      <c r="B8" s="117" t="s">
        <v>544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59" t="s">
        <v>545</v>
      </c>
      <c r="B10" s="106" t="n">
        <v>275.315</v>
      </c>
      <c r="C10" s="106" t="n">
        <v>133.79</v>
      </c>
      <c r="D10" s="106" t="n">
        <v>60.807</v>
      </c>
      <c r="E10" s="106" t="n">
        <v>52.21</v>
      </c>
      <c r="F10" s="106" t="n">
        <v>28.508</v>
      </c>
      <c r="G10" s="177"/>
      <c r="H10" s="177"/>
      <c r="I10" s="177"/>
      <c r="J10" s="177"/>
      <c r="K10" s="177"/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  <c r="G11" s="177"/>
      <c r="H11" s="177"/>
      <c r="I11" s="177"/>
      <c r="J11" s="177"/>
      <c r="K11" s="177"/>
    </row>
    <row r="12" customFormat="false" ht="12.75" hidden="false" customHeight="false" outlineLevel="0" collapsed="false">
      <c r="A12" s="221" t="s">
        <v>546</v>
      </c>
      <c r="B12" s="222" t="n">
        <v>51.343</v>
      </c>
      <c r="C12" s="222" t="n">
        <v>41.728</v>
      </c>
      <c r="D12" s="222" t="n">
        <v>4.349</v>
      </c>
      <c r="E12" s="222" t="n">
        <v>4.212</v>
      </c>
      <c r="F12" s="222" t="n">
        <v>1.054</v>
      </c>
      <c r="G12" s="177"/>
      <c r="H12" s="177"/>
      <c r="I12" s="177"/>
      <c r="J12" s="177"/>
      <c r="K12" s="177"/>
    </row>
    <row r="13" customFormat="false" ht="12.75" hidden="false" customHeight="false" outlineLevel="0" collapsed="false">
      <c r="A13" s="221" t="s">
        <v>547</v>
      </c>
      <c r="B13" s="222" t="n">
        <v>78.044</v>
      </c>
      <c r="C13" s="222" t="n">
        <v>25.638</v>
      </c>
      <c r="D13" s="222" t="n">
        <v>23.368</v>
      </c>
      <c r="E13" s="222" t="n">
        <v>18.81</v>
      </c>
      <c r="F13" s="222" t="n">
        <v>10.228</v>
      </c>
      <c r="G13" s="177"/>
      <c r="H13" s="177"/>
      <c r="I13" s="177"/>
      <c r="J13" s="177"/>
      <c r="K13" s="177"/>
    </row>
    <row r="14" customFormat="false" ht="12.75" hidden="false" customHeight="false" outlineLevel="0" collapsed="false">
      <c r="A14" s="221" t="s">
        <v>548</v>
      </c>
      <c r="B14" s="222" t="n">
        <v>19.045</v>
      </c>
      <c r="C14" s="222" t="n">
        <v>3.411</v>
      </c>
      <c r="D14" s="222" t="n">
        <v>6.797</v>
      </c>
      <c r="E14" s="222" t="n">
        <v>6.566</v>
      </c>
      <c r="F14" s="222" t="n">
        <v>2.271</v>
      </c>
      <c r="G14" s="177"/>
      <c r="H14" s="177"/>
      <c r="I14" s="177"/>
      <c r="J14" s="177"/>
      <c r="K14" s="177"/>
    </row>
    <row r="15" customFormat="false" ht="12.75" hidden="false" customHeight="false" outlineLevel="0" collapsed="false">
      <c r="A15" s="221" t="s">
        <v>549</v>
      </c>
      <c r="B15" s="222" t="n">
        <v>126.883</v>
      </c>
      <c r="C15" s="222" t="n">
        <v>63.013</v>
      </c>
      <c r="D15" s="222" t="n">
        <v>26.293</v>
      </c>
      <c r="E15" s="222" t="n">
        <v>22.622</v>
      </c>
      <c r="F15" s="222" t="n">
        <v>14.955</v>
      </c>
      <c r="G15" s="177"/>
      <c r="H15" s="177"/>
      <c r="I15" s="177"/>
      <c r="J15" s="177"/>
      <c r="K15" s="177"/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  <c r="G16" s="177"/>
      <c r="H16" s="177"/>
      <c r="I16" s="177"/>
      <c r="J16" s="177"/>
      <c r="K16" s="177"/>
    </row>
    <row r="17" customFormat="false" ht="12.75" hidden="false" customHeight="false" outlineLevel="0" collapsed="false">
      <c r="A17" s="221" t="s">
        <v>550</v>
      </c>
      <c r="B17" s="222" t="n">
        <v>37.922</v>
      </c>
      <c r="C17" s="222" t="n">
        <v>3.255</v>
      </c>
      <c r="D17" s="222" t="n">
        <v>15.445</v>
      </c>
      <c r="E17" s="222" t="n">
        <v>15.741</v>
      </c>
      <c r="F17" s="222" t="n">
        <v>3.481</v>
      </c>
      <c r="G17" s="177"/>
      <c r="H17" s="177"/>
      <c r="I17" s="177"/>
      <c r="J17" s="177"/>
      <c r="K17" s="177"/>
    </row>
    <row r="18" customFormat="false" ht="5.45" hidden="false" customHeight="true" outlineLevel="0" collapsed="false">
      <c r="A18" s="221"/>
      <c r="G18" s="177"/>
      <c r="H18" s="177"/>
      <c r="I18" s="177"/>
      <c r="J18" s="177"/>
      <c r="K18" s="177"/>
    </row>
    <row r="19" customFormat="false" ht="12.75" hidden="false" customHeight="false" outlineLevel="0" collapsed="false">
      <c r="A19" s="221" t="s">
        <v>551</v>
      </c>
      <c r="B19" s="222" t="n">
        <v>35.916</v>
      </c>
      <c r="C19" s="222" t="n">
        <v>3.255</v>
      </c>
      <c r="D19" s="222" t="n">
        <v>14.47</v>
      </c>
      <c r="E19" s="222" t="n">
        <v>14.71</v>
      </c>
      <c r="F19" s="222" t="n">
        <v>3.481</v>
      </c>
      <c r="G19" s="177"/>
      <c r="H19" s="177"/>
      <c r="I19" s="177"/>
      <c r="J19" s="177"/>
      <c r="K19" s="177"/>
    </row>
    <row r="20" customFormat="false" ht="12.75" hidden="false" customHeight="false" outlineLevel="0" collapsed="false">
      <c r="A20" s="221" t="s">
        <v>552</v>
      </c>
      <c r="B20" s="222" t="n">
        <v>2.006</v>
      </c>
      <c r="C20" s="222" t="n">
        <v>0</v>
      </c>
      <c r="D20" s="222" t="n">
        <v>0.975</v>
      </c>
      <c r="E20" s="222" t="n">
        <v>1.031</v>
      </c>
      <c r="F20" s="222" t="n">
        <v>0</v>
      </c>
      <c r="G20" s="177"/>
      <c r="H20" s="177"/>
      <c r="I20" s="177"/>
      <c r="J20" s="177"/>
      <c r="K20" s="177"/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  <c r="G21" s="177"/>
      <c r="H21" s="177"/>
      <c r="I21" s="177"/>
      <c r="J21" s="177"/>
      <c r="K21" s="177"/>
    </row>
    <row r="22" customFormat="false" ht="12.75" hidden="false" customHeight="true" outlineLevel="0" collapsed="false">
      <c r="B22" s="117" t="s">
        <v>553</v>
      </c>
      <c r="C22" s="117"/>
      <c r="D22" s="117"/>
      <c r="E22" s="117"/>
      <c r="F22" s="117"/>
      <c r="G22" s="177"/>
      <c r="H22" s="177"/>
      <c r="I22" s="177"/>
      <c r="J22" s="177"/>
      <c r="K22" s="17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  <c r="G23" s="177"/>
      <c r="H23" s="177"/>
      <c r="I23" s="177"/>
      <c r="J23" s="177"/>
      <c r="K23" s="177"/>
    </row>
    <row r="24" customFormat="false" ht="12.75" hidden="false" customHeight="false" outlineLevel="0" collapsed="false">
      <c r="A24" s="159" t="s">
        <v>545</v>
      </c>
      <c r="B24" s="232" t="n">
        <v>411.721</v>
      </c>
      <c r="C24" s="106" t="n">
        <v>198.509</v>
      </c>
      <c r="D24" s="106" t="n">
        <v>90.499</v>
      </c>
      <c r="E24" s="106" t="n">
        <v>78.115</v>
      </c>
      <c r="F24" s="106" t="n">
        <v>44.599</v>
      </c>
      <c r="G24" s="177"/>
      <c r="H24" s="177"/>
      <c r="I24" s="177"/>
      <c r="J24" s="177"/>
      <c r="K24" s="177"/>
    </row>
    <row r="25" customFormat="false" ht="5.45" hidden="false" customHeight="true" outlineLevel="0" collapsed="false">
      <c r="A25" s="223"/>
      <c r="B25" s="227"/>
      <c r="C25" s="158"/>
      <c r="D25" s="158"/>
      <c r="E25" s="158"/>
      <c r="F25" s="158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221" t="s">
        <v>546</v>
      </c>
      <c r="B26" s="227" t="n">
        <v>51.343</v>
      </c>
      <c r="C26" s="158" t="n">
        <v>41.728</v>
      </c>
      <c r="D26" s="158" t="n">
        <v>4.349</v>
      </c>
      <c r="E26" s="158" t="n">
        <v>4.212</v>
      </c>
      <c r="F26" s="222" t="n">
        <v>1.054</v>
      </c>
      <c r="G26" s="177"/>
      <c r="H26" s="177"/>
      <c r="I26" s="177"/>
      <c r="J26" s="177"/>
      <c r="K26" s="177"/>
    </row>
    <row r="27" customFormat="false" ht="12.75" hidden="false" customHeight="false" outlineLevel="0" collapsed="false">
      <c r="A27" s="221" t="s">
        <v>547</v>
      </c>
      <c r="B27" s="227" t="n">
        <v>78.044</v>
      </c>
      <c r="C27" s="158" t="n">
        <v>25.638</v>
      </c>
      <c r="D27" s="158" t="n">
        <v>23.368</v>
      </c>
      <c r="E27" s="158" t="n">
        <v>18.81</v>
      </c>
      <c r="F27" s="158" t="n">
        <v>10.228</v>
      </c>
      <c r="G27" s="177"/>
      <c r="H27" s="177"/>
      <c r="I27" s="177"/>
      <c r="J27" s="177"/>
      <c r="K27" s="177"/>
    </row>
    <row r="28" customFormat="false" ht="12.75" hidden="false" customHeight="false" outlineLevel="0" collapsed="false">
      <c r="A28" s="221" t="s">
        <v>548</v>
      </c>
      <c r="B28" s="227" t="n">
        <v>28.568</v>
      </c>
      <c r="C28" s="158" t="n">
        <v>5.117</v>
      </c>
      <c r="D28" s="158" t="n">
        <v>10.196</v>
      </c>
      <c r="E28" s="158" t="n">
        <v>9.849</v>
      </c>
      <c r="F28" s="158" t="n">
        <v>3.407</v>
      </c>
      <c r="G28" s="177"/>
      <c r="H28" s="177"/>
      <c r="I28" s="177"/>
      <c r="J28" s="177"/>
      <c r="K28" s="177"/>
    </row>
    <row r="29" customFormat="false" ht="12.75" hidden="false" customHeight="false" outlineLevel="0" collapsed="false">
      <c r="A29" s="221" t="s">
        <v>549</v>
      </c>
      <c r="B29" s="227" t="n">
        <v>253.766</v>
      </c>
      <c r="C29" s="158" t="n">
        <v>126.026</v>
      </c>
      <c r="D29" s="158" t="n">
        <v>52.586</v>
      </c>
      <c r="E29" s="158" t="n">
        <v>45.244</v>
      </c>
      <c r="F29" s="158" t="n">
        <v>29.91</v>
      </c>
      <c r="G29" s="177"/>
      <c r="H29" s="177"/>
      <c r="I29" s="177"/>
      <c r="J29" s="177"/>
      <c r="K29" s="177"/>
    </row>
    <row r="30" customFormat="false" ht="12.75" hidden="false" customHeight="false" outlineLevel="0" collapsed="false">
      <c r="A30" s="33"/>
      <c r="B30" s="158"/>
      <c r="C30" s="228"/>
      <c r="D30" s="158"/>
      <c r="E30" s="158"/>
      <c r="F30" s="158"/>
      <c r="G30" s="177"/>
    </row>
    <row r="31" customFormat="false" ht="11.25" hidden="false" customHeight="true" outlineLevel="0" collapsed="false">
      <c r="B31" s="117" t="s">
        <v>554</v>
      </c>
      <c r="C31" s="117"/>
      <c r="D31" s="117"/>
      <c r="E31" s="117"/>
      <c r="F31" s="117"/>
      <c r="G31" s="17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77"/>
    </row>
    <row r="33" customFormat="false" ht="12.75" hidden="false" customHeight="false" outlineLevel="0" collapsed="false">
      <c r="A33" s="159" t="s">
        <v>555</v>
      </c>
      <c r="B33" s="106" t="n">
        <f aca="false">SUM(B35,B42)</f>
        <v>6333.591</v>
      </c>
      <c r="C33" s="106" t="n">
        <f aca="false">SUM(C35,C42)</f>
        <v>2443.058</v>
      </c>
      <c r="D33" s="106" t="n">
        <f aca="false">SUM(D35,D42)</f>
        <v>1666.306</v>
      </c>
      <c r="E33" s="106" t="n">
        <f aca="false">SUM(E35,E42)</f>
        <v>1483.378</v>
      </c>
      <c r="F33" s="106" t="n">
        <f aca="false">SUM(F35,F42)</f>
        <v>740.849</v>
      </c>
      <c r="G33" s="177"/>
      <c r="H33" s="177"/>
      <c r="I33" s="177"/>
      <c r="J33" s="177"/>
      <c r="K33" s="177"/>
    </row>
    <row r="34" customFormat="false" ht="3" hidden="false" customHeight="true" outlineLevel="0" collapsed="false">
      <c r="A34" s="109"/>
      <c r="B34" s="158"/>
      <c r="C34" s="158"/>
      <c r="D34" s="158"/>
      <c r="E34" s="158"/>
      <c r="F34" s="158"/>
      <c r="G34" s="177"/>
    </row>
    <row r="35" customFormat="false" ht="12.75" hidden="false" customHeight="false" outlineLevel="0" collapsed="false">
      <c r="A35" s="221" t="s">
        <v>545</v>
      </c>
      <c r="B35" s="158" t="n">
        <v>5293.139</v>
      </c>
      <c r="C35" s="158" t="n">
        <v>2354.734</v>
      </c>
      <c r="D35" s="158" t="n">
        <v>1235.707</v>
      </c>
      <c r="E35" s="158" t="n">
        <v>1061.016</v>
      </c>
      <c r="F35" s="158" t="n">
        <v>641.682</v>
      </c>
      <c r="G35" s="177"/>
      <c r="H35" s="177"/>
      <c r="I35" s="177"/>
      <c r="J35" s="177"/>
      <c r="K35" s="177"/>
    </row>
    <row r="36" customFormat="false" ht="5.45" hidden="false" customHeight="true" outlineLevel="0" collapsed="false">
      <c r="A36" s="221"/>
      <c r="B36" s="158"/>
      <c r="C36" s="158"/>
      <c r="D36" s="158"/>
      <c r="E36" s="158"/>
      <c r="F36" s="158"/>
      <c r="G36" s="177"/>
      <c r="H36" s="177"/>
      <c r="I36" s="177"/>
      <c r="J36" s="177"/>
      <c r="K36" s="177"/>
    </row>
    <row r="37" customFormat="false" ht="12.75" hidden="false" customHeight="false" outlineLevel="0" collapsed="false">
      <c r="A37" s="221" t="s">
        <v>546</v>
      </c>
      <c r="B37" s="158" t="n">
        <v>980.357</v>
      </c>
      <c r="C37" s="158" t="n">
        <v>793.41</v>
      </c>
      <c r="D37" s="158" t="n">
        <v>97.762</v>
      </c>
      <c r="E37" s="158" t="n">
        <v>73.59</v>
      </c>
      <c r="F37" s="222" t="n">
        <v>15.595</v>
      </c>
      <c r="G37" s="177"/>
      <c r="H37" s="177"/>
      <c r="I37" s="177"/>
      <c r="J37" s="177"/>
      <c r="K37" s="177"/>
    </row>
    <row r="38" customFormat="false" ht="12.75" hidden="false" customHeight="false" outlineLevel="0" collapsed="false">
      <c r="A38" s="221" t="s">
        <v>547</v>
      </c>
      <c r="B38" s="158" t="n">
        <v>1307.374</v>
      </c>
      <c r="C38" s="158" t="n">
        <v>334.595</v>
      </c>
      <c r="D38" s="158" t="n">
        <v>446.2</v>
      </c>
      <c r="E38" s="158" t="n">
        <v>356.368</v>
      </c>
      <c r="F38" s="158" t="n">
        <v>170.211</v>
      </c>
      <c r="G38" s="177"/>
      <c r="H38" s="177"/>
      <c r="I38" s="177"/>
      <c r="J38" s="177"/>
      <c r="K38" s="177"/>
    </row>
    <row r="39" customFormat="false" ht="12.75" hidden="false" customHeight="false" outlineLevel="0" collapsed="false">
      <c r="A39" s="221" t="s">
        <v>548</v>
      </c>
      <c r="B39" s="158" t="n">
        <v>531.824</v>
      </c>
      <c r="C39" s="158" t="n">
        <v>88.726</v>
      </c>
      <c r="D39" s="158" t="n">
        <v>196.735</v>
      </c>
      <c r="E39" s="158" t="n">
        <v>183.568</v>
      </c>
      <c r="F39" s="158" t="n">
        <v>62.795</v>
      </c>
      <c r="G39" s="177"/>
      <c r="H39" s="177"/>
      <c r="I39" s="177"/>
      <c r="J39" s="177"/>
      <c r="K39" s="177"/>
    </row>
    <row r="40" customFormat="false" ht="12.75" hidden="false" customHeight="false" outlineLevel="0" collapsed="false">
      <c r="A40" s="221" t="s">
        <v>549</v>
      </c>
      <c r="B40" s="158" t="n">
        <v>2473.584</v>
      </c>
      <c r="C40" s="158" t="n">
        <v>1138.003</v>
      </c>
      <c r="D40" s="158" t="n">
        <v>495.01</v>
      </c>
      <c r="E40" s="158" t="n">
        <v>447.49</v>
      </c>
      <c r="F40" s="158" t="n">
        <v>393.081</v>
      </c>
      <c r="G40" s="177"/>
      <c r="H40" s="177"/>
      <c r="I40" s="177"/>
      <c r="J40" s="177"/>
      <c r="K40" s="177"/>
    </row>
    <row r="41" customFormat="false" ht="12.75" hidden="false" customHeight="false" outlineLevel="0" collapsed="false">
      <c r="A41" s="109"/>
      <c r="B41" s="158"/>
      <c r="C41" s="158"/>
      <c r="D41" s="158"/>
      <c r="E41" s="158"/>
      <c r="F41" s="158"/>
      <c r="G41" s="177"/>
      <c r="H41" s="177"/>
      <c r="I41" s="177"/>
      <c r="J41" s="177"/>
      <c r="K41" s="177"/>
    </row>
    <row r="42" customFormat="false" ht="12.75" hidden="false" customHeight="false" outlineLevel="0" collapsed="false">
      <c r="A42" s="221" t="s">
        <v>550</v>
      </c>
      <c r="B42" s="158" t="n">
        <v>1040.452</v>
      </c>
      <c r="C42" s="158" t="n">
        <v>88.324</v>
      </c>
      <c r="D42" s="158" t="n">
        <v>430.599</v>
      </c>
      <c r="E42" s="158" t="n">
        <v>422.362</v>
      </c>
      <c r="F42" s="158" t="n">
        <v>99.167</v>
      </c>
      <c r="G42" s="177"/>
      <c r="H42" s="177"/>
      <c r="I42" s="177"/>
      <c r="J42" s="177"/>
      <c r="K42" s="177"/>
    </row>
    <row r="43" customFormat="false" ht="5.45" hidden="false" customHeight="true" outlineLevel="0" collapsed="false">
      <c r="A43" s="221"/>
      <c r="G43" s="177"/>
      <c r="H43" s="177"/>
      <c r="I43" s="177"/>
      <c r="J43" s="177"/>
      <c r="K43" s="177"/>
    </row>
    <row r="44" customFormat="false" ht="12.75" hidden="false" customHeight="false" outlineLevel="0" collapsed="false">
      <c r="A44" s="221" t="s">
        <v>551</v>
      </c>
      <c r="B44" s="158" t="n">
        <v>968.761</v>
      </c>
      <c r="C44" s="158" t="n">
        <v>88.324</v>
      </c>
      <c r="D44" s="158" t="n">
        <v>396.192</v>
      </c>
      <c r="E44" s="158" t="n">
        <v>385.078</v>
      </c>
      <c r="F44" s="158" t="n">
        <v>99.167</v>
      </c>
      <c r="G44" s="177"/>
      <c r="H44" s="177"/>
      <c r="I44" s="177"/>
      <c r="J44" s="177"/>
      <c r="K44" s="177"/>
    </row>
    <row r="45" customFormat="false" ht="12.75" hidden="false" customHeight="false" outlineLevel="0" collapsed="false">
      <c r="A45" s="221" t="s">
        <v>552</v>
      </c>
      <c r="B45" s="158" t="n">
        <v>71.691</v>
      </c>
      <c r="C45" s="222" t="n">
        <v>0</v>
      </c>
      <c r="D45" s="158" t="n">
        <v>34.407</v>
      </c>
      <c r="E45" s="158" t="n">
        <v>37.284</v>
      </c>
      <c r="F45" s="222" t="n">
        <v>0</v>
      </c>
      <c r="G45" s="177"/>
      <c r="H45" s="177"/>
      <c r="I45" s="177"/>
      <c r="J45" s="177"/>
      <c r="K45" s="177"/>
    </row>
    <row r="46" customFormat="false" ht="12.75" hidden="false" customHeight="false" outlineLevel="0" collapsed="false">
      <c r="A46" s="33"/>
      <c r="B46" s="158"/>
      <c r="C46" s="228"/>
      <c r="D46" s="158"/>
      <c r="E46" s="158"/>
      <c r="F46" s="158"/>
    </row>
    <row r="47" customFormat="false" ht="12" hidden="false" customHeight="true" outlineLevel="0" collapsed="false">
      <c r="B47" s="117" t="s">
        <v>556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59" t="s">
        <v>555</v>
      </c>
      <c r="B49" s="106" t="n">
        <f aca="false">SUM(B51,B58)</f>
        <v>3174839</v>
      </c>
      <c r="C49" s="106" t="n">
        <f aca="false">SUM(C51,C58)</f>
        <v>1165079</v>
      </c>
      <c r="D49" s="106" t="n">
        <f aca="false">SUM(D51,D58)</f>
        <v>800825</v>
      </c>
      <c r="E49" s="106" t="n">
        <f aca="false">SUM(E51,E58)</f>
        <v>718855</v>
      </c>
      <c r="F49" s="106" t="n">
        <f aca="false">SUM(F51,F58)</f>
        <v>490079</v>
      </c>
    </row>
    <row r="50" customFormat="false" ht="3" hidden="false" customHeight="true" outlineLevel="0" collapsed="false">
      <c r="A50" s="109"/>
      <c r="B50" s="158"/>
      <c r="C50" s="158"/>
      <c r="D50" s="158"/>
      <c r="E50" s="158"/>
      <c r="F50" s="158"/>
    </row>
    <row r="51" customFormat="false" ht="12.75" hidden="false" customHeight="false" outlineLevel="0" collapsed="false">
      <c r="A51" s="221" t="s">
        <v>545</v>
      </c>
      <c r="B51" s="158" t="n">
        <v>2550674</v>
      </c>
      <c r="C51" s="158" t="n">
        <v>1118902</v>
      </c>
      <c r="D51" s="158" t="n">
        <v>548249</v>
      </c>
      <c r="E51" s="158" t="n">
        <v>478257</v>
      </c>
      <c r="F51" s="158" t="n">
        <v>405265</v>
      </c>
    </row>
    <row r="52" customFormat="false" ht="5.45" hidden="false" customHeight="true" outlineLevel="0" collapsed="false">
      <c r="A52" s="221"/>
      <c r="B52" s="158"/>
      <c r="C52" s="158"/>
      <c r="D52" s="158"/>
      <c r="E52" s="158"/>
      <c r="F52" s="158"/>
    </row>
    <row r="53" customFormat="false" ht="12.75" hidden="false" customHeight="false" outlineLevel="0" collapsed="false">
      <c r="A53" s="221" t="s">
        <v>546</v>
      </c>
      <c r="B53" s="158" t="n">
        <v>481924</v>
      </c>
      <c r="C53" s="158" t="n">
        <v>391505</v>
      </c>
      <c r="D53" s="158" t="n">
        <v>47042</v>
      </c>
      <c r="E53" s="158" t="n">
        <v>34370</v>
      </c>
      <c r="F53" s="158" t="n">
        <v>9007</v>
      </c>
    </row>
    <row r="54" customFormat="false" ht="12.75" hidden="false" customHeight="false" outlineLevel="0" collapsed="false">
      <c r="A54" s="221" t="s">
        <v>547</v>
      </c>
      <c r="B54" s="158" t="n">
        <v>615368</v>
      </c>
      <c r="C54" s="158" t="n">
        <v>149970</v>
      </c>
      <c r="D54" s="158" t="n">
        <v>201052</v>
      </c>
      <c r="E54" s="158" t="n">
        <v>147801</v>
      </c>
      <c r="F54" s="158" t="n">
        <v>116544</v>
      </c>
    </row>
    <row r="55" customFormat="false" ht="12.75" hidden="false" customHeight="false" outlineLevel="0" collapsed="false">
      <c r="A55" s="221" t="s">
        <v>548</v>
      </c>
      <c r="B55" s="158" t="n">
        <v>233210</v>
      </c>
      <c r="C55" s="158" t="n">
        <v>40515</v>
      </c>
      <c r="D55" s="158" t="n">
        <v>80988</v>
      </c>
      <c r="E55" s="158" t="n">
        <v>72081</v>
      </c>
      <c r="F55" s="158" t="n">
        <v>39626</v>
      </c>
    </row>
    <row r="56" customFormat="false" ht="12.75" hidden="false" customHeight="false" outlineLevel="0" collapsed="false">
      <c r="A56" s="221" t="s">
        <v>549</v>
      </c>
      <c r="B56" s="158" t="n">
        <v>1220172</v>
      </c>
      <c r="C56" s="158" t="n">
        <v>536911</v>
      </c>
      <c r="D56" s="158" t="n">
        <v>219167</v>
      </c>
      <c r="E56" s="158" t="n">
        <v>224006</v>
      </c>
      <c r="F56" s="158" t="n">
        <v>240088</v>
      </c>
    </row>
    <row r="57" customFormat="false" ht="12.75" hidden="false" customHeight="false" outlineLevel="0" collapsed="false">
      <c r="A57" s="109"/>
      <c r="B57" s="158"/>
      <c r="C57" s="158"/>
      <c r="D57" s="158"/>
      <c r="E57" s="158"/>
      <c r="F57" s="158"/>
    </row>
    <row r="58" customFormat="false" ht="12.75" hidden="false" customHeight="false" outlineLevel="0" collapsed="false">
      <c r="A58" s="221" t="s">
        <v>550</v>
      </c>
      <c r="B58" s="158" t="n">
        <v>624165</v>
      </c>
      <c r="C58" s="158" t="n">
        <v>46177</v>
      </c>
      <c r="D58" s="158" t="n">
        <v>252576</v>
      </c>
      <c r="E58" s="158" t="n">
        <v>240598</v>
      </c>
      <c r="F58" s="158" t="n">
        <v>84814</v>
      </c>
    </row>
    <row r="59" customFormat="false" ht="5.45" hidden="false" customHeight="true" outlineLevel="0" collapsed="false">
      <c r="A59" s="221"/>
    </row>
    <row r="60" customFormat="false" ht="12.75" hidden="false" customHeight="false" outlineLevel="0" collapsed="false">
      <c r="A60" s="221" t="s">
        <v>551</v>
      </c>
      <c r="B60" s="158" t="n">
        <v>609253</v>
      </c>
      <c r="C60" s="158" t="n">
        <v>46177</v>
      </c>
      <c r="D60" s="158" t="n">
        <v>245419</v>
      </c>
      <c r="E60" s="158" t="n">
        <v>232843</v>
      </c>
      <c r="F60" s="158" t="n">
        <v>84814</v>
      </c>
    </row>
    <row r="61" customFormat="false" ht="12.75" hidden="false" customHeight="false" outlineLevel="0" collapsed="false">
      <c r="A61" s="221" t="s">
        <v>552</v>
      </c>
      <c r="B61" s="158" t="n">
        <v>14912</v>
      </c>
      <c r="C61" s="222" t="n">
        <v>0</v>
      </c>
      <c r="D61" s="158" t="n">
        <v>7157</v>
      </c>
      <c r="E61" s="158" t="n">
        <v>7755</v>
      </c>
      <c r="F61" s="158" t="n">
        <v>0</v>
      </c>
    </row>
    <row r="62" customFormat="false" ht="12.75" hidden="false" customHeight="false" outlineLevel="0" collapsed="false">
      <c r="A62" s="223"/>
      <c r="B62" s="158"/>
      <c r="C62" s="228"/>
      <c r="D62" s="158"/>
      <c r="E62" s="158"/>
      <c r="F62" s="158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7</v>
      </c>
      <c r="B66" s="174"/>
    </row>
    <row r="67" customFormat="false" ht="10.5" hidden="false" customHeight="true" outlineLevel="0" collapsed="false">
      <c r="A67" s="230" t="s">
        <v>558</v>
      </c>
      <c r="B67" s="230"/>
      <c r="C67" s="165"/>
      <c r="D67" s="165"/>
      <c r="E67" s="165"/>
      <c r="F67" s="165"/>
    </row>
    <row r="68" customFormat="false" ht="10.5" hidden="false" customHeight="true" outlineLevel="0" collapsed="false">
      <c r="A68" s="230" t="s">
        <v>559</v>
      </c>
      <c r="B68" s="230"/>
      <c r="E68" s="104"/>
    </row>
    <row r="69" customFormat="false" ht="10.5" hidden="false" customHeight="true" outlineLevel="0" collapsed="false">
      <c r="A69" s="230" t="s">
        <v>560</v>
      </c>
      <c r="B69" s="230"/>
      <c r="E69" s="104"/>
    </row>
    <row r="70" customFormat="false" ht="12.75" hidden="false" customHeight="false" outlineLevel="0" collapsed="false">
      <c r="A70" s="166" t="s">
        <v>561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April 2012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83" activeCellId="0" sqref="D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5.85"/>
    <col collapsed="false" customWidth="true" hidden="false" outlineLevel="0" max="6" min="2" style="152" width="11.7"/>
    <col collapsed="false" customWidth="false" hidden="false" outlineLevel="0" max="257" min="7" style="152" width="11.42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39"/>
    </row>
    <row r="2" s="217" customFormat="true" ht="11.25" hidden="false" customHeight="true" outlineLevel="0" collapsed="false">
      <c r="A2" s="33" t="s">
        <v>563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6" t="s">
        <v>535</v>
      </c>
      <c r="B4" s="218"/>
      <c r="C4" s="98" t="s">
        <v>536</v>
      </c>
      <c r="D4" s="98"/>
      <c r="E4" s="98"/>
      <c r="F4" s="98"/>
    </row>
    <row r="5" customFormat="false" ht="12.75" hidden="false" customHeight="false" outlineLevel="0" collapsed="false">
      <c r="A5" s="156"/>
      <c r="B5" s="99" t="s">
        <v>104</v>
      </c>
      <c r="C5" s="219" t="s">
        <v>537</v>
      </c>
      <c r="D5" s="219" t="s">
        <v>538</v>
      </c>
      <c r="E5" s="219" t="s">
        <v>539</v>
      </c>
      <c r="F5" s="168" t="s">
        <v>540</v>
      </c>
    </row>
    <row r="6" customFormat="false" ht="12.75" hidden="false" customHeight="false" outlineLevel="0" collapsed="false">
      <c r="A6" s="156"/>
      <c r="B6" s="185"/>
      <c r="C6" s="186" t="s">
        <v>541</v>
      </c>
      <c r="D6" s="186" t="s">
        <v>542</v>
      </c>
      <c r="E6" s="186" t="s">
        <v>543</v>
      </c>
      <c r="F6" s="155" t="s">
        <v>541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</row>
    <row r="8" customFormat="false" ht="9.6" hidden="false" customHeight="true" outlineLevel="0" collapsed="false">
      <c r="B8" s="117" t="s">
        <v>544</v>
      </c>
      <c r="C8" s="117"/>
      <c r="D8" s="117"/>
      <c r="E8" s="117"/>
      <c r="F8" s="117"/>
    </row>
    <row r="9" customFormat="false" ht="5.45" hidden="false" customHeight="true" outlineLevel="0" collapsed="false">
      <c r="A9" s="33"/>
      <c r="B9" s="133"/>
      <c r="C9" s="133"/>
      <c r="D9" s="133"/>
      <c r="E9" s="133"/>
      <c r="F9" s="133"/>
    </row>
    <row r="10" customFormat="false" ht="12.75" hidden="false" customHeight="false" outlineLevel="0" collapsed="false">
      <c r="A10" s="159" t="s">
        <v>545</v>
      </c>
      <c r="B10" s="106" t="n">
        <v>73.327</v>
      </c>
      <c r="C10" s="106" t="n">
        <v>42.105</v>
      </c>
      <c r="D10" s="106" t="n">
        <v>6.935</v>
      </c>
      <c r="E10" s="106" t="n">
        <v>18.372</v>
      </c>
      <c r="F10" s="106" t="n">
        <v>5.915</v>
      </c>
    </row>
    <row r="11" customFormat="false" ht="5.45" hidden="false" customHeight="true" outlineLevel="0" collapsed="false">
      <c r="A11" s="221"/>
      <c r="B11" s="222"/>
      <c r="C11" s="222"/>
      <c r="D11" s="222"/>
      <c r="E11" s="222"/>
      <c r="F11" s="222"/>
    </row>
    <row r="12" customFormat="false" ht="12.75" hidden="false" customHeight="false" outlineLevel="0" collapsed="false">
      <c r="A12" s="221" t="s">
        <v>546</v>
      </c>
      <c r="B12" s="222" t="n">
        <v>16.754</v>
      </c>
      <c r="C12" s="222" t="n">
        <v>15.296</v>
      </c>
      <c r="D12" s="222" t="n">
        <v>0.581</v>
      </c>
      <c r="E12" s="222" t="n">
        <v>0.837</v>
      </c>
      <c r="F12" s="222" t="n">
        <v>0.04</v>
      </c>
    </row>
    <row r="13" customFormat="false" ht="12.75" hidden="false" customHeight="false" outlineLevel="0" collapsed="false">
      <c r="A13" s="221" t="s">
        <v>547</v>
      </c>
      <c r="B13" s="222" t="n">
        <v>22.902</v>
      </c>
      <c r="C13" s="222" t="n">
        <v>6.159</v>
      </c>
      <c r="D13" s="222" t="n">
        <v>3.413</v>
      </c>
      <c r="E13" s="222" t="n">
        <v>9.875</v>
      </c>
      <c r="F13" s="222" t="n">
        <v>3.455</v>
      </c>
    </row>
    <row r="14" customFormat="false" ht="12.75" hidden="false" customHeight="false" outlineLevel="0" collapsed="false">
      <c r="A14" s="221" t="s">
        <v>548</v>
      </c>
      <c r="B14" s="222" t="n">
        <v>5.304</v>
      </c>
      <c r="C14" s="222" t="n">
        <v>1.41</v>
      </c>
      <c r="D14" s="222" t="n">
        <v>0.739</v>
      </c>
      <c r="E14" s="222" t="n">
        <v>2.362</v>
      </c>
      <c r="F14" s="222" t="n">
        <v>0.793</v>
      </c>
    </row>
    <row r="15" customFormat="false" ht="12.75" hidden="false" customHeight="false" outlineLevel="0" collapsed="false">
      <c r="A15" s="221" t="s">
        <v>549</v>
      </c>
      <c r="B15" s="222" t="n">
        <v>28.367</v>
      </c>
      <c r="C15" s="222" t="n">
        <v>19.24</v>
      </c>
      <c r="D15" s="222" t="n">
        <v>2.202</v>
      </c>
      <c r="E15" s="222" t="n">
        <v>5.298</v>
      </c>
      <c r="F15" s="222" t="n">
        <v>1.627</v>
      </c>
    </row>
    <row r="16" customFormat="false" ht="12.75" hidden="false" customHeight="false" outlineLevel="0" collapsed="false">
      <c r="A16" s="109"/>
      <c r="B16" s="222"/>
      <c r="C16" s="222"/>
      <c r="D16" s="222"/>
      <c r="E16" s="222"/>
      <c r="F16" s="222"/>
    </row>
    <row r="17" customFormat="false" ht="12.75" hidden="false" customHeight="false" outlineLevel="0" collapsed="false">
      <c r="A17" s="221" t="s">
        <v>550</v>
      </c>
      <c r="B17" s="222" t="n">
        <v>0.714</v>
      </c>
      <c r="C17" s="222" t="n">
        <v>0.126</v>
      </c>
      <c r="D17" s="222" t="n">
        <v>0.195</v>
      </c>
      <c r="E17" s="222" t="n">
        <v>0.195</v>
      </c>
      <c r="F17" s="222" t="n">
        <v>0.198</v>
      </c>
    </row>
    <row r="18" customFormat="false" ht="5.45" hidden="false" customHeight="true" outlineLevel="0" collapsed="false">
      <c r="A18" s="221"/>
    </row>
    <row r="19" customFormat="false" ht="12.75" hidden="false" customHeight="false" outlineLevel="0" collapsed="false">
      <c r="A19" s="221" t="s">
        <v>551</v>
      </c>
      <c r="B19" s="222" t="n">
        <v>0.714</v>
      </c>
      <c r="C19" s="222" t="n">
        <v>0.126</v>
      </c>
      <c r="D19" s="222" t="n">
        <v>0.195</v>
      </c>
      <c r="E19" s="222" t="n">
        <v>0.195</v>
      </c>
      <c r="F19" s="222" t="n">
        <v>0.198</v>
      </c>
    </row>
    <row r="20" customFormat="false" ht="12.75" hidden="false" customHeight="false" outlineLevel="0" collapsed="false">
      <c r="A20" s="221" t="s">
        <v>552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0</v>
      </c>
    </row>
    <row r="21" customFormat="false" ht="12.75" hidden="false" customHeight="false" outlineLevel="0" collapsed="false">
      <c r="A21" s="223"/>
      <c r="B21" s="104"/>
      <c r="C21" s="224"/>
      <c r="D21" s="104"/>
      <c r="E21" s="104"/>
      <c r="F21" s="104"/>
    </row>
    <row r="22" customFormat="false" ht="17.25" hidden="false" customHeight="true" outlineLevel="0" collapsed="false">
      <c r="B22" s="117" t="s">
        <v>553</v>
      </c>
      <c r="C22" s="117"/>
      <c r="D22" s="117"/>
      <c r="E22" s="117"/>
      <c r="F22" s="117"/>
    </row>
    <row r="23" customFormat="false" ht="5.45" hidden="false" customHeight="true" outlineLevel="0" collapsed="false">
      <c r="A23" s="155"/>
      <c r="B23" s="155"/>
      <c r="C23" s="155"/>
      <c r="D23" s="155"/>
      <c r="E23" s="155"/>
      <c r="F23" s="155"/>
    </row>
    <row r="24" customFormat="false" ht="12.75" hidden="false" customHeight="false" outlineLevel="0" collapsed="false">
      <c r="A24" s="159" t="s">
        <v>545</v>
      </c>
      <c r="B24" s="232" t="n">
        <v>104.346</v>
      </c>
      <c r="C24" s="106" t="n">
        <v>62.05</v>
      </c>
      <c r="D24" s="106" t="n">
        <v>9.507</v>
      </c>
      <c r="E24" s="106" t="n">
        <v>24.851</v>
      </c>
      <c r="F24" s="106" t="n">
        <v>7.939</v>
      </c>
    </row>
    <row r="25" customFormat="false" ht="5.45" hidden="false" customHeight="true" outlineLevel="0" collapsed="false">
      <c r="A25" s="221"/>
      <c r="B25" s="222"/>
      <c r="C25" s="222"/>
      <c r="D25" s="222"/>
      <c r="E25" s="222"/>
      <c r="F25" s="222"/>
    </row>
    <row r="26" customFormat="false" ht="12.75" hidden="false" customHeight="false" outlineLevel="0" collapsed="false">
      <c r="A26" s="221" t="s">
        <v>546</v>
      </c>
      <c r="B26" s="222" t="n">
        <v>16.754</v>
      </c>
      <c r="C26" s="222" t="n">
        <v>15.296</v>
      </c>
      <c r="D26" s="222" t="n">
        <v>0.581</v>
      </c>
      <c r="E26" s="222" t="n">
        <v>0.837</v>
      </c>
      <c r="F26" s="222" t="n">
        <v>0.04</v>
      </c>
    </row>
    <row r="27" customFormat="false" ht="12.75" hidden="false" customHeight="false" outlineLevel="0" collapsed="false">
      <c r="A27" s="221" t="s">
        <v>547</v>
      </c>
      <c r="B27" s="222" t="n">
        <v>22.902</v>
      </c>
      <c r="C27" s="222" t="n">
        <v>6.159</v>
      </c>
      <c r="D27" s="222" t="n">
        <v>3.413</v>
      </c>
      <c r="E27" s="222" t="n">
        <v>9.875</v>
      </c>
      <c r="F27" s="222" t="n">
        <v>3.455</v>
      </c>
    </row>
    <row r="28" customFormat="false" ht="12.75" hidden="false" customHeight="false" outlineLevel="0" collapsed="false">
      <c r="A28" s="221" t="s">
        <v>548</v>
      </c>
      <c r="B28" s="222" t="n">
        <v>7.956</v>
      </c>
      <c r="C28" s="222" t="n">
        <v>2.115</v>
      </c>
      <c r="D28" s="222" t="n">
        <v>1.109</v>
      </c>
      <c r="E28" s="222" t="n">
        <v>3.543</v>
      </c>
      <c r="F28" s="222" t="n">
        <v>1.19</v>
      </c>
    </row>
    <row r="29" customFormat="false" ht="12.75" hidden="false" customHeight="false" outlineLevel="0" collapsed="false">
      <c r="A29" s="221" t="s">
        <v>549</v>
      </c>
      <c r="B29" s="222" t="n">
        <v>56.734</v>
      </c>
      <c r="C29" s="222" t="n">
        <v>38.48</v>
      </c>
      <c r="D29" s="222" t="n">
        <v>4.404</v>
      </c>
      <c r="E29" s="222" t="n">
        <v>10.596</v>
      </c>
      <c r="F29" s="222" t="n">
        <v>3.254</v>
      </c>
    </row>
    <row r="30" customFormat="false" ht="12.75" hidden="false" customHeight="false" outlineLevel="0" collapsed="false">
      <c r="A30" s="33"/>
      <c r="B30" s="104"/>
      <c r="C30" s="224"/>
      <c r="D30" s="104"/>
      <c r="E30" s="104"/>
      <c r="F30" s="104"/>
    </row>
    <row r="31" customFormat="false" ht="12.75" hidden="false" customHeight="true" outlineLevel="0" collapsed="false">
      <c r="B31" s="117" t="s">
        <v>554</v>
      </c>
      <c r="C31" s="117"/>
      <c r="D31" s="117"/>
      <c r="E31" s="117"/>
      <c r="F31" s="117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</row>
    <row r="33" customFormat="false" ht="12.75" hidden="false" customHeight="false" outlineLevel="0" collapsed="false">
      <c r="A33" s="159" t="s">
        <v>555</v>
      </c>
      <c r="B33" s="106" t="n">
        <f aca="false">SUM(B35,B42)</f>
        <v>261.462</v>
      </c>
      <c r="C33" s="106" t="n">
        <f aca="false">SUM(C35,C42)</f>
        <v>144.473</v>
      </c>
      <c r="D33" s="106" t="n">
        <f aca="false">SUM(D35,D42)</f>
        <v>26.392</v>
      </c>
      <c r="E33" s="106" t="n">
        <f aca="false">SUM(E35,E42)</f>
        <v>67.781</v>
      </c>
      <c r="F33" s="106" t="n">
        <f aca="false">SUM(F35,F42)</f>
        <v>22.816</v>
      </c>
    </row>
    <row r="34" customFormat="false" ht="3" hidden="false" customHeight="true" outlineLevel="0" collapsed="false">
      <c r="A34" s="109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221" t="s">
        <v>545</v>
      </c>
      <c r="B35" s="158" t="n">
        <v>255.827</v>
      </c>
      <c r="C35" s="158" t="n">
        <v>143.485</v>
      </c>
      <c r="D35" s="158" t="n">
        <v>24.834</v>
      </c>
      <c r="E35" s="158" t="n">
        <v>66.107</v>
      </c>
      <c r="F35" s="158" t="n">
        <v>21.401</v>
      </c>
    </row>
    <row r="36" customFormat="false" ht="5.45" hidden="false" customHeight="true" outlineLevel="0" collapsed="false">
      <c r="A36" s="221"/>
      <c r="B36" s="158"/>
      <c r="C36" s="158"/>
      <c r="D36" s="158"/>
      <c r="E36" s="158"/>
      <c r="F36" s="158"/>
    </row>
    <row r="37" customFormat="false" ht="12.75" hidden="false" customHeight="false" outlineLevel="0" collapsed="false">
      <c r="A37" s="221" t="s">
        <v>546</v>
      </c>
      <c r="B37" s="222" t="n">
        <v>49.46</v>
      </c>
      <c r="C37" s="222" t="n">
        <v>44.078</v>
      </c>
      <c r="D37" s="222" t="n">
        <v>1.672</v>
      </c>
      <c r="E37" s="222" t="n">
        <v>3.599</v>
      </c>
      <c r="F37" s="222" t="n">
        <v>0.111</v>
      </c>
    </row>
    <row r="38" customFormat="false" ht="12.75" hidden="false" customHeight="false" outlineLevel="0" collapsed="false">
      <c r="A38" s="221" t="s">
        <v>547</v>
      </c>
      <c r="B38" s="222" t="n">
        <v>81.174</v>
      </c>
      <c r="C38" s="222" t="n">
        <v>25.236</v>
      </c>
      <c r="D38" s="222" t="n">
        <v>11.82</v>
      </c>
      <c r="E38" s="222" t="n">
        <v>32.905</v>
      </c>
      <c r="F38" s="222" t="n">
        <v>11.213</v>
      </c>
    </row>
    <row r="39" customFormat="false" ht="12.75" hidden="false" customHeight="false" outlineLevel="0" collapsed="false">
      <c r="A39" s="221" t="s">
        <v>548</v>
      </c>
      <c r="B39" s="222" t="n">
        <v>18.788</v>
      </c>
      <c r="C39" s="222" t="n">
        <v>5.079</v>
      </c>
      <c r="D39" s="222" t="n">
        <v>2.296</v>
      </c>
      <c r="E39" s="222" t="n">
        <v>8.399</v>
      </c>
      <c r="F39" s="222" t="n">
        <v>3.014</v>
      </c>
    </row>
    <row r="40" customFormat="false" ht="12.75" hidden="false" customHeight="false" outlineLevel="0" collapsed="false">
      <c r="A40" s="221" t="s">
        <v>549</v>
      </c>
      <c r="B40" s="222" t="n">
        <v>106.405</v>
      </c>
      <c r="C40" s="222" t="n">
        <v>69.092</v>
      </c>
      <c r="D40" s="222" t="n">
        <v>9.046</v>
      </c>
      <c r="E40" s="222" t="n">
        <v>21.204</v>
      </c>
      <c r="F40" s="222" t="n">
        <v>7.063</v>
      </c>
    </row>
    <row r="41" customFormat="false" ht="12.75" hidden="false" customHeight="false" outlineLevel="0" collapsed="false">
      <c r="A41" s="109"/>
      <c r="B41" s="158"/>
      <c r="C41" s="158"/>
      <c r="D41" s="158"/>
      <c r="E41" s="158"/>
      <c r="F41" s="158"/>
    </row>
    <row r="42" customFormat="false" ht="12.75" hidden="false" customHeight="false" outlineLevel="0" collapsed="false">
      <c r="A42" s="221" t="s">
        <v>550</v>
      </c>
      <c r="B42" s="158" t="n">
        <v>5.635</v>
      </c>
      <c r="C42" s="158" t="n">
        <v>0.988</v>
      </c>
      <c r="D42" s="222" t="n">
        <v>1.558</v>
      </c>
      <c r="E42" s="222" t="n">
        <v>1.674</v>
      </c>
      <c r="F42" s="222" t="n">
        <v>1.415</v>
      </c>
    </row>
    <row r="43" customFormat="false" ht="5.45" hidden="false" customHeight="true" outlineLevel="0" collapsed="false">
      <c r="A43" s="221"/>
      <c r="D43" s="222"/>
      <c r="E43" s="222"/>
      <c r="F43" s="222"/>
    </row>
    <row r="44" customFormat="false" ht="12.75" hidden="false" customHeight="false" outlineLevel="0" collapsed="false">
      <c r="A44" s="221" t="s">
        <v>551</v>
      </c>
      <c r="B44" s="158" t="n">
        <v>5.635</v>
      </c>
      <c r="C44" s="158" t="n">
        <v>0.988</v>
      </c>
      <c r="D44" s="222" t="n">
        <v>1.558</v>
      </c>
      <c r="E44" s="222" t="n">
        <v>1.674</v>
      </c>
      <c r="F44" s="222" t="n">
        <v>1.415</v>
      </c>
    </row>
    <row r="45" customFormat="false" ht="12.75" hidden="false" customHeight="false" outlineLevel="0" collapsed="false">
      <c r="A45" s="221" t="s">
        <v>552</v>
      </c>
      <c r="B45" s="222" t="n">
        <v>0</v>
      </c>
      <c r="C45" s="222" t="n">
        <v>0</v>
      </c>
      <c r="D45" s="222" t="n">
        <v>0</v>
      </c>
      <c r="E45" s="222" t="n">
        <v>0</v>
      </c>
      <c r="F45" s="222" t="n">
        <v>0</v>
      </c>
    </row>
    <row r="46" customFormat="false" ht="12.75" hidden="false" customHeight="false" outlineLevel="0" collapsed="false">
      <c r="A46" s="33"/>
      <c r="B46" s="104"/>
      <c r="C46" s="224"/>
      <c r="D46" s="104"/>
      <c r="E46" s="104"/>
      <c r="F46" s="104"/>
    </row>
    <row r="47" customFormat="false" ht="12.75" hidden="false" customHeight="true" outlineLevel="0" collapsed="false">
      <c r="B47" s="117" t="s">
        <v>556</v>
      </c>
      <c r="C47" s="117"/>
      <c r="D47" s="117"/>
      <c r="E47" s="117"/>
      <c r="F47" s="117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2.75" hidden="false" customHeight="false" outlineLevel="0" collapsed="false">
      <c r="A49" s="159" t="s">
        <v>555</v>
      </c>
      <c r="B49" s="106" t="n">
        <f aca="false">SUM(B51,B58)</f>
        <v>116775</v>
      </c>
      <c r="C49" s="106" t="n">
        <f aca="false">SUM(C51,C58)</f>
        <v>66014</v>
      </c>
      <c r="D49" s="106" t="n">
        <f aca="false">SUM(D51,D58)</f>
        <v>10931</v>
      </c>
      <c r="E49" s="106" t="n">
        <f aca="false">SUM(E51,E58)</f>
        <v>26105</v>
      </c>
      <c r="F49" s="106" t="n">
        <f aca="false">SUM(F51,F58)</f>
        <v>13725</v>
      </c>
    </row>
    <row r="50" customFormat="false" ht="3" hidden="false" customHeight="true" outlineLevel="0" collapsed="false">
      <c r="A50" s="109"/>
      <c r="B50" s="104"/>
      <c r="C50" s="104"/>
      <c r="D50" s="104"/>
      <c r="E50" s="104"/>
      <c r="F50" s="104"/>
    </row>
    <row r="51" customFormat="false" ht="12.75" hidden="false" customHeight="false" outlineLevel="0" collapsed="false">
      <c r="A51" s="221" t="s">
        <v>545</v>
      </c>
      <c r="B51" s="158" t="n">
        <v>113430</v>
      </c>
      <c r="C51" s="158" t="n">
        <v>65458</v>
      </c>
      <c r="D51" s="158" t="n">
        <v>10302</v>
      </c>
      <c r="E51" s="158" t="n">
        <v>25319</v>
      </c>
      <c r="F51" s="158" t="n">
        <v>12351</v>
      </c>
    </row>
    <row r="52" customFormat="false" ht="5.45" hidden="false" customHeight="true" outlineLevel="0" collapsed="false">
      <c r="A52" s="221"/>
      <c r="B52" s="158"/>
      <c r="C52" s="158"/>
      <c r="D52" s="158"/>
      <c r="E52" s="158"/>
      <c r="F52" s="158"/>
    </row>
    <row r="53" customFormat="false" ht="12.75" hidden="false" customHeight="false" outlineLevel="0" collapsed="false">
      <c r="A53" s="221" t="s">
        <v>546</v>
      </c>
      <c r="B53" s="158" t="n">
        <v>20532</v>
      </c>
      <c r="C53" s="158" t="n">
        <v>18298</v>
      </c>
      <c r="D53" s="158" t="n">
        <v>688</v>
      </c>
      <c r="E53" s="158" t="n">
        <v>1534</v>
      </c>
      <c r="F53" s="158" t="n">
        <v>13</v>
      </c>
    </row>
    <row r="54" customFormat="false" ht="12.75" hidden="false" customHeight="false" outlineLevel="0" collapsed="false">
      <c r="A54" s="221" t="s">
        <v>547</v>
      </c>
      <c r="B54" s="158" t="n">
        <v>33598</v>
      </c>
      <c r="C54" s="158" t="n">
        <v>10371</v>
      </c>
      <c r="D54" s="158" t="n">
        <v>4121</v>
      </c>
      <c r="E54" s="158" t="n">
        <v>12478</v>
      </c>
      <c r="F54" s="158" t="n">
        <v>6628</v>
      </c>
    </row>
    <row r="55" customFormat="false" ht="12.75" hidden="false" customHeight="false" outlineLevel="0" collapsed="false">
      <c r="A55" s="221" t="s">
        <v>548</v>
      </c>
      <c r="B55" s="158" t="n">
        <v>7690</v>
      </c>
      <c r="C55" s="158" t="n">
        <v>1955</v>
      </c>
      <c r="D55" s="158" t="n">
        <v>838</v>
      </c>
      <c r="E55" s="158" t="n">
        <v>3370</v>
      </c>
      <c r="F55" s="158" t="n">
        <v>1527</v>
      </c>
    </row>
    <row r="56" customFormat="false" ht="12.75" hidden="false" customHeight="false" outlineLevel="0" collapsed="false">
      <c r="A56" s="221" t="s">
        <v>549</v>
      </c>
      <c r="B56" s="158" t="n">
        <v>51610</v>
      </c>
      <c r="C56" s="158" t="n">
        <v>34834</v>
      </c>
      <c r="D56" s="158" t="n">
        <v>4654</v>
      </c>
      <c r="E56" s="158" t="n">
        <v>7937</v>
      </c>
      <c r="F56" s="158" t="n">
        <v>4184</v>
      </c>
    </row>
    <row r="57" customFormat="false" ht="12.75" hidden="false" customHeight="false" outlineLevel="0" collapsed="false">
      <c r="A57" s="109"/>
      <c r="B57" s="158"/>
      <c r="C57" s="158"/>
      <c r="D57" s="158"/>
      <c r="E57" s="158"/>
      <c r="F57" s="228"/>
    </row>
    <row r="58" customFormat="false" ht="12.75" hidden="false" customHeight="false" outlineLevel="0" collapsed="false">
      <c r="A58" s="221" t="s">
        <v>550</v>
      </c>
      <c r="B58" s="158" t="n">
        <v>3345</v>
      </c>
      <c r="C58" s="158" t="n">
        <v>556</v>
      </c>
      <c r="D58" s="158" t="n">
        <v>629</v>
      </c>
      <c r="E58" s="158" t="n">
        <v>786</v>
      </c>
      <c r="F58" s="158" t="n">
        <v>1374</v>
      </c>
    </row>
    <row r="59" customFormat="false" ht="5.45" hidden="false" customHeight="true" outlineLevel="0" collapsed="false">
      <c r="A59" s="221"/>
      <c r="C59" s="158"/>
      <c r="D59" s="158"/>
      <c r="E59" s="228"/>
      <c r="F59" s="158"/>
    </row>
    <row r="60" customFormat="false" ht="12.75" hidden="false" customHeight="false" outlineLevel="0" collapsed="false">
      <c r="A60" s="221" t="s">
        <v>551</v>
      </c>
      <c r="B60" s="158" t="n">
        <v>3345</v>
      </c>
      <c r="C60" s="158" t="n">
        <v>556</v>
      </c>
      <c r="D60" s="158" t="n">
        <v>629</v>
      </c>
      <c r="E60" s="158" t="n">
        <v>786</v>
      </c>
      <c r="F60" s="158" t="n">
        <v>1374</v>
      </c>
    </row>
    <row r="61" customFormat="false" ht="12.75" hidden="false" customHeight="false" outlineLevel="0" collapsed="false">
      <c r="A61" s="221" t="s">
        <v>552</v>
      </c>
      <c r="B61" s="222" t="n">
        <v>0</v>
      </c>
      <c r="C61" s="222" t="n">
        <v>0</v>
      </c>
      <c r="D61" s="222" t="n">
        <v>0</v>
      </c>
      <c r="E61" s="222" t="n">
        <v>0</v>
      </c>
      <c r="F61" s="222" t="n">
        <v>0</v>
      </c>
    </row>
    <row r="62" customFormat="false" ht="12.75" hidden="false" customHeight="false" outlineLevel="0" collapsed="false">
      <c r="A62" s="223"/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223"/>
      <c r="B63" s="104"/>
      <c r="C63" s="224"/>
      <c r="D63" s="104"/>
      <c r="E63" s="104"/>
      <c r="F63" s="104"/>
    </row>
    <row r="64" customFormat="false" ht="12.75" hidden="false" customHeight="false" outlineLevel="0" collapsed="false">
      <c r="A64" s="223"/>
      <c r="B64" s="104"/>
      <c r="C64" s="224"/>
      <c r="D64" s="104"/>
      <c r="E64" s="104"/>
      <c r="F64" s="104"/>
    </row>
    <row r="66" customFormat="false" ht="10.5" hidden="false" customHeight="true" outlineLevel="0" collapsed="false">
      <c r="A66" s="174" t="s">
        <v>557</v>
      </c>
      <c r="B66" s="174"/>
    </row>
    <row r="67" customFormat="false" ht="10.5" hidden="false" customHeight="true" outlineLevel="0" collapsed="false">
      <c r="A67" s="230" t="s">
        <v>558</v>
      </c>
      <c r="B67" s="230"/>
      <c r="C67" s="165"/>
      <c r="D67" s="165"/>
      <c r="E67" s="165"/>
      <c r="F67" s="165"/>
    </row>
    <row r="68" customFormat="false" ht="10.5" hidden="false" customHeight="true" outlineLevel="0" collapsed="false">
      <c r="A68" s="230" t="s">
        <v>559</v>
      </c>
      <c r="B68" s="230"/>
      <c r="E68" s="104"/>
    </row>
    <row r="69" customFormat="false" ht="10.5" hidden="false" customHeight="true" outlineLevel="0" collapsed="false">
      <c r="A69" s="230" t="s">
        <v>560</v>
      </c>
      <c r="B69" s="230"/>
      <c r="E69" s="104"/>
    </row>
    <row r="70" customFormat="false" ht="12.75" hidden="false" customHeight="false" outlineLevel="0" collapsed="false">
      <c r="A70" s="166" t="s">
        <v>561</v>
      </c>
      <c r="B70" s="174"/>
    </row>
    <row r="76" customFormat="false" ht="12.75" hidden="false" customHeight="false" outlineLevel="0" collapsed="false">
      <c r="A76" s="151"/>
      <c r="B76" s="151"/>
      <c r="C76" s="151"/>
      <c r="D76" s="151"/>
      <c r="E76" s="151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April 2012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64</v>
      </c>
      <c r="B2" s="33"/>
      <c r="C2" s="33"/>
      <c r="D2" s="33"/>
      <c r="E2" s="33"/>
      <c r="F2" s="33"/>
      <c r="G2" s="33"/>
      <c r="H2" s="33"/>
      <c r="I2" s="33"/>
      <c r="J2" s="33"/>
      <c r="K2" s="233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65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98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98"/>
    </row>
    <row r="6" customFormat="false" ht="14.25" hidden="false" customHeight="true" outlineLevel="0" collapsed="false">
      <c r="A6" s="156"/>
      <c r="B6" s="98" t="s">
        <v>566</v>
      </c>
      <c r="C6" s="98"/>
      <c r="D6" s="98"/>
      <c r="E6" s="98"/>
      <c r="F6" s="98"/>
      <c r="G6" s="98"/>
      <c r="H6" s="98"/>
      <c r="I6" s="98"/>
      <c r="J6" s="98"/>
      <c r="K6" s="98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234" t="n">
        <v>59695</v>
      </c>
      <c r="C8" s="120" t="n">
        <v>38982</v>
      </c>
      <c r="D8" s="120" t="n">
        <v>34</v>
      </c>
      <c r="E8" s="120" t="n">
        <v>0</v>
      </c>
      <c r="F8" s="120" t="n">
        <v>1</v>
      </c>
      <c r="G8" s="120" t="n">
        <v>1902</v>
      </c>
      <c r="H8" s="120" t="n">
        <v>98</v>
      </c>
      <c r="I8" s="120" t="n">
        <v>0</v>
      </c>
      <c r="J8" s="120" t="n">
        <v>8134</v>
      </c>
      <c r="K8" s="120" t="n">
        <v>1859</v>
      </c>
    </row>
    <row r="9" customFormat="false" ht="12.75" hidden="false" customHeight="false" outlineLevel="0" collapsed="false">
      <c r="A9" s="162" t="s">
        <v>314</v>
      </c>
      <c r="B9" s="111" t="n">
        <v>9856</v>
      </c>
      <c r="C9" s="111" t="n">
        <v>8395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0</v>
      </c>
      <c r="I9" s="111" t="n">
        <v>0</v>
      </c>
      <c r="J9" s="111" t="n">
        <v>942</v>
      </c>
      <c r="K9" s="111" t="n">
        <v>0</v>
      </c>
    </row>
    <row r="10" customFormat="false" ht="12.75" hidden="false" customHeight="false" outlineLevel="0" collapsed="false">
      <c r="A10" s="162" t="s">
        <v>315</v>
      </c>
      <c r="B10" s="111" t="n">
        <v>4099</v>
      </c>
      <c r="C10" s="111" t="n">
        <v>4919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2" t="s">
        <v>316</v>
      </c>
      <c r="B11" s="111" t="n">
        <v>2807</v>
      </c>
      <c r="C11" s="111" t="n">
        <v>1498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941</v>
      </c>
      <c r="K11" s="111" t="n">
        <v>0</v>
      </c>
    </row>
    <row r="12" customFormat="false" ht="12.75" hidden="false" customHeight="false" outlineLevel="0" collapsed="false">
      <c r="A12" s="162" t="s">
        <v>317</v>
      </c>
      <c r="B12" s="111" t="n">
        <v>90</v>
      </c>
      <c r="C12" s="111" t="n">
        <v>242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1</v>
      </c>
      <c r="K12" s="111" t="n">
        <v>0</v>
      </c>
    </row>
    <row r="13" customFormat="false" ht="12.75" hidden="false" customHeight="false" outlineLevel="0" collapsed="false">
      <c r="A13" s="162" t="s">
        <v>318</v>
      </c>
      <c r="B13" s="111" t="n">
        <v>2860</v>
      </c>
      <c r="C13" s="111" t="n">
        <v>1736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2" t="s">
        <v>319</v>
      </c>
      <c r="B14" s="111" t="n">
        <v>20842</v>
      </c>
      <c r="C14" s="111" t="n">
        <v>12952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65</v>
      </c>
      <c r="K14" s="111" t="n">
        <v>2</v>
      </c>
    </row>
    <row r="15" customFormat="false" ht="12.75" hidden="false" customHeight="false" outlineLevel="0" collapsed="false">
      <c r="A15" s="162" t="s">
        <v>320</v>
      </c>
      <c r="B15" s="111" t="n">
        <v>8507</v>
      </c>
      <c r="C15" s="111" t="n">
        <v>257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3</v>
      </c>
      <c r="K15" s="111" t="n">
        <v>0</v>
      </c>
    </row>
    <row r="16" customFormat="false" ht="12.75" hidden="false" customHeight="false" outlineLevel="0" collapsed="false">
      <c r="A16" s="162" t="s">
        <v>321</v>
      </c>
      <c r="B16" s="111" t="n">
        <v>4142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2" t="s">
        <v>322</v>
      </c>
      <c r="B17" s="111" t="n">
        <v>3410</v>
      </c>
      <c r="C17" s="111" t="n">
        <v>4931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3</v>
      </c>
      <c r="K17" s="111" t="n">
        <v>0</v>
      </c>
    </row>
    <row r="18" customFormat="false" ht="12.75" hidden="false" customHeight="false" outlineLevel="0" collapsed="false">
      <c r="A18" s="162" t="s">
        <v>323</v>
      </c>
      <c r="B18" s="111" t="n">
        <v>553</v>
      </c>
      <c r="C18" s="111" t="n">
        <v>603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2" t="s">
        <v>324</v>
      </c>
      <c r="B19" s="111" t="n">
        <v>3945</v>
      </c>
      <c r="C19" s="111" t="n">
        <v>3311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59</v>
      </c>
      <c r="K19" s="111" t="n">
        <v>2</v>
      </c>
    </row>
    <row r="20" customFormat="false" ht="12.75" hidden="false" customHeight="false" outlineLevel="0" collapsed="false">
      <c r="A20" s="162" t="s">
        <v>325</v>
      </c>
      <c r="B20" s="111" t="n">
        <v>0</v>
      </c>
      <c r="C20" s="111" t="n">
        <v>1139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2" t="s">
        <v>326</v>
      </c>
      <c r="B21" s="111" t="n">
        <v>285</v>
      </c>
      <c r="C21" s="111" t="n">
        <v>398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2" t="s">
        <v>327</v>
      </c>
      <c r="B22" s="111" t="n">
        <v>866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1930</v>
      </c>
      <c r="C23" s="111" t="n">
        <v>711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2" t="s">
        <v>329</v>
      </c>
      <c r="B24" s="111" t="n">
        <v>1275</v>
      </c>
      <c r="C24" s="111" t="n">
        <v>158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2" t="s">
        <v>330</v>
      </c>
      <c r="B25" s="111" t="n">
        <v>655</v>
      </c>
      <c r="C25" s="111" t="n">
        <v>553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2" t="s">
        <v>331</v>
      </c>
      <c r="B26" s="111" t="n">
        <v>5080</v>
      </c>
      <c r="C26" s="111" t="n">
        <v>5147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0</v>
      </c>
      <c r="C27" s="111" t="n">
        <v>4326</v>
      </c>
      <c r="D27" s="111" t="n">
        <v>0</v>
      </c>
      <c r="E27" s="111" t="n">
        <v>0</v>
      </c>
      <c r="F27" s="111" t="n">
        <v>0</v>
      </c>
      <c r="G27" s="111" t="n">
        <v>454</v>
      </c>
      <c r="H27" s="111" t="n">
        <v>90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4401</v>
      </c>
      <c r="C28" s="111" t="n">
        <v>1786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2" t="s">
        <v>334</v>
      </c>
      <c r="B29" s="111" t="n">
        <v>1910</v>
      </c>
      <c r="C29" s="111" t="n">
        <v>788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2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2" t="s">
        <v>336</v>
      </c>
      <c r="B31" s="111" t="n">
        <v>2491</v>
      </c>
      <c r="C31" s="111" t="n">
        <v>998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2" t="s">
        <v>337</v>
      </c>
      <c r="B32" s="111" t="n">
        <v>6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2" t="s">
        <v>338</v>
      </c>
      <c r="B33" s="111" t="n">
        <v>916</v>
      </c>
      <c r="C33" s="111" t="n">
        <v>509</v>
      </c>
      <c r="D33" s="111" t="n">
        <v>34</v>
      </c>
      <c r="E33" s="111" t="n">
        <v>0</v>
      </c>
      <c r="F33" s="111" t="n">
        <v>0</v>
      </c>
      <c r="G33" s="111" t="n">
        <v>42</v>
      </c>
      <c r="H33" s="111" t="n">
        <v>0</v>
      </c>
      <c r="I33" s="111" t="n">
        <v>0</v>
      </c>
      <c r="J33" s="111" t="n">
        <v>0</v>
      </c>
      <c r="K33" s="111" t="n">
        <v>4</v>
      </c>
    </row>
    <row r="34" customFormat="false" ht="12.75" hidden="false" customHeight="false" outlineLevel="0" collapsed="false">
      <c r="A34" s="162" t="s">
        <v>339</v>
      </c>
      <c r="B34" s="111" t="n">
        <v>77</v>
      </c>
      <c r="C34" s="111" t="n">
        <v>427</v>
      </c>
      <c r="D34" s="111" t="n">
        <v>0</v>
      </c>
      <c r="E34" s="111" t="n">
        <v>0</v>
      </c>
      <c r="F34" s="111" t="n">
        <v>0</v>
      </c>
      <c r="G34" s="111" t="n">
        <v>1</v>
      </c>
      <c r="H34" s="111" t="n">
        <v>0</v>
      </c>
      <c r="I34" s="111" t="n">
        <v>0</v>
      </c>
      <c r="J34" s="111" t="n">
        <v>0</v>
      </c>
      <c r="K34" s="111" t="n">
        <v>4</v>
      </c>
    </row>
    <row r="35" customFormat="false" ht="12.75" hidden="false" customHeight="false" outlineLevel="0" collapsed="false">
      <c r="A35" s="162" t="s">
        <v>340</v>
      </c>
      <c r="B35" s="111" t="n">
        <v>445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2" t="s">
        <v>341</v>
      </c>
      <c r="B36" s="111" t="n">
        <v>394</v>
      </c>
      <c r="C36" s="111" t="n">
        <v>82</v>
      </c>
      <c r="D36" s="111" t="n">
        <v>34</v>
      </c>
      <c r="E36" s="111" t="n">
        <v>0</v>
      </c>
      <c r="F36" s="111" t="n">
        <v>0</v>
      </c>
      <c r="G36" s="111" t="n">
        <v>41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2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2" t="s">
        <v>343</v>
      </c>
      <c r="B38" s="111" t="n">
        <v>5414</v>
      </c>
      <c r="C38" s="111" t="n">
        <v>858</v>
      </c>
      <c r="D38" s="111" t="n">
        <v>0</v>
      </c>
      <c r="E38" s="111" t="n">
        <v>0</v>
      </c>
      <c r="F38" s="111" t="n">
        <v>0</v>
      </c>
      <c r="G38" s="111" t="n">
        <v>709</v>
      </c>
      <c r="H38" s="111" t="n">
        <v>0</v>
      </c>
      <c r="I38" s="111" t="n">
        <v>0</v>
      </c>
      <c r="J38" s="111" t="n">
        <v>5728</v>
      </c>
      <c r="K38" s="111" t="n">
        <v>1659</v>
      </c>
    </row>
    <row r="39" customFormat="false" ht="12.75" hidden="false" customHeight="false" outlineLevel="0" collapsed="false">
      <c r="A39" s="162" t="s">
        <v>344</v>
      </c>
      <c r="B39" s="111" t="n">
        <v>1333</v>
      </c>
      <c r="C39" s="111" t="n">
        <v>6</v>
      </c>
      <c r="D39" s="111" t="n">
        <v>0</v>
      </c>
      <c r="E39" s="111" t="n">
        <v>0</v>
      </c>
      <c r="F39" s="111" t="n">
        <v>0</v>
      </c>
      <c r="G39" s="111" t="n">
        <v>639</v>
      </c>
      <c r="H39" s="111" t="n">
        <v>0</v>
      </c>
      <c r="I39" s="111" t="n">
        <v>0</v>
      </c>
      <c r="J39" s="111" t="n">
        <v>4279</v>
      </c>
      <c r="K39" s="111" t="n">
        <v>1659</v>
      </c>
    </row>
    <row r="40" customFormat="false" ht="12.75" hidden="false" customHeight="false" outlineLevel="0" collapsed="false">
      <c r="A40" s="162" t="s">
        <v>345</v>
      </c>
      <c r="B40" s="111" t="n">
        <v>2304</v>
      </c>
      <c r="C40" s="111" t="n">
        <v>201</v>
      </c>
      <c r="D40" s="111" t="n">
        <v>0</v>
      </c>
      <c r="E40" s="111" t="n">
        <v>0</v>
      </c>
      <c r="F40" s="111" t="n">
        <v>0</v>
      </c>
      <c r="G40" s="111" t="n">
        <v>70</v>
      </c>
      <c r="H40" s="111" t="n">
        <v>0</v>
      </c>
      <c r="I40" s="111" t="n">
        <v>0</v>
      </c>
      <c r="J40" s="111" t="n">
        <v>1449</v>
      </c>
      <c r="K40" s="111" t="n">
        <v>0</v>
      </c>
    </row>
    <row r="41" customFormat="false" ht="12.75" hidden="false" customHeight="false" outlineLevel="0" collapsed="false">
      <c r="A41" s="162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2" t="s">
        <v>347</v>
      </c>
      <c r="B42" s="111" t="n">
        <v>33</v>
      </c>
      <c r="C42" s="111" t="n">
        <v>219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2" t="s">
        <v>348</v>
      </c>
      <c r="B43" s="111" t="n">
        <v>1744</v>
      </c>
      <c r="C43" s="111" t="n">
        <v>432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2" t="s">
        <v>349</v>
      </c>
      <c r="B44" s="111" t="n">
        <v>943</v>
      </c>
      <c r="C44" s="111" t="n">
        <v>1026</v>
      </c>
      <c r="D44" s="111" t="n">
        <v>0</v>
      </c>
      <c r="E44" s="111" t="n">
        <v>0</v>
      </c>
      <c r="F44" s="111" t="n">
        <v>1</v>
      </c>
      <c r="G44" s="111" t="n">
        <v>646</v>
      </c>
      <c r="H44" s="111" t="n">
        <v>0</v>
      </c>
      <c r="I44" s="111" t="n">
        <v>0</v>
      </c>
      <c r="J44" s="111" t="n">
        <v>1026</v>
      </c>
      <c r="K44" s="111" t="n">
        <v>194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194</v>
      </c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943</v>
      </c>
      <c r="C47" s="111" t="n">
        <v>1026</v>
      </c>
      <c r="D47" s="111" t="n">
        <v>0</v>
      </c>
      <c r="E47" s="111" t="n">
        <v>0</v>
      </c>
      <c r="F47" s="111" t="n">
        <v>1</v>
      </c>
      <c r="G47" s="111" t="n">
        <v>646</v>
      </c>
      <c r="H47" s="111" t="n">
        <v>0</v>
      </c>
      <c r="I47" s="111" t="n">
        <v>0</v>
      </c>
      <c r="J47" s="111" t="n">
        <v>1026</v>
      </c>
      <c r="K47" s="111" t="n">
        <v>0</v>
      </c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2" t="s">
        <v>354</v>
      </c>
      <c r="B49" s="111" t="n">
        <v>6190</v>
      </c>
      <c r="C49" s="111" t="n">
        <v>1947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2" t="s">
        <v>355</v>
      </c>
      <c r="B50" s="111" t="n">
        <v>1253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2" t="s">
        <v>356</v>
      </c>
      <c r="B51" s="111" t="n">
        <v>3690</v>
      </c>
      <c r="C51" s="111" t="n">
        <v>1017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2" t="s">
        <v>357</v>
      </c>
      <c r="B52" s="111" t="n">
        <v>1247</v>
      </c>
      <c r="C52" s="111" t="n">
        <v>93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2" t="s">
        <v>358</v>
      </c>
      <c r="B53" s="111" t="n">
        <v>1459</v>
      </c>
      <c r="C53" s="111" t="n">
        <v>388</v>
      </c>
      <c r="D53" s="111" t="n">
        <v>0</v>
      </c>
      <c r="E53" s="111" t="n">
        <v>0</v>
      </c>
      <c r="F53" s="111" t="n">
        <v>0</v>
      </c>
      <c r="G53" s="111" t="n">
        <v>52</v>
      </c>
      <c r="H53" s="111" t="n">
        <v>0</v>
      </c>
      <c r="I53" s="111" t="n">
        <v>0</v>
      </c>
      <c r="J53" s="111" t="n">
        <v>373</v>
      </c>
      <c r="K53" s="111" t="n">
        <v>0</v>
      </c>
    </row>
    <row r="54" customFormat="false" ht="12.75" hidden="false" customHeight="false" outlineLevel="0" collapsed="false">
      <c r="A54" s="162" t="s">
        <v>359</v>
      </c>
      <c r="B54" s="111" t="n">
        <v>1727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2" t="s">
        <v>360</v>
      </c>
      <c r="B55" s="111" t="n">
        <v>12</v>
      </c>
      <c r="C55" s="111" t="n">
        <v>937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8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2" t="s">
        <v>361</v>
      </c>
      <c r="B56" s="111" t="n">
        <v>22125</v>
      </c>
      <c r="C56" s="111" t="n">
        <v>13740</v>
      </c>
      <c r="D56" s="111" t="n">
        <v>0</v>
      </c>
      <c r="E56" s="111" t="n">
        <v>0</v>
      </c>
      <c r="F56" s="111" t="n">
        <v>0</v>
      </c>
      <c r="G56" s="111" t="n">
        <v>40</v>
      </c>
      <c r="H56" s="111" t="n">
        <v>462</v>
      </c>
      <c r="I56" s="111" t="n">
        <v>0</v>
      </c>
      <c r="J56" s="111" t="n">
        <v>10959</v>
      </c>
      <c r="K56" s="111" t="n">
        <v>6207</v>
      </c>
    </row>
    <row r="57" customFormat="false" ht="12.75" hidden="false" customHeight="false" outlineLevel="0" collapsed="false">
      <c r="A57" s="162" t="s">
        <v>363</v>
      </c>
      <c r="B57" s="111" t="n">
        <v>19663</v>
      </c>
      <c r="C57" s="111" t="n">
        <v>12591</v>
      </c>
      <c r="D57" s="111" t="n">
        <v>0</v>
      </c>
      <c r="E57" s="111" t="n">
        <v>0</v>
      </c>
      <c r="F57" s="111" t="n">
        <v>0</v>
      </c>
      <c r="G57" s="111" t="n">
        <v>12</v>
      </c>
      <c r="H57" s="111" t="n">
        <v>437</v>
      </c>
      <c r="I57" s="111" t="n">
        <v>0</v>
      </c>
      <c r="J57" s="111" t="n">
        <v>8877</v>
      </c>
      <c r="K57" s="111" t="n">
        <v>6207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328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2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1353</v>
      </c>
      <c r="C62" s="111" t="n">
        <v>705</v>
      </c>
      <c r="D62" s="111" t="n">
        <v>0</v>
      </c>
      <c r="E62" s="111" t="n">
        <v>0</v>
      </c>
      <c r="F62" s="111" t="n">
        <v>0</v>
      </c>
      <c r="G62" s="111" t="n">
        <v>12</v>
      </c>
      <c r="H62" s="111" t="n">
        <v>235</v>
      </c>
      <c r="I62" s="111" t="n">
        <v>0</v>
      </c>
      <c r="J62" s="111" t="n">
        <v>7948</v>
      </c>
      <c r="K62" s="111" t="n">
        <v>6207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5835</v>
      </c>
      <c r="C68" s="111" t="n">
        <v>4197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929</v>
      </c>
      <c r="K68" s="111" t="n">
        <v>0</v>
      </c>
    </row>
    <row r="69" customFormat="false" ht="12.75" hidden="false" customHeight="false" outlineLevel="0" collapsed="false">
      <c r="A69" s="162" t="s">
        <v>375</v>
      </c>
      <c r="B69" s="111" t="n">
        <v>2371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2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2" t="s">
        <v>377</v>
      </c>
      <c r="B71" s="111" t="n">
        <v>0</v>
      </c>
      <c r="C71" s="111" t="n">
        <v>537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9749</v>
      </c>
      <c r="C74" s="111" t="n">
        <v>6530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202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2" t="s">
        <v>381</v>
      </c>
      <c r="B75" s="111" t="n">
        <v>28</v>
      </c>
      <c r="C75" s="111" t="n">
        <v>622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2" t="s">
        <v>382</v>
      </c>
      <c r="B76" s="111" t="n">
        <v>2462</v>
      </c>
      <c r="C76" s="111" t="n">
        <v>1149</v>
      </c>
      <c r="D76" s="111" t="n">
        <v>0</v>
      </c>
      <c r="E76" s="111" t="n">
        <v>0</v>
      </c>
      <c r="F76" s="111" t="n">
        <v>0</v>
      </c>
      <c r="G76" s="111" t="n">
        <v>28</v>
      </c>
      <c r="H76" s="111" t="n">
        <v>25</v>
      </c>
      <c r="I76" s="111" t="n">
        <v>0</v>
      </c>
      <c r="J76" s="111" t="n">
        <v>2083</v>
      </c>
      <c r="K76" s="111" t="n">
        <v>0</v>
      </c>
    </row>
    <row r="77" customFormat="false" ht="12.75" hidden="false" customHeight="false" outlineLevel="0" collapsed="false">
      <c r="A77" s="162" t="s">
        <v>383</v>
      </c>
      <c r="B77" s="111" t="n">
        <v>2462</v>
      </c>
      <c r="C77" s="111" t="n">
        <v>1149</v>
      </c>
      <c r="D77" s="111" t="n">
        <v>0</v>
      </c>
      <c r="E77" s="111" t="n">
        <v>0</v>
      </c>
      <c r="F77" s="111" t="n">
        <v>0</v>
      </c>
      <c r="G77" s="111" t="n">
        <v>28</v>
      </c>
      <c r="H77" s="111" t="n">
        <v>25</v>
      </c>
      <c r="I77" s="111" t="n">
        <v>0</v>
      </c>
      <c r="J77" s="111" t="n">
        <v>2083</v>
      </c>
      <c r="K77" s="111" t="n">
        <v>0</v>
      </c>
    </row>
    <row r="78" customFormat="false" ht="12.75" hidden="false" customHeight="false" outlineLevel="0" collapsed="false"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80" customFormat="false" ht="12.75" hidden="false" customHeight="false" outlineLevel="0" collapsed="false">
      <c r="A80" s="166" t="s">
        <v>384</v>
      </c>
    </row>
    <row r="81" customFormat="false" ht="12.75" hidden="false" customHeight="false" outlineLevel="0" collapsed="false">
      <c r="A81" s="166" t="s">
        <v>567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91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April 2012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41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.75" hidden="false" customHeight="true" outlineLevel="0" collapsed="false">
      <c r="A2" s="33" t="s">
        <v>56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6" t="s">
        <v>569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157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7"/>
    </row>
    <row r="6" customFormat="false" ht="13.15" hidden="false" customHeight="true" outlineLevel="0" collapsed="false">
      <c r="A6" s="156"/>
      <c r="B6" s="155" t="s">
        <v>566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20" t="n">
        <v>69543</v>
      </c>
      <c r="C8" s="120" t="n">
        <v>33745</v>
      </c>
      <c r="D8" s="120" t="n">
        <v>22</v>
      </c>
      <c r="E8" s="120" t="n">
        <v>0</v>
      </c>
      <c r="F8" s="120" t="n">
        <v>0</v>
      </c>
      <c r="G8" s="120" t="n">
        <v>1725</v>
      </c>
      <c r="H8" s="120" t="n">
        <v>70</v>
      </c>
      <c r="I8" s="120" t="n">
        <v>0</v>
      </c>
      <c r="J8" s="120" t="n">
        <v>9421</v>
      </c>
      <c r="K8" s="120" t="n">
        <v>1740</v>
      </c>
    </row>
    <row r="9" customFormat="false" ht="12.75" hidden="false" customHeight="false" outlineLevel="0" collapsed="false">
      <c r="A9" s="162" t="s">
        <v>314</v>
      </c>
      <c r="B9" s="111" t="n">
        <v>13230</v>
      </c>
      <c r="C9" s="111" t="n">
        <v>6149</v>
      </c>
      <c r="D9" s="111" t="n">
        <v>0</v>
      </c>
      <c r="E9" s="111" t="n">
        <v>0</v>
      </c>
      <c r="F9" s="111" t="n">
        <v>0</v>
      </c>
      <c r="G9" s="111" t="n">
        <v>4</v>
      </c>
      <c r="H9" s="111" t="n">
        <v>0</v>
      </c>
      <c r="I9" s="111" t="n">
        <v>0</v>
      </c>
      <c r="J9" s="111" t="n">
        <v>1063</v>
      </c>
      <c r="K9" s="111" t="n">
        <v>0</v>
      </c>
    </row>
    <row r="10" customFormat="false" ht="12.75" hidden="false" customHeight="false" outlineLevel="0" collapsed="false">
      <c r="A10" s="162" t="s">
        <v>315</v>
      </c>
      <c r="B10" s="111" t="n">
        <v>6443</v>
      </c>
      <c r="C10" s="111" t="n">
        <v>2931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2" t="s">
        <v>316</v>
      </c>
      <c r="B11" s="111" t="n">
        <v>2957</v>
      </c>
      <c r="C11" s="111" t="n">
        <v>133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1063</v>
      </c>
      <c r="K11" s="111" t="n">
        <v>0</v>
      </c>
    </row>
    <row r="12" customFormat="false" ht="12.75" hidden="false" customHeight="false" outlineLevel="0" collapsed="false">
      <c r="A12" s="162" t="s">
        <v>317</v>
      </c>
      <c r="B12" s="111" t="n">
        <v>230</v>
      </c>
      <c r="C12" s="111" t="n">
        <v>193</v>
      </c>
      <c r="D12" s="111" t="n">
        <v>0</v>
      </c>
      <c r="E12" s="111" t="n">
        <v>0</v>
      </c>
      <c r="F12" s="111" t="n">
        <v>0</v>
      </c>
      <c r="G12" s="111" t="n">
        <v>4</v>
      </c>
      <c r="H12" s="111" t="n">
        <v>0</v>
      </c>
      <c r="I12" s="111" t="n">
        <v>0</v>
      </c>
      <c r="J12" s="111" t="n">
        <v>0</v>
      </c>
      <c r="K12" s="111" t="n">
        <v>0</v>
      </c>
    </row>
    <row r="13" customFormat="false" ht="12.75" hidden="false" customHeight="false" outlineLevel="0" collapsed="false">
      <c r="A13" s="162" t="s">
        <v>318</v>
      </c>
      <c r="B13" s="111" t="n">
        <v>3601</v>
      </c>
      <c r="C13" s="111" t="n">
        <v>1689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2" t="s">
        <v>319</v>
      </c>
      <c r="B14" s="111" t="n">
        <v>23723</v>
      </c>
      <c r="C14" s="111" t="n">
        <v>12339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135</v>
      </c>
      <c r="K14" s="111" t="n">
        <v>0</v>
      </c>
    </row>
    <row r="15" customFormat="false" ht="12.75" hidden="false" customHeight="false" outlineLevel="0" collapsed="false">
      <c r="A15" s="162" t="s">
        <v>320</v>
      </c>
      <c r="B15" s="111" t="n">
        <v>10655</v>
      </c>
      <c r="C15" s="111" t="n">
        <v>1831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2</v>
      </c>
      <c r="K15" s="111" t="n">
        <v>0</v>
      </c>
    </row>
    <row r="16" customFormat="false" ht="12.75" hidden="false" customHeight="false" outlineLevel="0" collapsed="false">
      <c r="A16" s="162" t="s">
        <v>321</v>
      </c>
      <c r="B16" s="111" t="n">
        <v>4530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2" t="s">
        <v>322</v>
      </c>
      <c r="B17" s="111" t="n">
        <v>2499</v>
      </c>
      <c r="C17" s="111" t="n">
        <v>6066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2" t="s">
        <v>323</v>
      </c>
      <c r="B18" s="111" t="n">
        <v>345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2" t="s">
        <v>324</v>
      </c>
      <c r="B19" s="111" t="n">
        <v>4883</v>
      </c>
      <c r="C19" s="111" t="n">
        <v>285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133</v>
      </c>
      <c r="K19" s="111" t="n">
        <v>0</v>
      </c>
    </row>
    <row r="20" customFormat="false" ht="12.75" hidden="false" customHeight="false" outlineLevel="0" collapsed="false">
      <c r="A20" s="162" t="s">
        <v>325</v>
      </c>
      <c r="B20" s="111" t="n">
        <v>208</v>
      </c>
      <c r="C20" s="111" t="n">
        <v>967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2" t="s">
        <v>326</v>
      </c>
      <c r="B21" s="111" t="n">
        <v>603</v>
      </c>
      <c r="C21" s="111" t="n">
        <v>625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2" t="s">
        <v>327</v>
      </c>
      <c r="B22" s="111" t="n">
        <v>926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2199</v>
      </c>
      <c r="C23" s="111" t="n">
        <v>577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2" t="s">
        <v>329</v>
      </c>
      <c r="B24" s="111" t="n">
        <v>1430</v>
      </c>
      <c r="C24" s="111" t="n">
        <v>172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2" t="s">
        <v>330</v>
      </c>
      <c r="B25" s="111" t="n">
        <v>769</v>
      </c>
      <c r="C25" s="111" t="n">
        <v>405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2" t="s">
        <v>331</v>
      </c>
      <c r="B26" s="111" t="n">
        <v>4326</v>
      </c>
      <c r="C26" s="111" t="n">
        <v>5147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0</v>
      </c>
      <c r="C27" s="111" t="n">
        <v>5080</v>
      </c>
      <c r="D27" s="111" t="n">
        <v>0</v>
      </c>
      <c r="E27" s="111" t="n">
        <v>0</v>
      </c>
      <c r="F27" s="111" t="n">
        <v>0</v>
      </c>
      <c r="G27" s="111" t="n">
        <v>535</v>
      </c>
      <c r="H27" s="111" t="n">
        <v>60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5760</v>
      </c>
      <c r="C28" s="111" t="n">
        <v>1326</v>
      </c>
      <c r="D28" s="111" t="n">
        <v>0</v>
      </c>
      <c r="E28" s="111" t="n">
        <v>0</v>
      </c>
      <c r="F28" s="111" t="n">
        <v>0</v>
      </c>
      <c r="G28" s="111" t="n">
        <v>2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2" t="s">
        <v>334</v>
      </c>
      <c r="B29" s="111" t="n">
        <v>3013</v>
      </c>
      <c r="C29" s="111" t="n">
        <v>286</v>
      </c>
      <c r="D29" s="111" t="n">
        <v>0</v>
      </c>
      <c r="E29" s="111" t="n">
        <v>0</v>
      </c>
      <c r="F29" s="111" t="n">
        <v>0</v>
      </c>
      <c r="G29" s="111" t="n">
        <v>2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2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2" t="s">
        <v>336</v>
      </c>
      <c r="B31" s="111" t="n">
        <v>2747</v>
      </c>
      <c r="C31" s="111" t="n">
        <v>104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2" t="s">
        <v>337</v>
      </c>
      <c r="B32" s="111" t="n">
        <v>9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2" t="s">
        <v>338</v>
      </c>
      <c r="B33" s="111" t="n">
        <v>1188</v>
      </c>
      <c r="C33" s="111" t="n">
        <v>354</v>
      </c>
      <c r="D33" s="111" t="n">
        <v>22</v>
      </c>
      <c r="E33" s="111" t="n">
        <v>0</v>
      </c>
      <c r="F33" s="111" t="n">
        <v>0</v>
      </c>
      <c r="G33" s="111" t="n">
        <v>77</v>
      </c>
      <c r="H33" s="111" t="n">
        <v>0</v>
      </c>
      <c r="I33" s="111" t="n">
        <v>0</v>
      </c>
      <c r="J33" s="111" t="n">
        <v>0</v>
      </c>
      <c r="K33" s="111" t="n">
        <v>5</v>
      </c>
    </row>
    <row r="34" customFormat="false" ht="12.75" hidden="false" customHeight="false" outlineLevel="0" collapsed="false">
      <c r="A34" s="162" t="s">
        <v>339</v>
      </c>
      <c r="B34" s="111" t="n">
        <v>306</v>
      </c>
      <c r="C34" s="111" t="n">
        <v>295</v>
      </c>
      <c r="D34" s="111" t="n">
        <v>0</v>
      </c>
      <c r="E34" s="111" t="n">
        <v>0</v>
      </c>
      <c r="F34" s="111" t="n">
        <v>0</v>
      </c>
      <c r="G34" s="111" t="n">
        <v>1</v>
      </c>
      <c r="H34" s="111" t="n">
        <v>0</v>
      </c>
      <c r="I34" s="111" t="n">
        <v>0</v>
      </c>
      <c r="J34" s="111" t="n">
        <v>0</v>
      </c>
      <c r="K34" s="111" t="n">
        <v>5</v>
      </c>
    </row>
    <row r="35" customFormat="false" ht="12.75" hidden="false" customHeight="false" outlineLevel="0" collapsed="false">
      <c r="A35" s="162" t="s">
        <v>340</v>
      </c>
      <c r="B35" s="111" t="n">
        <v>435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2" t="s">
        <v>341</v>
      </c>
      <c r="B36" s="111" t="n">
        <v>447</v>
      </c>
      <c r="C36" s="111" t="n">
        <v>59</v>
      </c>
      <c r="D36" s="111" t="n">
        <v>22</v>
      </c>
      <c r="E36" s="111" t="n">
        <v>0</v>
      </c>
      <c r="F36" s="111" t="n">
        <v>0</v>
      </c>
      <c r="G36" s="111" t="n">
        <v>31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2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45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2" t="s">
        <v>343</v>
      </c>
      <c r="B38" s="111" t="n">
        <v>7141</v>
      </c>
      <c r="C38" s="111" t="n">
        <v>765</v>
      </c>
      <c r="D38" s="111" t="n">
        <v>0</v>
      </c>
      <c r="E38" s="111" t="n">
        <v>0</v>
      </c>
      <c r="F38" s="111" t="n">
        <v>0</v>
      </c>
      <c r="G38" s="111" t="n">
        <v>557</v>
      </c>
      <c r="H38" s="111" t="n">
        <v>0</v>
      </c>
      <c r="I38" s="111" t="n">
        <v>0</v>
      </c>
      <c r="J38" s="111" t="n">
        <v>7023</v>
      </c>
      <c r="K38" s="111" t="n">
        <v>1557</v>
      </c>
    </row>
    <row r="39" customFormat="false" ht="12.75" hidden="false" customHeight="false" outlineLevel="0" collapsed="false">
      <c r="A39" s="162" t="s">
        <v>344</v>
      </c>
      <c r="B39" s="111" t="n">
        <v>1627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463</v>
      </c>
      <c r="H39" s="111" t="n">
        <v>0</v>
      </c>
      <c r="I39" s="111" t="n">
        <v>0</v>
      </c>
      <c r="J39" s="111" t="n">
        <v>5777</v>
      </c>
      <c r="K39" s="111" t="n">
        <v>1557</v>
      </c>
    </row>
    <row r="40" customFormat="false" ht="12.75" hidden="false" customHeight="false" outlineLevel="0" collapsed="false">
      <c r="A40" s="162" t="s">
        <v>345</v>
      </c>
      <c r="B40" s="111" t="n">
        <v>2304</v>
      </c>
      <c r="C40" s="111" t="n">
        <v>359</v>
      </c>
      <c r="D40" s="111" t="n">
        <v>0</v>
      </c>
      <c r="E40" s="111" t="n">
        <v>0</v>
      </c>
      <c r="F40" s="111" t="n">
        <v>0</v>
      </c>
      <c r="G40" s="111" t="n">
        <v>93</v>
      </c>
      <c r="H40" s="111" t="n">
        <v>0</v>
      </c>
      <c r="I40" s="111" t="n">
        <v>0</v>
      </c>
      <c r="J40" s="111" t="n">
        <v>1246</v>
      </c>
      <c r="K40" s="111" t="n">
        <v>0</v>
      </c>
    </row>
    <row r="41" customFormat="false" ht="12.75" hidden="false" customHeight="false" outlineLevel="0" collapsed="false">
      <c r="A41" s="162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2" t="s">
        <v>347</v>
      </c>
      <c r="B42" s="111" t="n">
        <v>222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2" t="s">
        <v>348</v>
      </c>
      <c r="B43" s="111" t="n">
        <v>2988</v>
      </c>
      <c r="C43" s="111" t="n">
        <v>406</v>
      </c>
      <c r="D43" s="111" t="n">
        <v>0</v>
      </c>
      <c r="E43" s="111" t="n">
        <v>0</v>
      </c>
      <c r="F43" s="111" t="n">
        <v>0</v>
      </c>
      <c r="G43" s="111" t="n">
        <v>1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2" t="s">
        <v>349</v>
      </c>
      <c r="B44" s="111" t="n">
        <v>1460</v>
      </c>
      <c r="C44" s="111" t="n">
        <v>109</v>
      </c>
      <c r="D44" s="111" t="n">
        <v>0</v>
      </c>
      <c r="E44" s="111" t="n">
        <v>0</v>
      </c>
      <c r="F44" s="111" t="n">
        <v>0</v>
      </c>
      <c r="G44" s="111" t="n">
        <v>520</v>
      </c>
      <c r="H44" s="111" t="n">
        <v>0</v>
      </c>
      <c r="I44" s="111" t="n">
        <v>0</v>
      </c>
      <c r="J44" s="111" t="n">
        <v>1192</v>
      </c>
      <c r="K44" s="111" t="n">
        <v>178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178</v>
      </c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1460</v>
      </c>
      <c r="C47" s="111" t="n">
        <v>109</v>
      </c>
      <c r="D47" s="111" t="n">
        <v>0</v>
      </c>
      <c r="E47" s="111" t="n">
        <v>0</v>
      </c>
      <c r="F47" s="111" t="n">
        <v>0</v>
      </c>
      <c r="G47" s="111" t="n">
        <v>520</v>
      </c>
      <c r="H47" s="111" t="n">
        <v>0</v>
      </c>
      <c r="I47" s="111" t="n">
        <v>0</v>
      </c>
      <c r="J47" s="111" t="n">
        <v>1192</v>
      </c>
      <c r="K47" s="111" t="n">
        <v>0</v>
      </c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2" t="s">
        <v>354</v>
      </c>
      <c r="B49" s="111" t="n">
        <v>6643</v>
      </c>
      <c r="C49" s="111" t="n">
        <v>391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2" t="s">
        <v>355</v>
      </c>
      <c r="B50" s="111" t="n">
        <v>1286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2" t="s">
        <v>356</v>
      </c>
      <c r="B51" s="111" t="n">
        <v>3966</v>
      </c>
      <c r="C51" s="111" t="n">
        <v>119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2" t="s">
        <v>357</v>
      </c>
      <c r="B52" s="111" t="n">
        <v>1391</v>
      </c>
      <c r="C52" s="111" t="n">
        <v>272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2" t="s">
        <v>358</v>
      </c>
      <c r="B53" s="111" t="n">
        <v>1543</v>
      </c>
      <c r="C53" s="111" t="n">
        <v>305</v>
      </c>
      <c r="D53" s="111" t="n">
        <v>0</v>
      </c>
      <c r="E53" s="111" t="n">
        <v>0</v>
      </c>
      <c r="F53" s="111" t="n">
        <v>0</v>
      </c>
      <c r="G53" s="111" t="n">
        <v>30</v>
      </c>
      <c r="H53" s="111" t="n">
        <v>0</v>
      </c>
      <c r="I53" s="111" t="n">
        <v>0</v>
      </c>
      <c r="J53" s="111" t="n">
        <v>9</v>
      </c>
      <c r="K53" s="111" t="n">
        <v>0</v>
      </c>
    </row>
    <row r="54" customFormat="false" ht="12.75" hidden="false" customHeight="false" outlineLevel="0" collapsed="false">
      <c r="A54" s="162" t="s">
        <v>359</v>
      </c>
      <c r="B54" s="111" t="n">
        <v>1304</v>
      </c>
      <c r="C54" s="111" t="n">
        <v>46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2" t="s">
        <v>360</v>
      </c>
      <c r="B55" s="111" t="n">
        <v>12</v>
      </c>
      <c r="C55" s="111" t="n">
        <v>1157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0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2" t="s">
        <v>361</v>
      </c>
      <c r="B56" s="111" t="n">
        <v>26351</v>
      </c>
      <c r="C56" s="111" t="n">
        <v>12090</v>
      </c>
      <c r="D56" s="111" t="n">
        <v>0</v>
      </c>
      <c r="E56" s="111" t="n">
        <v>0</v>
      </c>
      <c r="F56" s="111" t="n">
        <v>0</v>
      </c>
      <c r="G56" s="111" t="n">
        <v>54</v>
      </c>
      <c r="H56" s="111" t="n">
        <v>574</v>
      </c>
      <c r="I56" s="111" t="n">
        <v>0</v>
      </c>
      <c r="J56" s="111" t="n">
        <v>10697</v>
      </c>
      <c r="K56" s="111" t="n">
        <v>7091</v>
      </c>
    </row>
    <row r="57" customFormat="false" ht="12.75" hidden="false" customHeight="false" outlineLevel="0" collapsed="false">
      <c r="A57" s="162" t="s">
        <v>363</v>
      </c>
      <c r="B57" s="111" t="n">
        <v>22809</v>
      </c>
      <c r="C57" s="111" t="n">
        <v>11411</v>
      </c>
      <c r="D57" s="111" t="n">
        <v>0</v>
      </c>
      <c r="E57" s="111" t="n">
        <v>0</v>
      </c>
      <c r="F57" s="111" t="n">
        <v>0</v>
      </c>
      <c r="G57" s="111" t="n">
        <v>3</v>
      </c>
      <c r="H57" s="111" t="n">
        <v>519</v>
      </c>
      <c r="I57" s="111" t="n">
        <v>0</v>
      </c>
      <c r="J57" s="111" t="n">
        <v>8308</v>
      </c>
      <c r="K57" s="111" t="n">
        <v>7091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172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2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1304</v>
      </c>
      <c r="C62" s="111" t="n">
        <v>674</v>
      </c>
      <c r="D62" s="111" t="n">
        <v>0</v>
      </c>
      <c r="E62" s="111" t="n">
        <v>0</v>
      </c>
      <c r="F62" s="111" t="n">
        <v>0</v>
      </c>
      <c r="G62" s="111" t="n">
        <v>3</v>
      </c>
      <c r="H62" s="111" t="n">
        <v>284</v>
      </c>
      <c r="I62" s="111" t="n">
        <v>0</v>
      </c>
      <c r="J62" s="111" t="n">
        <v>7622</v>
      </c>
      <c r="K62" s="111" t="n">
        <v>7091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5529</v>
      </c>
      <c r="C68" s="111" t="n">
        <v>2245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686</v>
      </c>
      <c r="K68" s="111" t="n">
        <v>0</v>
      </c>
    </row>
    <row r="69" customFormat="false" ht="12.75" hidden="false" customHeight="false" outlineLevel="0" collapsed="false">
      <c r="A69" s="162" t="s">
        <v>375</v>
      </c>
      <c r="B69" s="111" t="n">
        <v>2470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2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2" t="s">
        <v>377</v>
      </c>
      <c r="B71" s="111" t="n">
        <v>261</v>
      </c>
      <c r="C71" s="111" t="n">
        <v>965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13040</v>
      </c>
      <c r="C74" s="111" t="n">
        <v>6335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235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2" t="s">
        <v>381</v>
      </c>
      <c r="B75" s="111" t="n">
        <v>33</v>
      </c>
      <c r="C75" s="111" t="n">
        <v>1192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2" t="s">
        <v>382</v>
      </c>
      <c r="B76" s="111" t="n">
        <v>3543</v>
      </c>
      <c r="C76" s="111" t="n">
        <v>679</v>
      </c>
      <c r="D76" s="111" t="n">
        <v>0</v>
      </c>
      <c r="E76" s="111" t="n">
        <v>0</v>
      </c>
      <c r="F76" s="111" t="n">
        <v>0</v>
      </c>
      <c r="G76" s="111" t="n">
        <v>51</v>
      </c>
      <c r="H76" s="111" t="n">
        <v>55</v>
      </c>
      <c r="I76" s="111" t="n">
        <v>0</v>
      </c>
      <c r="J76" s="111" t="n">
        <v>2389</v>
      </c>
      <c r="K76" s="111" t="n">
        <v>0</v>
      </c>
    </row>
    <row r="77" customFormat="false" ht="12.75" hidden="false" customHeight="false" outlineLevel="0" collapsed="false">
      <c r="A77" s="162" t="s">
        <v>383</v>
      </c>
      <c r="B77" s="111" t="n">
        <v>3543</v>
      </c>
      <c r="C77" s="111" t="n">
        <v>679</v>
      </c>
      <c r="D77" s="111" t="n">
        <v>0</v>
      </c>
      <c r="E77" s="111" t="n">
        <v>0</v>
      </c>
      <c r="F77" s="111" t="n">
        <v>0</v>
      </c>
      <c r="G77" s="111" t="n">
        <v>51</v>
      </c>
      <c r="H77" s="111" t="n">
        <v>55</v>
      </c>
      <c r="I77" s="111" t="n">
        <v>0</v>
      </c>
      <c r="J77" s="111" t="n">
        <v>2389</v>
      </c>
      <c r="K77" s="111" t="n">
        <v>0</v>
      </c>
    </row>
    <row r="80" customFormat="false" ht="12.75" hidden="false" customHeight="false" outlineLevel="0" collapsed="false">
      <c r="A80" s="166" t="s">
        <v>384</v>
      </c>
    </row>
    <row r="81" customFormat="false" ht="12.75" hidden="false" customHeight="false" outlineLevel="0" collapsed="false">
      <c r="A81" s="166" t="s">
        <v>567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April 2012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56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71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157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7"/>
    </row>
    <row r="6" customFormat="false" ht="13.15" hidden="false" customHeight="true" outlineLevel="0" collapsed="false">
      <c r="A6" s="156"/>
      <c r="B6" s="155" t="s">
        <v>572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20" t="n">
        <v>691509</v>
      </c>
      <c r="C8" s="120" t="n">
        <v>382826</v>
      </c>
      <c r="D8" s="120" t="n">
        <v>887</v>
      </c>
      <c r="E8" s="120" t="n">
        <v>0</v>
      </c>
      <c r="F8" s="120" t="n">
        <v>25</v>
      </c>
      <c r="G8" s="120" t="n">
        <v>44289</v>
      </c>
      <c r="H8" s="120" t="n">
        <v>738</v>
      </c>
      <c r="I8" s="120" t="n">
        <v>0</v>
      </c>
      <c r="J8" s="120" t="n">
        <v>101133</v>
      </c>
      <c r="K8" s="120" t="n">
        <v>24834</v>
      </c>
    </row>
    <row r="9" customFormat="false" ht="12.75" hidden="false" customHeight="false" outlineLevel="0" collapsed="false">
      <c r="A9" s="162" t="s">
        <v>314</v>
      </c>
      <c r="B9" s="111" t="n">
        <v>89725</v>
      </c>
      <c r="C9" s="111" t="n">
        <v>80489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0</v>
      </c>
      <c r="I9" s="111" t="n">
        <v>0</v>
      </c>
      <c r="J9" s="111" t="n">
        <v>12177</v>
      </c>
      <c r="K9" s="111" t="n">
        <v>0</v>
      </c>
    </row>
    <row r="10" customFormat="false" ht="12.75" hidden="false" customHeight="false" outlineLevel="0" collapsed="false">
      <c r="A10" s="162" t="s">
        <v>315</v>
      </c>
      <c r="B10" s="111" t="n">
        <v>33117</v>
      </c>
      <c r="C10" s="111" t="n">
        <v>44031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2" t="s">
        <v>316</v>
      </c>
      <c r="B11" s="111" t="n">
        <v>29120</v>
      </c>
      <c r="C11" s="111" t="n">
        <v>18875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12171</v>
      </c>
      <c r="K11" s="111" t="n">
        <v>0</v>
      </c>
    </row>
    <row r="12" customFormat="false" ht="12.75" hidden="false" customHeight="false" outlineLevel="0" collapsed="false">
      <c r="A12" s="162" t="s">
        <v>317</v>
      </c>
      <c r="B12" s="111" t="n">
        <v>1238</v>
      </c>
      <c r="C12" s="111" t="n">
        <v>581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6</v>
      </c>
      <c r="K12" s="111" t="n">
        <v>0</v>
      </c>
    </row>
    <row r="13" customFormat="false" ht="12.75" hidden="false" customHeight="false" outlineLevel="0" collapsed="false">
      <c r="A13" s="162" t="s">
        <v>318</v>
      </c>
      <c r="B13" s="111" t="n">
        <v>26250</v>
      </c>
      <c r="C13" s="111" t="n">
        <v>17002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2" t="s">
        <v>319</v>
      </c>
      <c r="B14" s="111" t="n">
        <v>215568</v>
      </c>
      <c r="C14" s="111" t="n">
        <v>111264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973</v>
      </c>
      <c r="K14" s="111" t="n">
        <v>10</v>
      </c>
    </row>
    <row r="15" customFormat="false" ht="12.75" hidden="false" customHeight="false" outlineLevel="0" collapsed="false">
      <c r="A15" s="162" t="s">
        <v>320</v>
      </c>
      <c r="B15" s="111" t="n">
        <v>87425</v>
      </c>
      <c r="C15" s="111" t="n">
        <v>26002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5</v>
      </c>
      <c r="K15" s="111" t="n">
        <v>0</v>
      </c>
    </row>
    <row r="16" customFormat="false" ht="12.75" hidden="false" customHeight="false" outlineLevel="0" collapsed="false">
      <c r="A16" s="162" t="s">
        <v>321</v>
      </c>
      <c r="B16" s="111" t="n">
        <v>64164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2" t="s">
        <v>322</v>
      </c>
      <c r="B17" s="111" t="n">
        <v>17223</v>
      </c>
      <c r="C17" s="111" t="n">
        <v>28741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6</v>
      </c>
      <c r="K17" s="111" t="n">
        <v>0</v>
      </c>
    </row>
    <row r="18" customFormat="false" ht="12.75" hidden="false" customHeight="false" outlineLevel="0" collapsed="false">
      <c r="A18" s="162" t="s">
        <v>323</v>
      </c>
      <c r="B18" s="111" t="n">
        <v>4572</v>
      </c>
      <c r="C18" s="111" t="n">
        <v>5309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2" t="s">
        <v>324</v>
      </c>
      <c r="B19" s="111" t="n">
        <v>39217</v>
      </c>
      <c r="C19" s="111" t="n">
        <v>30372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952</v>
      </c>
      <c r="K19" s="111" t="n">
        <v>10</v>
      </c>
    </row>
    <row r="20" customFormat="false" ht="12.75" hidden="false" customHeight="false" outlineLevel="0" collapsed="false">
      <c r="A20" s="162" t="s">
        <v>325</v>
      </c>
      <c r="B20" s="111" t="n">
        <v>0</v>
      </c>
      <c r="C20" s="111" t="n">
        <v>16523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2" t="s">
        <v>326</v>
      </c>
      <c r="B21" s="111" t="n">
        <v>2967</v>
      </c>
      <c r="C21" s="111" t="n">
        <v>4317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2" t="s">
        <v>327</v>
      </c>
      <c r="B22" s="111" t="n">
        <v>26623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22501</v>
      </c>
      <c r="C23" s="111" t="n">
        <v>10225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2" t="s">
        <v>329</v>
      </c>
      <c r="B24" s="111" t="n">
        <v>17019</v>
      </c>
      <c r="C24" s="111" t="n">
        <v>446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2" t="s">
        <v>330</v>
      </c>
      <c r="B25" s="111" t="n">
        <v>5482</v>
      </c>
      <c r="C25" s="111" t="n">
        <v>5765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2" t="s">
        <v>331</v>
      </c>
      <c r="B26" s="111" t="n">
        <v>48067</v>
      </c>
      <c r="C26" s="111" t="n">
        <v>4839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0</v>
      </c>
      <c r="C27" s="111" t="n">
        <v>56286</v>
      </c>
      <c r="D27" s="111" t="n">
        <v>0</v>
      </c>
      <c r="E27" s="111" t="n">
        <v>0</v>
      </c>
      <c r="F27" s="111" t="n">
        <v>0</v>
      </c>
      <c r="G27" s="111" t="n">
        <v>9573</v>
      </c>
      <c r="H27" s="111" t="n">
        <v>722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38457</v>
      </c>
      <c r="C28" s="111" t="n">
        <v>15521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2" t="s">
        <v>334</v>
      </c>
      <c r="B29" s="111" t="n">
        <v>19291</v>
      </c>
      <c r="C29" s="111" t="n">
        <v>7475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2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2" t="s">
        <v>336</v>
      </c>
      <c r="B31" s="111" t="n">
        <v>19166</v>
      </c>
      <c r="C31" s="111" t="n">
        <v>8046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2" t="s">
        <v>337</v>
      </c>
      <c r="B32" s="111" t="n">
        <v>1626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2" t="s">
        <v>338</v>
      </c>
      <c r="B33" s="111" t="n">
        <v>19350</v>
      </c>
      <c r="C33" s="111" t="n">
        <v>6150</v>
      </c>
      <c r="D33" s="111" t="n">
        <v>887</v>
      </c>
      <c r="E33" s="111" t="n">
        <v>0</v>
      </c>
      <c r="F33" s="111" t="n">
        <v>0</v>
      </c>
      <c r="G33" s="111" t="n">
        <v>1039</v>
      </c>
      <c r="H33" s="111" t="n">
        <v>0</v>
      </c>
      <c r="I33" s="111" t="n">
        <v>0</v>
      </c>
      <c r="J33" s="111" t="n">
        <v>0</v>
      </c>
      <c r="K33" s="111" t="n">
        <v>91</v>
      </c>
    </row>
    <row r="34" customFormat="false" ht="12.75" hidden="false" customHeight="false" outlineLevel="0" collapsed="false">
      <c r="A34" s="162" t="s">
        <v>339</v>
      </c>
      <c r="B34" s="111" t="n">
        <v>641</v>
      </c>
      <c r="C34" s="111" t="n">
        <v>5050</v>
      </c>
      <c r="D34" s="111" t="n">
        <v>0</v>
      </c>
      <c r="E34" s="111" t="n">
        <v>0</v>
      </c>
      <c r="F34" s="111" t="n">
        <v>0</v>
      </c>
      <c r="G34" s="111" t="n">
        <v>21</v>
      </c>
      <c r="H34" s="111" t="n">
        <v>0</v>
      </c>
      <c r="I34" s="111" t="n">
        <v>0</v>
      </c>
      <c r="J34" s="111" t="n">
        <v>0</v>
      </c>
      <c r="K34" s="111" t="n">
        <v>91</v>
      </c>
    </row>
    <row r="35" customFormat="false" ht="12.75" hidden="false" customHeight="false" outlineLevel="0" collapsed="false">
      <c r="A35" s="162" t="s">
        <v>340</v>
      </c>
      <c r="B35" s="111" t="n">
        <v>10168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2" t="s">
        <v>341</v>
      </c>
      <c r="B36" s="111" t="n">
        <v>8541</v>
      </c>
      <c r="C36" s="111" t="n">
        <v>1100</v>
      </c>
      <c r="D36" s="111" t="n">
        <v>887</v>
      </c>
      <c r="E36" s="111" t="n">
        <v>0</v>
      </c>
      <c r="F36" s="111" t="n">
        <v>0</v>
      </c>
      <c r="G36" s="111" t="n">
        <v>1018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2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2" t="s">
        <v>343</v>
      </c>
      <c r="B38" s="111" t="n">
        <v>65804</v>
      </c>
      <c r="C38" s="111" t="n">
        <v>9925</v>
      </c>
      <c r="D38" s="111" t="n">
        <v>0</v>
      </c>
      <c r="E38" s="111" t="n">
        <v>0</v>
      </c>
      <c r="F38" s="111" t="n">
        <v>0</v>
      </c>
      <c r="G38" s="111" t="n">
        <v>17566</v>
      </c>
      <c r="H38" s="111" t="n">
        <v>0</v>
      </c>
      <c r="I38" s="111" t="n">
        <v>0</v>
      </c>
      <c r="J38" s="111" t="n">
        <v>67429</v>
      </c>
      <c r="K38" s="111" t="n">
        <v>19594</v>
      </c>
    </row>
    <row r="39" customFormat="false" ht="12.75" hidden="false" customHeight="false" outlineLevel="0" collapsed="false">
      <c r="A39" s="162" t="s">
        <v>344</v>
      </c>
      <c r="B39" s="111" t="n">
        <v>27294</v>
      </c>
      <c r="C39" s="111" t="n">
        <v>15</v>
      </c>
      <c r="D39" s="111" t="n">
        <v>0</v>
      </c>
      <c r="E39" s="111" t="n">
        <v>0</v>
      </c>
      <c r="F39" s="111" t="n">
        <v>0</v>
      </c>
      <c r="G39" s="111" t="n">
        <v>15966</v>
      </c>
      <c r="H39" s="111" t="n">
        <v>0</v>
      </c>
      <c r="I39" s="111" t="n">
        <v>0</v>
      </c>
      <c r="J39" s="111" t="n">
        <v>53162</v>
      </c>
      <c r="K39" s="111" t="n">
        <v>19594</v>
      </c>
    </row>
    <row r="40" customFormat="false" ht="12.75" hidden="false" customHeight="false" outlineLevel="0" collapsed="false">
      <c r="A40" s="162" t="s">
        <v>345</v>
      </c>
      <c r="B40" s="111" t="n">
        <v>22188</v>
      </c>
      <c r="C40" s="111" t="n">
        <v>3040</v>
      </c>
      <c r="D40" s="111" t="n">
        <v>0</v>
      </c>
      <c r="E40" s="111" t="n">
        <v>0</v>
      </c>
      <c r="F40" s="111" t="n">
        <v>0</v>
      </c>
      <c r="G40" s="111" t="n">
        <v>1600</v>
      </c>
      <c r="H40" s="111" t="n">
        <v>0</v>
      </c>
      <c r="I40" s="111" t="n">
        <v>0</v>
      </c>
      <c r="J40" s="111" t="n">
        <v>14267</v>
      </c>
      <c r="K40" s="111" t="n">
        <v>0</v>
      </c>
    </row>
    <row r="41" customFormat="false" ht="12.75" hidden="false" customHeight="false" outlineLevel="0" collapsed="false">
      <c r="A41" s="162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2" t="s">
        <v>347</v>
      </c>
      <c r="B42" s="111" t="n">
        <v>66</v>
      </c>
      <c r="C42" s="111" t="n">
        <v>2445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2" t="s">
        <v>348</v>
      </c>
      <c r="B43" s="111" t="n">
        <v>16256</v>
      </c>
      <c r="C43" s="111" t="n">
        <v>4425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2" t="s">
        <v>349</v>
      </c>
      <c r="B44" s="111" t="n">
        <v>12669</v>
      </c>
      <c r="C44" s="111" t="n">
        <v>7901</v>
      </c>
      <c r="D44" s="111" t="n">
        <v>0</v>
      </c>
      <c r="E44" s="111" t="n">
        <v>0</v>
      </c>
      <c r="F44" s="111" t="n">
        <v>25</v>
      </c>
      <c r="G44" s="111" t="n">
        <v>15051</v>
      </c>
      <c r="H44" s="111" t="n">
        <v>0</v>
      </c>
      <c r="I44" s="111" t="n">
        <v>0</v>
      </c>
      <c r="J44" s="111" t="n">
        <v>13127</v>
      </c>
      <c r="K44" s="111" t="n">
        <v>5139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139</v>
      </c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12669</v>
      </c>
      <c r="C47" s="111" t="n">
        <v>7901</v>
      </c>
      <c r="D47" s="111" t="n">
        <v>0</v>
      </c>
      <c r="E47" s="111" t="n">
        <v>0</v>
      </c>
      <c r="F47" s="111" t="n">
        <v>25</v>
      </c>
      <c r="G47" s="111" t="n">
        <v>15051</v>
      </c>
      <c r="H47" s="111" t="n">
        <v>0</v>
      </c>
      <c r="I47" s="111" t="n">
        <v>0</v>
      </c>
      <c r="J47" s="111" t="n">
        <v>13127</v>
      </c>
      <c r="K47" s="111" t="n">
        <v>0</v>
      </c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2" t="s">
        <v>354</v>
      </c>
      <c r="B49" s="111" t="n">
        <v>88804</v>
      </c>
      <c r="C49" s="111" t="n">
        <v>23323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2" t="s">
        <v>355</v>
      </c>
      <c r="B50" s="111" t="n">
        <v>12168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2" t="s">
        <v>356</v>
      </c>
      <c r="B51" s="111" t="n">
        <v>63578</v>
      </c>
      <c r="C51" s="111" t="n">
        <v>10908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2" t="s">
        <v>357</v>
      </c>
      <c r="B52" s="111" t="n">
        <v>13058</v>
      </c>
      <c r="C52" s="111" t="n">
        <v>12415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2" t="s">
        <v>358</v>
      </c>
      <c r="B53" s="111" t="n">
        <v>36686</v>
      </c>
      <c r="C53" s="111" t="n">
        <v>4931</v>
      </c>
      <c r="D53" s="111" t="n">
        <v>0</v>
      </c>
      <c r="E53" s="111" t="n">
        <v>0</v>
      </c>
      <c r="F53" s="111" t="n">
        <v>0</v>
      </c>
      <c r="G53" s="111" t="n">
        <v>1060</v>
      </c>
      <c r="H53" s="111" t="n">
        <v>0</v>
      </c>
      <c r="I53" s="111" t="n">
        <v>0</v>
      </c>
      <c r="J53" s="111" t="n">
        <v>7427</v>
      </c>
      <c r="K53" s="111" t="n">
        <v>0</v>
      </c>
    </row>
    <row r="54" customFormat="false" ht="12.75" hidden="false" customHeight="false" outlineLevel="0" collapsed="false">
      <c r="A54" s="162" t="s">
        <v>359</v>
      </c>
      <c r="B54" s="111" t="n">
        <v>25259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2" t="s">
        <v>360</v>
      </c>
      <c r="B55" s="111" t="n">
        <v>370</v>
      </c>
      <c r="C55" s="111" t="n">
        <v>842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16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2" t="s">
        <v>361</v>
      </c>
      <c r="B56" s="111" t="n">
        <v>220437</v>
      </c>
      <c r="C56" s="111" t="n">
        <v>136059</v>
      </c>
      <c r="D56" s="111" t="n">
        <v>0</v>
      </c>
      <c r="E56" s="111" t="n">
        <v>0</v>
      </c>
      <c r="F56" s="111" t="n">
        <v>0</v>
      </c>
      <c r="G56" s="111" t="n">
        <v>637</v>
      </c>
      <c r="H56" s="111" t="n">
        <v>5987</v>
      </c>
      <c r="I56" s="111" t="n">
        <v>0</v>
      </c>
      <c r="J56" s="111" t="n">
        <v>139458</v>
      </c>
      <c r="K56" s="111" t="n">
        <v>64956</v>
      </c>
    </row>
    <row r="57" customFormat="false" ht="12.75" hidden="false" customHeight="false" outlineLevel="0" collapsed="false">
      <c r="A57" s="162" t="s">
        <v>363</v>
      </c>
      <c r="B57" s="111" t="n">
        <v>198062</v>
      </c>
      <c r="C57" s="111" t="n">
        <v>125995</v>
      </c>
      <c r="D57" s="111" t="n">
        <v>0</v>
      </c>
      <c r="E57" s="111" t="n">
        <v>0</v>
      </c>
      <c r="F57" s="111" t="n">
        <v>0</v>
      </c>
      <c r="G57" s="111" t="n">
        <v>168</v>
      </c>
      <c r="H57" s="111" t="n">
        <v>5878</v>
      </c>
      <c r="I57" s="111" t="n">
        <v>0</v>
      </c>
      <c r="J57" s="111" t="n">
        <v>116936</v>
      </c>
      <c r="K57" s="111" t="n">
        <v>64956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1860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2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19558</v>
      </c>
      <c r="C62" s="111" t="n">
        <v>7496</v>
      </c>
      <c r="D62" s="111" t="n">
        <v>0</v>
      </c>
      <c r="E62" s="111" t="n">
        <v>0</v>
      </c>
      <c r="F62" s="111" t="n">
        <v>0</v>
      </c>
      <c r="G62" s="111" t="n">
        <v>168</v>
      </c>
      <c r="H62" s="111" t="n">
        <v>2168</v>
      </c>
      <c r="I62" s="111" t="n">
        <v>0</v>
      </c>
      <c r="J62" s="111" t="n">
        <v>105422</v>
      </c>
      <c r="K62" s="111" t="n">
        <v>64956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73521</v>
      </c>
      <c r="C68" s="111" t="n">
        <v>53339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11514</v>
      </c>
      <c r="K68" s="111" t="n">
        <v>0</v>
      </c>
    </row>
    <row r="69" customFormat="false" ht="12.75" hidden="false" customHeight="false" outlineLevel="0" collapsed="false">
      <c r="A69" s="162" t="s">
        <v>375</v>
      </c>
      <c r="B69" s="111" t="n">
        <v>13164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2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2" t="s">
        <v>377</v>
      </c>
      <c r="B71" s="111" t="n">
        <v>0</v>
      </c>
      <c r="C71" s="111" t="n">
        <v>377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89750</v>
      </c>
      <c r="C74" s="111" t="n">
        <v>55566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3710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2" t="s">
        <v>381</v>
      </c>
      <c r="B75" s="111" t="n">
        <v>209</v>
      </c>
      <c r="C75" s="111" t="n">
        <v>5824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2" t="s">
        <v>382</v>
      </c>
      <c r="B76" s="111" t="n">
        <v>22375</v>
      </c>
      <c r="C76" s="111" t="n">
        <v>10064</v>
      </c>
      <c r="D76" s="111" t="n">
        <v>0</v>
      </c>
      <c r="E76" s="111" t="n">
        <v>0</v>
      </c>
      <c r="F76" s="111" t="n">
        <v>0</v>
      </c>
      <c r="G76" s="111" t="n">
        <v>469</v>
      </c>
      <c r="H76" s="111" t="n">
        <v>109</v>
      </c>
      <c r="I76" s="111" t="n">
        <v>0</v>
      </c>
      <c r="J76" s="111" t="n">
        <v>22522</v>
      </c>
      <c r="K76" s="111" t="n">
        <v>0</v>
      </c>
    </row>
    <row r="77" customFormat="false" ht="12.75" hidden="false" customHeight="false" outlineLevel="0" collapsed="false">
      <c r="A77" s="162" t="s">
        <v>383</v>
      </c>
      <c r="B77" s="111" t="n">
        <v>22375</v>
      </c>
      <c r="C77" s="111" t="n">
        <v>10064</v>
      </c>
      <c r="D77" s="111" t="n">
        <v>0</v>
      </c>
      <c r="E77" s="111" t="n">
        <v>0</v>
      </c>
      <c r="F77" s="111" t="n">
        <v>0</v>
      </c>
      <c r="G77" s="111" t="n">
        <v>469</v>
      </c>
      <c r="H77" s="111" t="n">
        <v>109</v>
      </c>
      <c r="I77" s="111" t="n">
        <v>0</v>
      </c>
      <c r="J77" s="111" t="n">
        <v>22522</v>
      </c>
      <c r="K77" s="111" t="n">
        <v>0</v>
      </c>
    </row>
    <row r="80" customFormat="false" ht="12.75" hidden="false" customHeight="false" outlineLevel="0" collapsed="false">
      <c r="A80" s="166" t="s">
        <v>384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April 2012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25.7"/>
    <col collapsed="false" customWidth="true" hidden="false" outlineLevel="0" max="5" min="2" style="152" width="11.7"/>
    <col collapsed="false" customWidth="true" hidden="false" outlineLevel="0" max="6" min="6" style="152" width="13.14"/>
    <col collapsed="false" customWidth="true" hidden="false" outlineLevel="0" max="11" min="7" style="152" width="11.7"/>
    <col collapsed="false" customWidth="false" hidden="false" outlineLevel="0" max="257" min="12" style="152" width="11.56"/>
  </cols>
  <sheetData>
    <row r="1" s="217" customFormat="true" ht="11.2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1.25" hidden="false" customHeight="true" outlineLevel="0" collapsed="false">
      <c r="A2" s="33" t="s">
        <v>57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6" t="s">
        <v>569</v>
      </c>
      <c r="B4" s="96" t="s">
        <v>276</v>
      </c>
      <c r="C4" s="96" t="s">
        <v>278</v>
      </c>
      <c r="D4" s="96" t="s">
        <v>525</v>
      </c>
      <c r="E4" s="96" t="s">
        <v>526</v>
      </c>
      <c r="F4" s="96" t="s">
        <v>527</v>
      </c>
      <c r="G4" s="96" t="s">
        <v>528</v>
      </c>
      <c r="H4" s="96" t="s">
        <v>529</v>
      </c>
      <c r="I4" s="96" t="s">
        <v>468</v>
      </c>
      <c r="J4" s="96" t="s">
        <v>466</v>
      </c>
      <c r="K4" s="157" t="s">
        <v>455</v>
      </c>
    </row>
    <row r="5" customFormat="false" ht="12.75" hidden="false" customHeight="false" outlineLevel="0" collapsed="false">
      <c r="A5" s="156"/>
      <c r="B5" s="96"/>
      <c r="C5" s="96"/>
      <c r="D5" s="96"/>
      <c r="E5" s="96"/>
      <c r="F5" s="96"/>
      <c r="G5" s="96"/>
      <c r="H5" s="96"/>
      <c r="I5" s="96"/>
      <c r="J5" s="96"/>
      <c r="K5" s="157"/>
    </row>
    <row r="6" customFormat="false" ht="13.15" hidden="false" customHeight="true" outlineLevel="0" collapsed="false">
      <c r="A6" s="156"/>
      <c r="B6" s="155" t="s">
        <v>572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</row>
    <row r="8" customFormat="false" ht="12.75" hidden="false" customHeight="false" outlineLevel="0" collapsed="false">
      <c r="A8" s="159" t="s">
        <v>313</v>
      </c>
      <c r="B8" s="120" t="n">
        <v>613644</v>
      </c>
      <c r="C8" s="120" t="n">
        <v>244161</v>
      </c>
      <c r="D8" s="120" t="n">
        <v>131</v>
      </c>
      <c r="E8" s="120" t="n">
        <v>0</v>
      </c>
      <c r="F8" s="120" t="n">
        <v>0</v>
      </c>
      <c r="G8" s="120" t="n">
        <v>24878</v>
      </c>
      <c r="H8" s="120" t="n">
        <v>1948</v>
      </c>
      <c r="I8" s="120" t="n">
        <v>0</v>
      </c>
      <c r="J8" s="106" t="n">
        <v>94916</v>
      </c>
      <c r="K8" s="106" t="n">
        <v>20791</v>
      </c>
    </row>
    <row r="9" customFormat="false" ht="12.75" hidden="false" customHeight="false" outlineLevel="0" collapsed="false">
      <c r="A9" s="162" t="s">
        <v>314</v>
      </c>
      <c r="B9" s="111" t="n">
        <v>108020</v>
      </c>
      <c r="C9" s="111" t="n">
        <v>32205</v>
      </c>
      <c r="D9" s="111" t="n">
        <v>0</v>
      </c>
      <c r="E9" s="111" t="n">
        <v>0</v>
      </c>
      <c r="F9" s="111" t="n">
        <v>0</v>
      </c>
      <c r="G9" s="111" t="n">
        <v>120</v>
      </c>
      <c r="H9" s="111" t="n">
        <v>0</v>
      </c>
      <c r="I9" s="111" t="n">
        <v>0</v>
      </c>
      <c r="J9" s="111" t="n">
        <v>10516</v>
      </c>
      <c r="K9" s="111" t="n">
        <v>0</v>
      </c>
    </row>
    <row r="10" customFormat="false" ht="12.75" hidden="false" customHeight="false" outlineLevel="0" collapsed="false">
      <c r="A10" s="162" t="s">
        <v>315</v>
      </c>
      <c r="B10" s="111" t="n">
        <v>55679</v>
      </c>
      <c r="C10" s="111" t="n">
        <v>17790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</row>
    <row r="11" customFormat="false" ht="12.75" hidden="false" customHeight="false" outlineLevel="0" collapsed="false">
      <c r="A11" s="162" t="s">
        <v>316</v>
      </c>
      <c r="B11" s="111" t="n">
        <v>24661</v>
      </c>
      <c r="C11" s="111" t="n">
        <v>6385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10516</v>
      </c>
      <c r="K11" s="111" t="n">
        <v>0</v>
      </c>
    </row>
    <row r="12" customFormat="false" ht="12.75" hidden="false" customHeight="false" outlineLevel="0" collapsed="false">
      <c r="A12" s="162" t="s">
        <v>317</v>
      </c>
      <c r="B12" s="111" t="n">
        <v>1756</v>
      </c>
      <c r="C12" s="111" t="n">
        <v>1260</v>
      </c>
      <c r="D12" s="111" t="n">
        <v>0</v>
      </c>
      <c r="E12" s="111" t="n">
        <v>0</v>
      </c>
      <c r="F12" s="111" t="n">
        <v>0</v>
      </c>
      <c r="G12" s="111" t="n">
        <v>120</v>
      </c>
      <c r="H12" s="111" t="n">
        <v>0</v>
      </c>
      <c r="I12" s="111" t="n">
        <v>0</v>
      </c>
      <c r="J12" s="111" t="n">
        <v>0</v>
      </c>
      <c r="K12" s="111" t="n">
        <v>0</v>
      </c>
    </row>
    <row r="13" customFormat="false" ht="12.75" hidden="false" customHeight="false" outlineLevel="0" collapsed="false">
      <c r="A13" s="162" t="s">
        <v>318</v>
      </c>
      <c r="B13" s="111" t="n">
        <v>25924</v>
      </c>
      <c r="C13" s="111" t="n">
        <v>6770</v>
      </c>
      <c r="D13" s="111" t="n">
        <v>0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</row>
    <row r="14" customFormat="false" ht="12.75" hidden="false" customHeight="false" outlineLevel="0" collapsed="false">
      <c r="A14" s="162" t="s">
        <v>319</v>
      </c>
      <c r="B14" s="111" t="n">
        <v>182370</v>
      </c>
      <c r="C14" s="111" t="n">
        <v>71452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631</v>
      </c>
      <c r="K14" s="111" t="n">
        <v>0</v>
      </c>
    </row>
    <row r="15" customFormat="false" ht="12.75" hidden="false" customHeight="false" outlineLevel="0" collapsed="false">
      <c r="A15" s="162" t="s">
        <v>320</v>
      </c>
      <c r="B15" s="111" t="n">
        <v>64738</v>
      </c>
      <c r="C15" s="111" t="n">
        <v>12119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47</v>
      </c>
      <c r="K15" s="111" t="n">
        <v>0</v>
      </c>
    </row>
    <row r="16" customFormat="false" ht="12.75" hidden="false" customHeight="false" outlineLevel="0" collapsed="false">
      <c r="A16" s="162" t="s">
        <v>321</v>
      </c>
      <c r="B16" s="111" t="n">
        <v>61503</v>
      </c>
      <c r="C16" s="111" t="n">
        <v>0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</row>
    <row r="17" customFormat="false" ht="12.75" hidden="false" customHeight="false" outlineLevel="0" collapsed="false">
      <c r="A17" s="162" t="s">
        <v>322</v>
      </c>
      <c r="B17" s="111" t="n">
        <v>13055</v>
      </c>
      <c r="C17" s="111" t="n">
        <v>23161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</row>
    <row r="18" customFormat="false" ht="12.75" hidden="false" customHeight="false" outlineLevel="0" collapsed="false">
      <c r="A18" s="162" t="s">
        <v>323</v>
      </c>
      <c r="B18" s="111" t="n">
        <v>3301</v>
      </c>
      <c r="C18" s="111" t="n">
        <v>0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</row>
    <row r="19" customFormat="false" ht="12.75" hidden="false" customHeight="false" outlineLevel="0" collapsed="false">
      <c r="A19" s="162" t="s">
        <v>324</v>
      </c>
      <c r="B19" s="111" t="n">
        <v>36468</v>
      </c>
      <c r="C19" s="111" t="n">
        <v>23756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584</v>
      </c>
      <c r="K19" s="111" t="n">
        <v>0</v>
      </c>
    </row>
    <row r="20" customFormat="false" ht="12.75" hidden="false" customHeight="false" outlineLevel="0" collapsed="false">
      <c r="A20" s="162" t="s">
        <v>325</v>
      </c>
      <c r="B20" s="111" t="n">
        <v>680</v>
      </c>
      <c r="C20" s="111" t="n">
        <v>7756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</row>
    <row r="21" customFormat="false" ht="12.75" hidden="false" customHeight="false" outlineLevel="0" collapsed="false">
      <c r="A21" s="162" t="s">
        <v>326</v>
      </c>
      <c r="B21" s="111" t="n">
        <v>2625</v>
      </c>
      <c r="C21" s="111" t="n">
        <v>466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</row>
    <row r="22" customFormat="false" ht="12.75" hidden="false" customHeight="false" outlineLevel="0" collapsed="false">
      <c r="A22" s="162" t="s">
        <v>327</v>
      </c>
      <c r="B22" s="111" t="n">
        <v>23572</v>
      </c>
      <c r="C22" s="111" t="n"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</row>
    <row r="23" customFormat="false" ht="12.75" hidden="false" customHeight="false" outlineLevel="0" collapsed="false">
      <c r="A23" s="162" t="s">
        <v>328</v>
      </c>
      <c r="B23" s="111" t="n">
        <v>24831</v>
      </c>
      <c r="C23" s="111" t="n">
        <v>6712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</row>
    <row r="24" customFormat="false" ht="12.75" hidden="false" customHeight="false" outlineLevel="0" collapsed="false">
      <c r="A24" s="162" t="s">
        <v>329</v>
      </c>
      <c r="B24" s="111" t="n">
        <v>16652</v>
      </c>
      <c r="C24" s="111" t="n">
        <v>4071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</row>
    <row r="25" customFormat="false" ht="12.75" hidden="false" customHeight="false" outlineLevel="0" collapsed="false">
      <c r="A25" s="162" t="s">
        <v>330</v>
      </c>
      <c r="B25" s="111" t="n">
        <v>8179</v>
      </c>
      <c r="C25" s="111" t="n">
        <v>2641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</row>
    <row r="26" customFormat="false" ht="12.75" hidden="false" customHeight="false" outlineLevel="0" collapsed="false">
      <c r="A26" s="162" t="s">
        <v>331</v>
      </c>
      <c r="B26" s="111" t="n">
        <v>56286</v>
      </c>
      <c r="C26" s="111" t="n">
        <v>4839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</row>
    <row r="27" customFormat="false" ht="12.75" hidden="false" customHeight="false" outlineLevel="0" collapsed="false">
      <c r="A27" s="162" t="s">
        <v>332</v>
      </c>
      <c r="B27" s="111" t="n">
        <v>0</v>
      </c>
      <c r="C27" s="111" t="n">
        <v>48067</v>
      </c>
      <c r="D27" s="111" t="n">
        <v>0</v>
      </c>
      <c r="E27" s="111" t="n">
        <v>0</v>
      </c>
      <c r="F27" s="111" t="n">
        <v>0</v>
      </c>
      <c r="G27" s="111" t="n">
        <v>8200</v>
      </c>
      <c r="H27" s="111" t="n">
        <v>1626</v>
      </c>
      <c r="I27" s="111" t="n">
        <v>0</v>
      </c>
      <c r="J27" s="111" t="n">
        <v>0</v>
      </c>
      <c r="K27" s="111" t="n">
        <v>0</v>
      </c>
    </row>
    <row r="28" customFormat="false" ht="12.75" hidden="false" customHeight="false" outlineLevel="0" collapsed="false">
      <c r="A28" s="162" t="s">
        <v>333</v>
      </c>
      <c r="B28" s="111" t="n">
        <v>37322</v>
      </c>
      <c r="C28" s="111" t="n">
        <v>9468</v>
      </c>
      <c r="D28" s="111" t="n">
        <v>0</v>
      </c>
      <c r="E28" s="111" t="n">
        <v>0</v>
      </c>
      <c r="F28" s="111" t="n">
        <v>0</v>
      </c>
      <c r="G28" s="111" t="n">
        <v>56</v>
      </c>
      <c r="H28" s="111" t="n">
        <v>0</v>
      </c>
      <c r="I28" s="111" t="n">
        <v>0</v>
      </c>
      <c r="J28" s="111" t="n">
        <v>0</v>
      </c>
      <c r="K28" s="111" t="n">
        <v>0</v>
      </c>
    </row>
    <row r="29" customFormat="false" ht="12.75" hidden="false" customHeight="false" outlineLevel="0" collapsed="false">
      <c r="A29" s="162" t="s">
        <v>334</v>
      </c>
      <c r="B29" s="111" t="n">
        <v>24651</v>
      </c>
      <c r="C29" s="111" t="n">
        <v>2132</v>
      </c>
      <c r="D29" s="111" t="n">
        <v>0</v>
      </c>
      <c r="E29" s="111" t="n">
        <v>0</v>
      </c>
      <c r="F29" s="111" t="n">
        <v>0</v>
      </c>
      <c r="G29" s="111" t="n">
        <v>56</v>
      </c>
      <c r="H29" s="111" t="n">
        <v>0</v>
      </c>
      <c r="I29" s="111" t="n">
        <v>0</v>
      </c>
      <c r="J29" s="111" t="n">
        <v>0</v>
      </c>
      <c r="K29" s="111" t="n">
        <v>0</v>
      </c>
    </row>
    <row r="30" customFormat="false" ht="12.75" hidden="false" customHeight="false" outlineLevel="0" collapsed="false">
      <c r="A30" s="162" t="s">
        <v>335</v>
      </c>
      <c r="B30" s="111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</row>
    <row r="31" customFormat="false" ht="12.75" hidden="false" customHeight="false" outlineLevel="0" collapsed="false">
      <c r="A31" s="162" t="s">
        <v>336</v>
      </c>
      <c r="B31" s="111" t="n">
        <v>12671</v>
      </c>
      <c r="C31" s="111" t="n">
        <v>7336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</row>
    <row r="32" customFormat="false" ht="12.75" hidden="false" customHeight="false" outlineLevel="0" collapsed="false">
      <c r="A32" s="162" t="s">
        <v>337</v>
      </c>
      <c r="B32" s="111" t="n">
        <v>722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</row>
    <row r="33" customFormat="false" ht="12.75" hidden="false" customHeight="false" outlineLevel="0" collapsed="false">
      <c r="A33" s="162" t="s">
        <v>338</v>
      </c>
      <c r="B33" s="111" t="n">
        <v>3782</v>
      </c>
      <c r="C33" s="111" t="n">
        <v>2948</v>
      </c>
      <c r="D33" s="111" t="n">
        <v>131</v>
      </c>
      <c r="E33" s="111" t="n">
        <v>0</v>
      </c>
      <c r="F33" s="111" t="n">
        <v>0</v>
      </c>
      <c r="G33" s="111" t="n">
        <v>198</v>
      </c>
      <c r="H33" s="111" t="n">
        <v>0</v>
      </c>
      <c r="I33" s="111" t="n">
        <v>0</v>
      </c>
      <c r="J33" s="111" t="n">
        <v>0</v>
      </c>
      <c r="K33" s="111" t="n">
        <v>22</v>
      </c>
    </row>
    <row r="34" customFormat="false" ht="12.75" hidden="false" customHeight="false" outlineLevel="0" collapsed="false">
      <c r="A34" s="162" t="s">
        <v>339</v>
      </c>
      <c r="B34" s="111" t="n">
        <v>1177</v>
      </c>
      <c r="C34" s="111" t="n">
        <v>2828</v>
      </c>
      <c r="D34" s="111" t="n">
        <v>0</v>
      </c>
      <c r="E34" s="111" t="n">
        <v>0</v>
      </c>
      <c r="F34" s="111" t="n">
        <v>0</v>
      </c>
      <c r="G34" s="111" t="n">
        <v>7</v>
      </c>
      <c r="H34" s="111" t="n">
        <v>0</v>
      </c>
      <c r="I34" s="111" t="n">
        <v>0</v>
      </c>
      <c r="J34" s="111" t="n">
        <v>0</v>
      </c>
      <c r="K34" s="111" t="n">
        <v>22</v>
      </c>
    </row>
    <row r="35" customFormat="false" ht="12.75" hidden="false" customHeight="false" outlineLevel="0" collapsed="false">
      <c r="A35" s="162" t="s">
        <v>340</v>
      </c>
      <c r="B35" s="111" t="n">
        <v>76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</row>
    <row r="36" customFormat="false" ht="12.75" hidden="false" customHeight="false" outlineLevel="0" collapsed="false">
      <c r="A36" s="162" t="s">
        <v>341</v>
      </c>
      <c r="B36" s="111" t="n">
        <v>1845</v>
      </c>
      <c r="C36" s="111" t="n">
        <v>120</v>
      </c>
      <c r="D36" s="111" t="n">
        <v>131</v>
      </c>
      <c r="E36" s="111" t="n">
        <v>0</v>
      </c>
      <c r="F36" s="111" t="n">
        <v>0</v>
      </c>
      <c r="G36" s="111" t="n">
        <v>85</v>
      </c>
      <c r="H36" s="111" t="n">
        <v>0</v>
      </c>
      <c r="I36" s="111" t="n">
        <v>0</v>
      </c>
      <c r="J36" s="111" t="n">
        <v>0</v>
      </c>
      <c r="K36" s="111" t="n">
        <v>0</v>
      </c>
    </row>
    <row r="37" customFormat="false" ht="12.75" hidden="false" customHeight="false" outlineLevel="0" collapsed="false">
      <c r="A37" s="162" t="s">
        <v>342</v>
      </c>
      <c r="B37" s="111" t="n">
        <v>0</v>
      </c>
      <c r="C37" s="111" t="n">
        <v>0</v>
      </c>
      <c r="D37" s="111" t="n">
        <v>0</v>
      </c>
      <c r="E37" s="111" t="n">
        <v>0</v>
      </c>
      <c r="F37" s="111" t="n">
        <v>0</v>
      </c>
      <c r="G37" s="111" t="n">
        <v>106</v>
      </c>
      <c r="H37" s="111" t="n">
        <v>0</v>
      </c>
      <c r="I37" s="111" t="n">
        <v>0</v>
      </c>
      <c r="J37" s="111" t="n">
        <v>0</v>
      </c>
      <c r="K37" s="111" t="n">
        <v>0</v>
      </c>
    </row>
    <row r="38" customFormat="false" ht="12.75" hidden="false" customHeight="false" outlineLevel="0" collapsed="false">
      <c r="A38" s="162" t="s">
        <v>343</v>
      </c>
      <c r="B38" s="111" t="n">
        <v>58025</v>
      </c>
      <c r="C38" s="111" t="n">
        <v>6912</v>
      </c>
      <c r="D38" s="111" t="n">
        <v>0</v>
      </c>
      <c r="E38" s="111" t="n">
        <v>0</v>
      </c>
      <c r="F38" s="111" t="n">
        <v>0</v>
      </c>
      <c r="G38" s="111" t="n">
        <v>7867</v>
      </c>
      <c r="H38" s="111" t="n">
        <v>0</v>
      </c>
      <c r="I38" s="111" t="n">
        <v>0</v>
      </c>
      <c r="J38" s="111" t="n">
        <v>69206</v>
      </c>
      <c r="K38" s="111" t="n">
        <v>20223</v>
      </c>
    </row>
    <row r="39" customFormat="false" ht="12.75" hidden="false" customHeight="false" outlineLevel="0" collapsed="false">
      <c r="A39" s="162" t="s">
        <v>344</v>
      </c>
      <c r="B39" s="111" t="n">
        <v>18825</v>
      </c>
      <c r="C39" s="111" t="n">
        <v>0</v>
      </c>
      <c r="D39" s="111" t="n">
        <v>0</v>
      </c>
      <c r="E39" s="111" t="n">
        <v>0</v>
      </c>
      <c r="F39" s="111" t="n">
        <v>0</v>
      </c>
      <c r="G39" s="111" t="n">
        <v>6644</v>
      </c>
      <c r="H39" s="111" t="n">
        <v>0</v>
      </c>
      <c r="I39" s="111" t="n">
        <v>0</v>
      </c>
      <c r="J39" s="111" t="n">
        <v>55423</v>
      </c>
      <c r="K39" s="111" t="n">
        <v>20223</v>
      </c>
    </row>
    <row r="40" customFormat="false" ht="12.75" hidden="false" customHeight="false" outlineLevel="0" collapsed="false">
      <c r="A40" s="162" t="s">
        <v>345</v>
      </c>
      <c r="B40" s="111" t="n">
        <v>13177</v>
      </c>
      <c r="C40" s="111" t="n">
        <v>2658</v>
      </c>
      <c r="D40" s="111" t="n">
        <v>0</v>
      </c>
      <c r="E40" s="111" t="n">
        <v>0</v>
      </c>
      <c r="F40" s="111" t="n">
        <v>0</v>
      </c>
      <c r="G40" s="111" t="n">
        <v>1211</v>
      </c>
      <c r="H40" s="111" t="n">
        <v>0</v>
      </c>
      <c r="I40" s="111" t="n">
        <v>0</v>
      </c>
      <c r="J40" s="111" t="n">
        <v>13783</v>
      </c>
      <c r="K40" s="111" t="n">
        <v>0</v>
      </c>
    </row>
    <row r="41" customFormat="false" ht="12.75" hidden="false" customHeight="false" outlineLevel="0" collapsed="false">
      <c r="A41" s="162" t="s">
        <v>346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</row>
    <row r="42" customFormat="false" ht="12.75" hidden="false" customHeight="false" outlineLevel="0" collapsed="false">
      <c r="A42" s="162" t="s">
        <v>347</v>
      </c>
      <c r="B42" s="111" t="n">
        <v>2442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</row>
    <row r="43" customFormat="false" ht="12.75" hidden="false" customHeight="false" outlineLevel="0" collapsed="false">
      <c r="A43" s="162" t="s">
        <v>348</v>
      </c>
      <c r="B43" s="111" t="n">
        <v>23581</v>
      </c>
      <c r="C43" s="111" t="n">
        <v>4254</v>
      </c>
      <c r="D43" s="111" t="n">
        <v>0</v>
      </c>
      <c r="E43" s="111" t="n">
        <v>0</v>
      </c>
      <c r="F43" s="111" t="n">
        <v>0</v>
      </c>
      <c r="G43" s="111" t="n">
        <v>12</v>
      </c>
      <c r="H43" s="111" t="n">
        <v>0</v>
      </c>
      <c r="I43" s="111" t="n">
        <v>0</v>
      </c>
      <c r="J43" s="111" t="n">
        <v>0</v>
      </c>
      <c r="K43" s="111" t="n">
        <v>0</v>
      </c>
    </row>
    <row r="44" customFormat="false" ht="12.75" hidden="false" customHeight="false" outlineLevel="0" collapsed="false">
      <c r="A44" s="162" t="s">
        <v>349</v>
      </c>
      <c r="B44" s="111" t="n">
        <v>17326</v>
      </c>
      <c r="C44" s="111" t="n">
        <v>771</v>
      </c>
      <c r="D44" s="111" t="n">
        <v>0</v>
      </c>
      <c r="E44" s="111" t="n">
        <v>0</v>
      </c>
      <c r="F44" s="111" t="n">
        <v>0</v>
      </c>
      <c r="G44" s="111" t="n">
        <v>8018</v>
      </c>
      <c r="H44" s="111" t="n">
        <v>0</v>
      </c>
      <c r="I44" s="111" t="n">
        <v>0</v>
      </c>
      <c r="J44" s="111" t="n">
        <v>14375</v>
      </c>
      <c r="K44" s="111" t="n">
        <v>546</v>
      </c>
    </row>
    <row r="45" customFormat="false" ht="12.75" hidden="false" customHeight="false" outlineLevel="0" collapsed="false">
      <c r="A45" s="162" t="s">
        <v>350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46</v>
      </c>
    </row>
    <row r="46" customFormat="false" ht="12.75" hidden="false" customHeight="false" outlineLevel="0" collapsed="false">
      <c r="A46" s="162" t="s">
        <v>351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</row>
    <row r="47" customFormat="false" ht="12.75" hidden="false" customHeight="false" outlineLevel="0" collapsed="false">
      <c r="A47" s="162" t="s">
        <v>352</v>
      </c>
      <c r="B47" s="111" t="n">
        <v>17326</v>
      </c>
      <c r="C47" s="111" t="n">
        <v>771</v>
      </c>
      <c r="D47" s="111" t="n">
        <v>0</v>
      </c>
      <c r="E47" s="111" t="n">
        <v>0</v>
      </c>
      <c r="F47" s="111" t="n">
        <v>0</v>
      </c>
      <c r="G47" s="111" t="n">
        <v>8018</v>
      </c>
      <c r="H47" s="111" t="n">
        <v>0</v>
      </c>
      <c r="I47" s="111" t="n">
        <v>0</v>
      </c>
      <c r="J47" s="111" t="n">
        <v>14375</v>
      </c>
      <c r="K47" s="111" t="n">
        <v>0</v>
      </c>
    </row>
    <row r="48" customFormat="false" ht="12.75" hidden="false" customHeight="false" outlineLevel="0" collapsed="false">
      <c r="A48" s="162" t="s">
        <v>353</v>
      </c>
      <c r="B48" s="111" t="n">
        <v>0</v>
      </c>
      <c r="C48" s="111" t="n"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</row>
    <row r="49" customFormat="false" ht="12.75" hidden="false" customHeight="false" outlineLevel="0" collapsed="false">
      <c r="A49" s="162" t="s">
        <v>354</v>
      </c>
      <c r="B49" s="111" t="n">
        <v>46431</v>
      </c>
      <c r="C49" s="111" t="n">
        <v>4359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</row>
    <row r="50" customFormat="false" ht="12.75" hidden="false" customHeight="false" outlineLevel="0" collapsed="false">
      <c r="A50" s="162" t="s">
        <v>355</v>
      </c>
      <c r="B50" s="111" t="n">
        <v>11008</v>
      </c>
      <c r="C50" s="111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</row>
    <row r="51" customFormat="false" ht="12.75" hidden="false" customHeight="false" outlineLevel="0" collapsed="false">
      <c r="A51" s="162" t="s">
        <v>356</v>
      </c>
      <c r="B51" s="111" t="n">
        <v>25565</v>
      </c>
      <c r="C51" s="111" t="n">
        <v>2600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</row>
    <row r="52" customFormat="false" ht="12.75" hidden="false" customHeight="false" outlineLevel="0" collapsed="false">
      <c r="A52" s="162" t="s">
        <v>357</v>
      </c>
      <c r="B52" s="111" t="n">
        <v>9858</v>
      </c>
      <c r="C52" s="111" t="n">
        <v>1759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</row>
    <row r="53" customFormat="false" ht="12.75" hidden="false" customHeight="false" outlineLevel="0" collapsed="false">
      <c r="A53" s="162" t="s">
        <v>358</v>
      </c>
      <c r="B53" s="111" t="n">
        <v>26240</v>
      </c>
      <c r="C53" s="111" t="n">
        <v>1748</v>
      </c>
      <c r="D53" s="111" t="n">
        <v>0</v>
      </c>
      <c r="E53" s="111" t="n">
        <v>0</v>
      </c>
      <c r="F53" s="111" t="n">
        <v>0</v>
      </c>
      <c r="G53" s="111" t="n">
        <v>419</v>
      </c>
      <c r="H53" s="111" t="n">
        <v>0</v>
      </c>
      <c r="I53" s="111" t="n">
        <v>0</v>
      </c>
      <c r="J53" s="111" t="n">
        <v>188</v>
      </c>
      <c r="K53" s="111" t="n">
        <v>0</v>
      </c>
    </row>
    <row r="54" customFormat="false" ht="12.75" hidden="false" customHeight="false" outlineLevel="0" collapsed="false">
      <c r="A54" s="162" t="s">
        <v>359</v>
      </c>
      <c r="B54" s="111" t="n">
        <v>28674</v>
      </c>
      <c r="C54" s="111" t="n">
        <v>1032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</row>
    <row r="55" customFormat="false" ht="12.75" hidden="false" customHeight="false" outlineLevel="0" collapsed="false">
      <c r="A55" s="162" t="s">
        <v>360</v>
      </c>
      <c r="B55" s="111" t="n">
        <v>43</v>
      </c>
      <c r="C55" s="111" t="n">
        <v>10097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322</v>
      </c>
      <c r="I55" s="111" t="n">
        <v>0</v>
      </c>
      <c r="J55" s="111" t="n">
        <v>0</v>
      </c>
      <c r="K55" s="111" t="n">
        <v>0</v>
      </c>
    </row>
    <row r="56" customFormat="false" ht="12.75" hidden="false" customHeight="false" outlineLevel="0" collapsed="false">
      <c r="A56" s="162" t="s">
        <v>361</v>
      </c>
      <c r="B56" s="111" t="n">
        <v>252803</v>
      </c>
      <c r="C56" s="111" t="n">
        <v>116736</v>
      </c>
      <c r="D56" s="111" t="n">
        <v>0</v>
      </c>
      <c r="E56" s="111" t="n">
        <v>0</v>
      </c>
      <c r="F56" s="111" t="n">
        <v>0</v>
      </c>
      <c r="G56" s="111" t="n">
        <v>837</v>
      </c>
      <c r="H56" s="111" t="n">
        <v>10295</v>
      </c>
      <c r="I56" s="111" t="n">
        <v>0</v>
      </c>
      <c r="J56" s="111" t="n">
        <v>153355</v>
      </c>
      <c r="K56" s="111" t="n">
        <v>101703</v>
      </c>
    </row>
    <row r="57" customFormat="false" ht="12.75" hidden="false" customHeight="false" outlineLevel="0" collapsed="false">
      <c r="A57" s="162" t="s">
        <v>363</v>
      </c>
      <c r="B57" s="111" t="n">
        <v>223007</v>
      </c>
      <c r="C57" s="111" t="n">
        <v>110323</v>
      </c>
      <c r="D57" s="111" t="n">
        <v>0</v>
      </c>
      <c r="E57" s="111" t="n">
        <v>0</v>
      </c>
      <c r="F57" s="111" t="n">
        <v>0</v>
      </c>
      <c r="G57" s="111" t="n">
        <v>22</v>
      </c>
      <c r="H57" s="111" t="n">
        <v>9177</v>
      </c>
      <c r="I57" s="111" t="n">
        <v>0</v>
      </c>
      <c r="J57" s="111" t="n">
        <v>124674</v>
      </c>
      <c r="K57" s="111" t="n">
        <v>101703</v>
      </c>
    </row>
    <row r="58" customFormat="false" ht="12.75" hidden="false" customHeight="false" outlineLevel="0" collapsed="false">
      <c r="A58" s="162" t="s">
        <v>364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  <c r="G58" s="111" t="n">
        <v>0</v>
      </c>
      <c r="H58" s="111" t="n">
        <v>0</v>
      </c>
      <c r="I58" s="111" t="n">
        <v>0</v>
      </c>
      <c r="J58" s="111" t="n">
        <v>0</v>
      </c>
      <c r="K58" s="111" t="n">
        <v>0</v>
      </c>
    </row>
    <row r="59" customFormat="false" ht="12.75" hidden="false" customHeight="false" outlineLevel="0" collapsed="false">
      <c r="A59" s="162" t="s">
        <v>365</v>
      </c>
      <c r="B59" s="111" t="n">
        <v>0</v>
      </c>
      <c r="C59" s="111" t="n">
        <v>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</row>
    <row r="60" customFormat="false" ht="12.75" hidden="false" customHeight="false" outlineLevel="0" collapsed="false">
      <c r="A60" s="162" t="s">
        <v>366</v>
      </c>
      <c r="B60" s="111" t="n">
        <v>3126</v>
      </c>
      <c r="C60" s="111" t="n">
        <v>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</row>
    <row r="61" customFormat="false" ht="12.75" hidden="false" customHeight="false" outlineLevel="0" collapsed="false">
      <c r="A61" s="162" t="s">
        <v>367</v>
      </c>
      <c r="B61" s="111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</row>
    <row r="62" customFormat="false" ht="12.75" hidden="false" customHeight="false" outlineLevel="0" collapsed="false">
      <c r="A62" s="162" t="s">
        <v>368</v>
      </c>
      <c r="B62" s="111" t="n">
        <v>21085</v>
      </c>
      <c r="C62" s="111" t="n">
        <v>9375</v>
      </c>
      <c r="D62" s="111" t="n">
        <v>0</v>
      </c>
      <c r="E62" s="111" t="n">
        <v>0</v>
      </c>
      <c r="F62" s="111" t="n">
        <v>0</v>
      </c>
      <c r="G62" s="111" t="n">
        <v>22</v>
      </c>
      <c r="H62" s="111" t="n">
        <v>3963</v>
      </c>
      <c r="I62" s="111" t="n">
        <v>0</v>
      </c>
      <c r="J62" s="111" t="n">
        <v>115900</v>
      </c>
      <c r="K62" s="111" t="n">
        <v>101703</v>
      </c>
    </row>
    <row r="63" customFormat="false" ht="12.75" hidden="false" customHeight="false" outlineLevel="0" collapsed="false">
      <c r="A63" s="162" t="s">
        <v>369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</row>
    <row r="64" customFormat="false" ht="12.75" hidden="false" customHeight="false" outlineLevel="0" collapsed="false">
      <c r="A64" s="162" t="s">
        <v>370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</row>
    <row r="65" customFormat="false" ht="12.75" hidden="false" customHeight="false" outlineLevel="0" collapsed="false">
      <c r="A65" s="162" t="s">
        <v>371</v>
      </c>
      <c r="B65" s="111" t="n">
        <v>0</v>
      </c>
      <c r="C65" s="111" t="n"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</row>
    <row r="66" customFormat="false" ht="12.75" hidden="false" customHeight="false" outlineLevel="0" collapsed="false">
      <c r="A66" s="162" t="s">
        <v>372</v>
      </c>
      <c r="B66" s="111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</row>
    <row r="67" customFormat="false" ht="12.75" hidden="false" customHeight="false" outlineLevel="0" collapsed="false">
      <c r="A67" s="162" t="s">
        <v>373</v>
      </c>
      <c r="B67" s="111" t="n">
        <v>0</v>
      </c>
      <c r="C67" s="111" t="n"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</row>
    <row r="68" customFormat="false" ht="12.75" hidden="false" customHeight="false" outlineLevel="0" collapsed="false">
      <c r="A68" s="162" t="s">
        <v>374</v>
      </c>
      <c r="B68" s="111" t="n">
        <v>52840</v>
      </c>
      <c r="C68" s="111" t="n">
        <v>1801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8774</v>
      </c>
      <c r="K68" s="111" t="n">
        <v>0</v>
      </c>
    </row>
    <row r="69" customFormat="false" ht="12.75" hidden="false" customHeight="false" outlineLevel="0" collapsed="false">
      <c r="A69" s="162" t="s">
        <v>375</v>
      </c>
      <c r="B69" s="111" t="n">
        <v>23038</v>
      </c>
      <c r="C69" s="111" t="n"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</row>
    <row r="70" customFormat="false" ht="12.75" hidden="false" customHeight="false" outlineLevel="0" collapsed="false">
      <c r="A70" s="162" t="s">
        <v>376</v>
      </c>
      <c r="B70" s="111" t="n">
        <v>0</v>
      </c>
      <c r="C70" s="111" t="n"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</row>
    <row r="71" customFormat="false" ht="12.75" hidden="false" customHeight="false" outlineLevel="0" collapsed="false">
      <c r="A71" s="162" t="s">
        <v>377</v>
      </c>
      <c r="B71" s="111" t="n">
        <v>2555</v>
      </c>
      <c r="C71" s="111" t="n">
        <v>7984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</row>
    <row r="72" customFormat="false" ht="12.75" hidden="false" customHeight="false" outlineLevel="0" collapsed="false">
      <c r="A72" s="162" t="s">
        <v>378</v>
      </c>
      <c r="B72" s="111" t="n">
        <v>0</v>
      </c>
      <c r="C72" s="111" t="n"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</row>
    <row r="73" customFormat="false" ht="12.75" hidden="false" customHeight="false" outlineLevel="0" collapsed="false">
      <c r="A73" s="162" t="s">
        <v>379</v>
      </c>
      <c r="B73" s="111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</row>
    <row r="74" customFormat="false" ht="12.75" hidden="false" customHeight="false" outlineLevel="0" collapsed="false">
      <c r="A74" s="162" t="s">
        <v>380</v>
      </c>
      <c r="B74" s="111" t="n">
        <v>119995</v>
      </c>
      <c r="C74" s="111" t="n">
        <v>63247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5214</v>
      </c>
      <c r="I74" s="111" t="n">
        <v>0</v>
      </c>
      <c r="J74" s="111" t="n">
        <v>0</v>
      </c>
      <c r="K74" s="111" t="n">
        <v>0</v>
      </c>
    </row>
    <row r="75" customFormat="false" ht="12.75" hidden="false" customHeight="false" outlineLevel="0" collapsed="false">
      <c r="A75" s="162" t="s">
        <v>381</v>
      </c>
      <c r="B75" s="111" t="n">
        <v>368</v>
      </c>
      <c r="C75" s="111" t="n">
        <v>11707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</row>
    <row r="76" customFormat="false" ht="12.75" hidden="false" customHeight="false" outlineLevel="0" collapsed="false">
      <c r="A76" s="162" t="s">
        <v>382</v>
      </c>
      <c r="B76" s="111" t="n">
        <v>29796</v>
      </c>
      <c r="C76" s="111" t="n">
        <v>6413</v>
      </c>
      <c r="D76" s="111" t="n">
        <v>0</v>
      </c>
      <c r="E76" s="111" t="n">
        <v>0</v>
      </c>
      <c r="F76" s="111" t="n">
        <v>0</v>
      </c>
      <c r="G76" s="111" t="n">
        <v>815</v>
      </c>
      <c r="H76" s="111" t="n">
        <v>1118</v>
      </c>
      <c r="I76" s="111" t="n">
        <v>0</v>
      </c>
      <c r="J76" s="111" t="n">
        <v>28681</v>
      </c>
      <c r="K76" s="111" t="n">
        <v>0</v>
      </c>
    </row>
    <row r="77" customFormat="false" ht="12.75" hidden="false" customHeight="false" outlineLevel="0" collapsed="false">
      <c r="A77" s="162" t="s">
        <v>383</v>
      </c>
      <c r="B77" s="111" t="n">
        <v>29796</v>
      </c>
      <c r="C77" s="111" t="n">
        <v>6413</v>
      </c>
      <c r="D77" s="111" t="n">
        <v>0</v>
      </c>
      <c r="E77" s="111" t="n">
        <v>0</v>
      </c>
      <c r="F77" s="111" t="n">
        <v>0</v>
      </c>
      <c r="G77" s="111" t="n">
        <v>815</v>
      </c>
      <c r="H77" s="111" t="n">
        <v>1118</v>
      </c>
      <c r="I77" s="111" t="n">
        <v>0</v>
      </c>
      <c r="J77" s="111" t="n">
        <v>28681</v>
      </c>
      <c r="K77" s="111" t="n">
        <v>0</v>
      </c>
    </row>
    <row r="80" customFormat="false" ht="12.75" hidden="false" customHeight="false" outlineLevel="0" collapsed="false">
      <c r="A80" s="166" t="s">
        <v>384</v>
      </c>
    </row>
    <row r="87" customFormat="false" ht="12.75" hidden="false" customHeight="false" outlineLevel="0" collapsed="false">
      <c r="A87" s="19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1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April 2012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E95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50.84"/>
    <col collapsed="false" customWidth="true" hidden="false" outlineLevel="0" max="11" min="2" style="152" width="11.7"/>
    <col collapsed="false" customWidth="true" hidden="false" outlineLevel="0" max="12" min="12" style="152" width="8.28"/>
    <col collapsed="false" customWidth="false" hidden="false" outlineLevel="0" max="257" min="13" style="152" width="11.56"/>
  </cols>
  <sheetData>
    <row r="1" s="217" customFormat="true" ht="10.5" hidden="false" customHeight="true" outlineLevel="0" collapsed="false">
      <c r="A1" s="91" t="s">
        <v>53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217" customFormat="true" ht="12" hidden="false" customHeight="true" outlineLevel="0" collapsed="false">
      <c r="A2" s="33" t="s">
        <v>57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6" t="s">
        <v>575</v>
      </c>
      <c r="B4" s="98" t="s">
        <v>387</v>
      </c>
      <c r="C4" s="98"/>
      <c r="D4" s="98"/>
      <c r="E4" s="98"/>
      <c r="F4" s="98"/>
      <c r="G4" s="98"/>
      <c r="H4" s="98"/>
      <c r="I4" s="98"/>
      <c r="J4" s="98"/>
      <c r="K4" s="98"/>
    </row>
    <row r="5" customFormat="false" ht="12.75" hidden="false" customHeight="true" outlineLevel="0" collapsed="false">
      <c r="A5" s="156"/>
      <c r="B5" s="96" t="s">
        <v>388</v>
      </c>
      <c r="C5" s="96" t="s">
        <v>576</v>
      </c>
      <c r="D5" s="96" t="s">
        <v>577</v>
      </c>
      <c r="E5" s="96" t="s">
        <v>578</v>
      </c>
      <c r="F5" s="96" t="s">
        <v>579</v>
      </c>
      <c r="G5" s="96" t="s">
        <v>580</v>
      </c>
      <c r="H5" s="96" t="s">
        <v>581</v>
      </c>
      <c r="I5" s="96" t="s">
        <v>582</v>
      </c>
      <c r="J5" s="96" t="s">
        <v>583</v>
      </c>
      <c r="K5" s="98" t="s">
        <v>584</v>
      </c>
    </row>
    <row r="6" customFormat="false" ht="12.75" hidden="false" customHeight="false" outlineLevel="0" collapsed="false">
      <c r="A6" s="156"/>
      <c r="B6" s="96"/>
      <c r="C6" s="96"/>
      <c r="D6" s="96"/>
      <c r="E6" s="96"/>
      <c r="F6" s="96"/>
      <c r="G6" s="96"/>
      <c r="H6" s="96"/>
      <c r="I6" s="96"/>
      <c r="J6" s="96"/>
      <c r="K6" s="98"/>
    </row>
    <row r="7" customFormat="false" ht="12.75" hidden="false" customHeight="false" outlineLevel="0" collapsed="false">
      <c r="A7" s="156"/>
      <c r="B7" s="96"/>
      <c r="C7" s="96"/>
      <c r="D7" s="96"/>
      <c r="E7" s="96"/>
      <c r="F7" s="96"/>
      <c r="G7" s="96"/>
      <c r="H7" s="96"/>
      <c r="I7" s="96"/>
      <c r="J7" s="96"/>
      <c r="K7" s="98"/>
    </row>
    <row r="8" customFormat="false" ht="27" hidden="false" customHeight="true" outlineLevel="0" collapsed="false">
      <c r="B8" s="117" t="s">
        <v>544</v>
      </c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6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</row>
    <row r="10" customFormat="false" ht="12.75" hidden="false" customHeight="false" outlineLevel="0" collapsed="false">
      <c r="A10" s="159" t="s">
        <v>545</v>
      </c>
      <c r="B10" s="106" t="n">
        <v>11.51</v>
      </c>
      <c r="C10" s="106" t="n">
        <v>23.511</v>
      </c>
      <c r="D10" s="106" t="n">
        <v>22.35</v>
      </c>
      <c r="E10" s="106" t="n">
        <v>5.091</v>
      </c>
      <c r="F10" s="106" t="n">
        <v>5.07</v>
      </c>
      <c r="G10" s="106" t="n">
        <v>13.494</v>
      </c>
      <c r="H10" s="106" t="n">
        <v>29.257</v>
      </c>
      <c r="I10" s="106" t="n">
        <v>42.674</v>
      </c>
      <c r="J10" s="106" t="n">
        <v>121.02</v>
      </c>
      <c r="K10" s="106" t="n">
        <v>74.665</v>
      </c>
      <c r="L10" s="165"/>
    </row>
    <row r="11" customFormat="false" ht="6" hidden="false" customHeight="true" outlineLevel="0" collapsed="false">
      <c r="A11" s="221"/>
      <c r="B11" s="158"/>
      <c r="C11" s="158"/>
      <c r="D11" s="158"/>
      <c r="E11" s="158"/>
      <c r="F11" s="158"/>
      <c r="G11" s="158"/>
      <c r="H11" s="158"/>
      <c r="I11" s="158"/>
      <c r="J11" s="158"/>
      <c r="K11" s="104"/>
      <c r="L11" s="165"/>
    </row>
    <row r="12" customFormat="false" ht="12.75" hidden="false" customHeight="false" outlineLevel="0" collapsed="false">
      <c r="A12" s="221" t="s">
        <v>546</v>
      </c>
      <c r="B12" s="222" t="n">
        <v>3.252</v>
      </c>
      <c r="C12" s="222" t="n">
        <v>4.714</v>
      </c>
      <c r="D12" s="222" t="n">
        <v>6.245</v>
      </c>
      <c r="E12" s="222" t="n">
        <v>1.032</v>
      </c>
      <c r="F12" s="222" t="n">
        <v>0.186</v>
      </c>
      <c r="G12" s="222" t="n">
        <v>0.458</v>
      </c>
      <c r="H12" s="222" t="n">
        <v>9.824</v>
      </c>
      <c r="I12" s="222" t="n">
        <v>7.486</v>
      </c>
      <c r="J12" s="222" t="n">
        <v>16.692</v>
      </c>
      <c r="K12" s="104" t="n">
        <v>18.208</v>
      </c>
      <c r="L12" s="165"/>
    </row>
    <row r="13" customFormat="false" ht="12.75" hidden="false" customHeight="false" outlineLevel="0" collapsed="false">
      <c r="A13" s="221" t="s">
        <v>547</v>
      </c>
      <c r="B13" s="222" t="n">
        <v>4.728</v>
      </c>
      <c r="C13" s="222" t="n">
        <v>3.708</v>
      </c>
      <c r="D13" s="222" t="n">
        <v>5.855</v>
      </c>
      <c r="E13" s="222" t="n">
        <v>1.615</v>
      </c>
      <c r="F13" s="222" t="n">
        <v>2.645</v>
      </c>
      <c r="G13" s="222" t="n">
        <v>3.173</v>
      </c>
      <c r="H13" s="222" t="n">
        <v>6.45</v>
      </c>
      <c r="I13" s="222" t="n">
        <v>19.543</v>
      </c>
      <c r="J13" s="222" t="n">
        <v>36.67</v>
      </c>
      <c r="K13" s="104" t="n">
        <v>16.559</v>
      </c>
      <c r="L13" s="165"/>
    </row>
    <row r="14" customFormat="false" ht="12.75" hidden="false" customHeight="false" outlineLevel="0" collapsed="false">
      <c r="A14" s="221" t="s">
        <v>548</v>
      </c>
      <c r="B14" s="222" t="n">
        <v>1.259</v>
      </c>
      <c r="C14" s="222" t="n">
        <v>2.439</v>
      </c>
      <c r="D14" s="222" t="n">
        <v>2.682</v>
      </c>
      <c r="E14" s="222" t="n">
        <v>0.116</v>
      </c>
      <c r="F14" s="222" t="n">
        <v>0.24</v>
      </c>
      <c r="G14" s="222" t="n">
        <v>1.689</v>
      </c>
      <c r="H14" s="222" t="n">
        <v>1.1</v>
      </c>
      <c r="I14" s="222" t="n">
        <v>3.784</v>
      </c>
      <c r="J14" s="222" t="n">
        <v>6.901</v>
      </c>
      <c r="K14" s="104" t="n">
        <v>4.139</v>
      </c>
      <c r="L14" s="165"/>
    </row>
    <row r="15" customFormat="false" ht="12.75" hidden="false" customHeight="false" outlineLevel="0" collapsed="false">
      <c r="A15" s="221" t="s">
        <v>549</v>
      </c>
      <c r="B15" s="222" t="n">
        <v>2.271</v>
      </c>
      <c r="C15" s="222" t="n">
        <v>12.65</v>
      </c>
      <c r="D15" s="222" t="n">
        <v>7.568</v>
      </c>
      <c r="E15" s="222" t="n">
        <v>2.328</v>
      </c>
      <c r="F15" s="222" t="n">
        <v>1.999</v>
      </c>
      <c r="G15" s="222" t="n">
        <v>8.174</v>
      </c>
      <c r="H15" s="222" t="n">
        <v>11.883</v>
      </c>
      <c r="I15" s="222" t="n">
        <v>11.861</v>
      </c>
      <c r="J15" s="222" t="n">
        <v>60.757</v>
      </c>
      <c r="K15" s="104" t="n">
        <v>35.759</v>
      </c>
      <c r="L15" s="165"/>
    </row>
    <row r="16" customFormat="false" ht="6" hidden="false" customHeight="true" outlineLevel="0" collapsed="false">
      <c r="A16" s="109"/>
      <c r="B16" s="222"/>
      <c r="C16" s="222"/>
      <c r="D16" s="222"/>
      <c r="E16" s="222"/>
      <c r="F16" s="222"/>
      <c r="G16" s="222"/>
      <c r="H16" s="222"/>
      <c r="I16" s="222"/>
      <c r="J16" s="222"/>
      <c r="K16" s="104"/>
      <c r="L16" s="165"/>
    </row>
    <row r="17" customFormat="false" ht="12.75" hidden="false" customHeight="false" outlineLevel="0" collapsed="false">
      <c r="A17" s="221" t="s">
        <v>550</v>
      </c>
      <c r="B17" s="222" t="n">
        <v>1.184</v>
      </c>
      <c r="C17" s="222" t="n">
        <v>0.22</v>
      </c>
      <c r="D17" s="222" t="n">
        <v>0.348</v>
      </c>
      <c r="E17" s="222" t="n">
        <v>0.369</v>
      </c>
      <c r="F17" s="222" t="n">
        <v>2.314</v>
      </c>
      <c r="G17" s="222" t="n">
        <v>0.395</v>
      </c>
      <c r="H17" s="222" t="n">
        <v>5.592</v>
      </c>
      <c r="I17" s="222" t="n">
        <v>1.656</v>
      </c>
      <c r="J17" s="222" t="n">
        <v>11.693</v>
      </c>
      <c r="K17" s="104" t="n">
        <v>14.865</v>
      </c>
      <c r="L17" s="165"/>
    </row>
    <row r="18" customFormat="false" ht="6" hidden="false" customHeight="true" outlineLevel="0" collapsed="false">
      <c r="A18" s="221"/>
      <c r="K18" s="104"/>
      <c r="L18" s="165"/>
    </row>
    <row r="19" customFormat="false" ht="12.75" hidden="false" customHeight="false" outlineLevel="0" collapsed="false">
      <c r="A19" s="221" t="s">
        <v>551</v>
      </c>
      <c r="B19" s="222" t="n">
        <v>1.184</v>
      </c>
      <c r="C19" s="222" t="n">
        <v>0.22</v>
      </c>
      <c r="D19" s="222" t="n">
        <v>0.348</v>
      </c>
      <c r="E19" s="222" t="n">
        <v>0.369</v>
      </c>
      <c r="F19" s="222" t="n">
        <v>0.308</v>
      </c>
      <c r="G19" s="222" t="n">
        <v>0.395</v>
      </c>
      <c r="H19" s="222" t="n">
        <v>5.592</v>
      </c>
      <c r="I19" s="222" t="n">
        <v>1.656</v>
      </c>
      <c r="J19" s="222" t="n">
        <v>11.693</v>
      </c>
      <c r="K19" s="104" t="n">
        <v>14.865</v>
      </c>
      <c r="L19" s="165"/>
    </row>
    <row r="20" customFormat="false" ht="12.75" hidden="false" customHeight="false" outlineLevel="0" collapsed="false">
      <c r="A20" s="221" t="s">
        <v>552</v>
      </c>
      <c r="B20" s="222" t="n">
        <v>0</v>
      </c>
      <c r="C20" s="222" t="n">
        <v>0</v>
      </c>
      <c r="D20" s="222" t="n">
        <v>0</v>
      </c>
      <c r="E20" s="222" t="n">
        <v>0</v>
      </c>
      <c r="F20" s="222" t="n">
        <v>2.006</v>
      </c>
      <c r="G20" s="222" t="n">
        <v>0</v>
      </c>
      <c r="H20" s="222" t="n">
        <v>0</v>
      </c>
      <c r="I20" s="222" t="n">
        <v>0</v>
      </c>
      <c r="J20" s="222" t="n">
        <v>0</v>
      </c>
      <c r="K20" s="222" t="n">
        <v>0</v>
      </c>
      <c r="L20" s="165"/>
    </row>
    <row r="21" customFormat="false" ht="5.45" hidden="false" customHeight="true" outlineLevel="0" collapsed="false">
      <c r="A21" s="223"/>
      <c r="B21" s="224"/>
      <c r="C21" s="104"/>
      <c r="D21" s="104"/>
      <c r="E21" s="104"/>
      <c r="L21" s="165"/>
    </row>
    <row r="22" customFormat="false" ht="12.75" hidden="false" customHeight="true" outlineLevel="0" collapsed="false">
      <c r="B22" s="117" t="s">
        <v>554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6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65"/>
    </row>
    <row r="24" customFormat="false" ht="12" hidden="false" customHeight="true" outlineLevel="0" collapsed="false">
      <c r="A24" s="159" t="s">
        <v>555</v>
      </c>
      <c r="B24" s="106" t="n">
        <f aca="false">SUM(B33,B26)</f>
        <v>223.452</v>
      </c>
      <c r="C24" s="106" t="n">
        <f aca="false">SUM(C33,C26)</f>
        <v>378.182</v>
      </c>
      <c r="D24" s="106" t="n">
        <f aca="false">SUM(D33,D26)</f>
        <v>414.319</v>
      </c>
      <c r="E24" s="106" t="n">
        <f aca="false">SUM(E33,E26)</f>
        <v>110.547</v>
      </c>
      <c r="F24" s="106" t="n">
        <f aca="false">SUM(F33,F26)</f>
        <v>183.723</v>
      </c>
      <c r="G24" s="106" t="n">
        <f aca="false">SUM(G33,G26)</f>
        <v>289.096</v>
      </c>
      <c r="H24" s="106" t="n">
        <f aca="false">SUM(H33,H26)</f>
        <v>544.847</v>
      </c>
      <c r="I24" s="106" t="n">
        <f aca="false">SUM(I33,I26)</f>
        <v>655.056</v>
      </c>
      <c r="J24" s="106" t="n">
        <f aca="false">SUM(J33,J26)</f>
        <v>2268.933</v>
      </c>
      <c r="K24" s="106" t="n">
        <f aca="false">SUM(K33,K26)</f>
        <v>1526.898</v>
      </c>
      <c r="L24" s="165"/>
    </row>
    <row r="25" customFormat="false" ht="9" hidden="false" customHeight="true" outlineLevel="0" collapsed="false">
      <c r="A25" s="159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65"/>
    </row>
    <row r="26" customFormat="false" ht="12.75" hidden="false" customHeight="false" outlineLevel="0" collapsed="false">
      <c r="A26" s="221" t="s">
        <v>545</v>
      </c>
      <c r="B26" s="158" t="n">
        <v>198.535</v>
      </c>
      <c r="C26" s="158" t="n">
        <v>371.989</v>
      </c>
      <c r="D26" s="158" t="n">
        <v>406.868</v>
      </c>
      <c r="E26" s="158" t="n">
        <v>100.356</v>
      </c>
      <c r="F26" s="158" t="n">
        <v>103.986</v>
      </c>
      <c r="G26" s="158" t="n">
        <v>280.737</v>
      </c>
      <c r="H26" s="158" t="n">
        <v>402.71</v>
      </c>
      <c r="I26" s="158" t="n">
        <v>612.288</v>
      </c>
      <c r="J26" s="158" t="n">
        <v>1961.801</v>
      </c>
      <c r="K26" s="104" t="n">
        <v>1109.696</v>
      </c>
      <c r="L26" s="165"/>
    </row>
    <row r="27" customFormat="false" ht="6" hidden="false" customHeight="true" outlineLevel="0" collapsed="false">
      <c r="A27" s="221"/>
      <c r="B27" s="158"/>
      <c r="C27" s="158"/>
      <c r="D27" s="158"/>
      <c r="E27" s="158"/>
      <c r="F27" s="158"/>
      <c r="G27" s="158"/>
      <c r="H27" s="158"/>
      <c r="I27" s="158"/>
      <c r="J27" s="158"/>
      <c r="K27" s="104"/>
      <c r="L27" s="165"/>
    </row>
    <row r="28" customFormat="false" ht="12.75" hidden="false" customHeight="false" outlineLevel="0" collapsed="false">
      <c r="A28" s="221" t="s">
        <v>546</v>
      </c>
      <c r="B28" s="222" t="n">
        <v>39.256</v>
      </c>
      <c r="C28" s="222" t="n">
        <v>65.666</v>
      </c>
      <c r="D28" s="222" t="n">
        <v>93.818</v>
      </c>
      <c r="E28" s="222" t="n">
        <v>12.574</v>
      </c>
      <c r="F28" s="222" t="n">
        <v>3.167</v>
      </c>
      <c r="G28" s="222" t="n">
        <v>9.548</v>
      </c>
      <c r="H28" s="222" t="n">
        <v>142.167</v>
      </c>
      <c r="I28" s="222" t="n">
        <v>129.312</v>
      </c>
      <c r="J28" s="222" t="n">
        <v>270.476</v>
      </c>
      <c r="K28" s="104" t="n">
        <v>263.833</v>
      </c>
      <c r="L28" s="165"/>
    </row>
    <row r="29" customFormat="false" ht="12.75" hidden="false" customHeight="false" outlineLevel="0" collapsed="false">
      <c r="A29" s="221" t="s">
        <v>547</v>
      </c>
      <c r="B29" s="222" t="n">
        <v>91.788</v>
      </c>
      <c r="C29" s="222" t="n">
        <v>68.872</v>
      </c>
      <c r="D29" s="222" t="n">
        <v>119.538</v>
      </c>
      <c r="E29" s="222" t="n">
        <v>20.313</v>
      </c>
      <c r="F29" s="222" t="n">
        <v>39.834</v>
      </c>
      <c r="G29" s="222" t="n">
        <v>53.417</v>
      </c>
      <c r="H29" s="222" t="n">
        <v>76.859</v>
      </c>
      <c r="I29" s="222" t="n">
        <v>217.594</v>
      </c>
      <c r="J29" s="222" t="n">
        <v>466.581</v>
      </c>
      <c r="K29" s="104" t="n">
        <v>233.752</v>
      </c>
      <c r="L29" s="165"/>
    </row>
    <row r="30" customFormat="false" ht="12.75" hidden="false" customHeight="false" outlineLevel="0" collapsed="false">
      <c r="A30" s="221" t="s">
        <v>548</v>
      </c>
      <c r="B30" s="222" t="n">
        <v>30.829</v>
      </c>
      <c r="C30" s="222" t="n">
        <v>58.866</v>
      </c>
      <c r="D30" s="222" t="n">
        <v>57.532</v>
      </c>
      <c r="E30" s="222" t="n">
        <v>1.426</v>
      </c>
      <c r="F30" s="222" t="n">
        <v>6.667</v>
      </c>
      <c r="G30" s="222" t="n">
        <v>43.067</v>
      </c>
      <c r="H30" s="222" t="n">
        <v>22.74</v>
      </c>
      <c r="I30" s="222" t="n">
        <v>76.18</v>
      </c>
      <c r="J30" s="222" t="n">
        <v>156.924</v>
      </c>
      <c r="K30" s="104" t="n">
        <v>96.381</v>
      </c>
      <c r="L30" s="165"/>
    </row>
    <row r="31" customFormat="false" ht="12.75" hidden="false" customHeight="false" outlineLevel="0" collapsed="false">
      <c r="A31" s="221" t="s">
        <v>549</v>
      </c>
      <c r="B31" s="222" t="n">
        <v>36.662</v>
      </c>
      <c r="C31" s="222" t="n">
        <v>178.585</v>
      </c>
      <c r="D31" s="222" t="n">
        <v>135.98</v>
      </c>
      <c r="E31" s="222" t="n">
        <v>66.043</v>
      </c>
      <c r="F31" s="222" t="n">
        <v>54.318</v>
      </c>
      <c r="G31" s="222" t="n">
        <v>174.705</v>
      </c>
      <c r="H31" s="222" t="n">
        <v>160.944</v>
      </c>
      <c r="I31" s="222" t="n">
        <v>189.202</v>
      </c>
      <c r="J31" s="158" t="n">
        <v>1067.82</v>
      </c>
      <c r="K31" s="104" t="n">
        <v>515.73</v>
      </c>
      <c r="L31" s="165"/>
    </row>
    <row r="32" customFormat="false" ht="6" hidden="false" customHeight="true" outlineLevel="0" collapsed="false">
      <c r="A32" s="109"/>
      <c r="B32" s="222"/>
      <c r="C32" s="222"/>
      <c r="D32" s="222"/>
      <c r="E32" s="222"/>
      <c r="F32" s="222"/>
      <c r="G32" s="222"/>
      <c r="H32" s="222"/>
      <c r="I32" s="222"/>
      <c r="J32" s="222"/>
      <c r="K32" s="104"/>
      <c r="L32" s="165"/>
    </row>
    <row r="33" customFormat="false" ht="12.75" hidden="false" customHeight="false" outlineLevel="0" collapsed="false">
      <c r="A33" s="221" t="s">
        <v>550</v>
      </c>
      <c r="B33" s="222" t="n">
        <v>24.917</v>
      </c>
      <c r="C33" s="222" t="n">
        <v>6.193</v>
      </c>
      <c r="D33" s="222" t="n">
        <v>7.451</v>
      </c>
      <c r="E33" s="222" t="n">
        <v>10.191</v>
      </c>
      <c r="F33" s="222" t="n">
        <v>79.737</v>
      </c>
      <c r="G33" s="222" t="n">
        <v>8.359</v>
      </c>
      <c r="H33" s="222" t="n">
        <v>142.137</v>
      </c>
      <c r="I33" s="222" t="n">
        <v>42.768</v>
      </c>
      <c r="J33" s="222" t="n">
        <v>307.132</v>
      </c>
      <c r="K33" s="104" t="n">
        <v>417.202</v>
      </c>
      <c r="L33" s="165"/>
    </row>
    <row r="34" customFormat="false" ht="6" hidden="false" customHeight="tru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104"/>
      <c r="L34" s="165"/>
    </row>
    <row r="35" customFormat="false" ht="12.75" hidden="false" customHeight="false" outlineLevel="0" collapsed="false">
      <c r="A35" s="221" t="s">
        <v>551</v>
      </c>
      <c r="B35" s="222" t="n">
        <v>24.917</v>
      </c>
      <c r="C35" s="222" t="n">
        <v>6.193</v>
      </c>
      <c r="D35" s="222" t="n">
        <v>7.451</v>
      </c>
      <c r="E35" s="222" t="n">
        <v>10.191</v>
      </c>
      <c r="F35" s="222" t="n">
        <v>8.046</v>
      </c>
      <c r="G35" s="222" t="n">
        <v>8.359</v>
      </c>
      <c r="H35" s="222" t="n">
        <v>142.137</v>
      </c>
      <c r="I35" s="222" t="n">
        <v>42.768</v>
      </c>
      <c r="J35" s="222" t="n">
        <v>307.132</v>
      </c>
      <c r="K35" s="104" t="n">
        <v>417.202</v>
      </c>
      <c r="L35" s="165"/>
    </row>
    <row r="36" customFormat="false" ht="12.75" hidden="false" customHeight="false" outlineLevel="0" collapsed="false">
      <c r="A36" s="221" t="s">
        <v>552</v>
      </c>
      <c r="B36" s="222" t="n">
        <v>0</v>
      </c>
      <c r="C36" s="222" t="n">
        <v>0</v>
      </c>
      <c r="D36" s="222" t="n">
        <v>0</v>
      </c>
      <c r="E36" s="222" t="n">
        <v>0</v>
      </c>
      <c r="F36" s="222" t="n">
        <v>71.691</v>
      </c>
      <c r="G36" s="222" t="n">
        <v>0</v>
      </c>
      <c r="H36" s="222" t="n">
        <v>0</v>
      </c>
      <c r="I36" s="222" t="n">
        <v>0</v>
      </c>
      <c r="J36" s="222" t="n">
        <v>0</v>
      </c>
      <c r="K36" s="222" t="n">
        <v>0</v>
      </c>
      <c r="L36" s="165"/>
    </row>
    <row r="37" customFormat="false" ht="12.75" hidden="false" customHeight="false" outlineLevel="0" collapsed="false">
      <c r="A37" s="33"/>
      <c r="B37" s="224"/>
      <c r="C37" s="104"/>
      <c r="D37" s="104"/>
      <c r="E37" s="104"/>
      <c r="L37" s="165"/>
    </row>
    <row r="38" customFormat="false" ht="12.75" hidden="false" customHeight="true" outlineLevel="0" collapsed="false">
      <c r="B38" s="117" t="s">
        <v>556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65"/>
    </row>
    <row r="39" customFormat="false" ht="9" hidden="false" customHeight="tru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65"/>
    </row>
    <row r="40" customFormat="false" ht="12" hidden="false" customHeight="true" outlineLevel="0" collapsed="false">
      <c r="A40" s="159" t="s">
        <v>555</v>
      </c>
      <c r="B40" s="106" t="n">
        <f aca="false">B42+B49</f>
        <v>5020.965</v>
      </c>
      <c r="C40" s="106" t="n">
        <f aca="false">C42+C49</f>
        <v>29333.897</v>
      </c>
      <c r="D40" s="106" t="n">
        <f aca="false">D42+D49</f>
        <v>53339.829</v>
      </c>
      <c r="E40" s="106" t="n">
        <f aca="false">E42+E49</f>
        <v>19880.409</v>
      </c>
      <c r="F40" s="106" t="n">
        <f aca="false">F42+F49</f>
        <v>39773.396</v>
      </c>
      <c r="G40" s="106" t="n">
        <f aca="false">G42+G49</f>
        <v>76723.966</v>
      </c>
      <c r="H40" s="106" t="n">
        <f aca="false">H42+H49</f>
        <v>190276.498</v>
      </c>
      <c r="I40" s="106" t="n">
        <f aca="false">I42+I49</f>
        <v>299626.458</v>
      </c>
      <c r="J40" s="106" t="n">
        <f aca="false">J42+J49</f>
        <v>1327147.305</v>
      </c>
      <c r="K40" s="106" t="n">
        <f aca="false">K42+K49</f>
        <v>1250491.76</v>
      </c>
      <c r="L40" s="165"/>
    </row>
    <row r="41" customFormat="false" ht="9" hidden="false" customHeight="true" outlineLevel="0" collapsed="false">
      <c r="A41" s="15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65"/>
    </row>
    <row r="42" customFormat="false" ht="12.75" hidden="false" customHeight="false" outlineLevel="0" collapsed="false">
      <c r="A42" s="221" t="s">
        <v>545</v>
      </c>
      <c r="B42" s="158" t="n">
        <v>4522.597</v>
      </c>
      <c r="C42" s="158" t="n">
        <v>28790.475</v>
      </c>
      <c r="D42" s="158" t="n">
        <v>52360.395</v>
      </c>
      <c r="E42" s="158" t="n">
        <v>17903.943</v>
      </c>
      <c r="F42" s="158" t="n">
        <v>23189.488</v>
      </c>
      <c r="G42" s="158" t="n">
        <v>74455.766</v>
      </c>
      <c r="H42" s="158" t="n">
        <v>139230.147</v>
      </c>
      <c r="I42" s="158" t="n">
        <v>279406.415</v>
      </c>
      <c r="J42" s="158" t="n">
        <v>1147955.243</v>
      </c>
      <c r="K42" s="104" t="n">
        <v>896289.743</v>
      </c>
      <c r="L42" s="165"/>
    </row>
    <row r="43" customFormat="false" ht="6" hidden="false" customHeight="true" outlineLevel="0" collapsed="false">
      <c r="A43" s="221"/>
      <c r="B43" s="158"/>
      <c r="C43" s="158"/>
      <c r="D43" s="158"/>
      <c r="E43" s="158"/>
      <c r="F43" s="158"/>
      <c r="G43" s="158"/>
      <c r="H43" s="158"/>
      <c r="I43" s="158"/>
      <c r="J43" s="158"/>
      <c r="K43" s="104"/>
      <c r="L43" s="165"/>
    </row>
    <row r="44" customFormat="false" ht="12.75" hidden="false" customHeight="false" outlineLevel="0" collapsed="false">
      <c r="A44" s="221" t="s">
        <v>546</v>
      </c>
      <c r="B44" s="158" t="n">
        <v>1373.936</v>
      </c>
      <c r="C44" s="158" t="n">
        <v>4989.298</v>
      </c>
      <c r="D44" s="158" t="n">
        <v>11296.827</v>
      </c>
      <c r="E44" s="158" t="n">
        <v>2184.812</v>
      </c>
      <c r="F44" s="158" t="n">
        <v>681.887</v>
      </c>
      <c r="G44" s="158" t="n">
        <v>2556.764</v>
      </c>
      <c r="H44" s="158" t="n">
        <v>48222.481</v>
      </c>
      <c r="I44" s="158" t="n">
        <v>58173</v>
      </c>
      <c r="J44" s="158" t="n">
        <v>160589.141</v>
      </c>
      <c r="K44" s="104" t="n">
        <v>212388.008</v>
      </c>
      <c r="L44" s="165"/>
    </row>
    <row r="45" customFormat="false" ht="12.75" hidden="false" customHeight="false" outlineLevel="0" collapsed="false">
      <c r="A45" s="221" t="s">
        <v>547</v>
      </c>
      <c r="B45" s="158" t="n">
        <v>1434.048</v>
      </c>
      <c r="C45" s="158" t="n">
        <v>5280.817</v>
      </c>
      <c r="D45" s="158" t="n">
        <v>16928.21</v>
      </c>
      <c r="E45" s="158" t="n">
        <v>3642.726</v>
      </c>
      <c r="F45" s="158" t="n">
        <v>8907.442</v>
      </c>
      <c r="G45" s="158" t="n">
        <v>14637.072</v>
      </c>
      <c r="H45" s="158" t="n">
        <v>26937.131</v>
      </c>
      <c r="I45" s="158" t="n">
        <v>99701.823</v>
      </c>
      <c r="J45" s="158" t="n">
        <v>275897.584</v>
      </c>
      <c r="K45" s="104" t="n">
        <v>195599.649</v>
      </c>
      <c r="L45" s="165"/>
    </row>
    <row r="46" customFormat="false" ht="12.75" hidden="false" customHeight="false" outlineLevel="0" collapsed="false">
      <c r="A46" s="221" t="s">
        <v>548</v>
      </c>
      <c r="B46" s="158" t="n">
        <v>624.47</v>
      </c>
      <c r="C46" s="158" t="n">
        <v>4880.096</v>
      </c>
      <c r="D46" s="158" t="n">
        <v>7988.277</v>
      </c>
      <c r="E46" s="158" t="n">
        <v>279.293</v>
      </c>
      <c r="F46" s="158" t="n">
        <v>1479.684</v>
      </c>
      <c r="G46" s="158" t="n">
        <v>11899.392</v>
      </c>
      <c r="H46" s="158" t="n">
        <v>7905.191</v>
      </c>
      <c r="I46" s="158" t="n">
        <v>35815.892</v>
      </c>
      <c r="J46" s="158" t="n">
        <v>93951.873</v>
      </c>
      <c r="K46" s="104" t="n">
        <v>76075.623</v>
      </c>
      <c r="L46" s="165"/>
    </row>
    <row r="47" customFormat="false" ht="12.75" hidden="false" customHeight="false" outlineLevel="0" collapsed="false">
      <c r="A47" s="221" t="s">
        <v>549</v>
      </c>
      <c r="B47" s="158" t="n">
        <v>1090.143</v>
      </c>
      <c r="C47" s="158" t="n">
        <v>13640.264</v>
      </c>
      <c r="D47" s="158" t="n">
        <v>16147.081</v>
      </c>
      <c r="E47" s="158" t="n">
        <v>11797.112</v>
      </c>
      <c r="F47" s="158" t="n">
        <v>12120.475</v>
      </c>
      <c r="G47" s="158" t="n">
        <v>45362.538</v>
      </c>
      <c r="H47" s="158" t="n">
        <v>56165.344</v>
      </c>
      <c r="I47" s="158" t="n">
        <v>85715.7</v>
      </c>
      <c r="J47" s="158" t="n">
        <v>617516.645</v>
      </c>
      <c r="K47" s="104" t="n">
        <v>412226.463</v>
      </c>
      <c r="L47" s="165"/>
    </row>
    <row r="48" customFormat="false" ht="6" hidden="false" customHeight="true" outlineLevel="0" collapsed="false">
      <c r="A48" s="109"/>
      <c r="B48" s="104"/>
      <c r="C48" s="104"/>
      <c r="D48" s="104"/>
      <c r="E48" s="104"/>
      <c r="K48" s="104"/>
      <c r="L48" s="165"/>
    </row>
    <row r="49" customFormat="false" ht="12.75" hidden="false" customHeight="false" outlineLevel="0" collapsed="false">
      <c r="A49" s="221" t="s">
        <v>550</v>
      </c>
      <c r="B49" s="158" t="n">
        <v>498.368</v>
      </c>
      <c r="C49" s="158" t="n">
        <v>543.422</v>
      </c>
      <c r="D49" s="158" t="n">
        <v>979.434</v>
      </c>
      <c r="E49" s="158" t="n">
        <v>1976.466</v>
      </c>
      <c r="F49" s="158" t="n">
        <v>16583.908</v>
      </c>
      <c r="G49" s="158" t="n">
        <v>2268.2</v>
      </c>
      <c r="H49" s="158" t="n">
        <v>51046.351</v>
      </c>
      <c r="I49" s="158" t="n">
        <v>20220.043</v>
      </c>
      <c r="J49" s="158" t="n">
        <v>179192.062</v>
      </c>
      <c r="K49" s="104" t="n">
        <v>354202.017</v>
      </c>
      <c r="L49" s="165"/>
    </row>
    <row r="50" customFormat="false" ht="6" hidden="false" customHeight="true" outlineLevel="0" collapsed="false">
      <c r="A50" s="221"/>
      <c r="B50" s="158"/>
      <c r="C50" s="158"/>
      <c r="D50" s="158"/>
      <c r="E50" s="158"/>
      <c r="F50" s="158"/>
      <c r="G50" s="158"/>
      <c r="H50" s="158"/>
      <c r="I50" s="158"/>
      <c r="J50" s="158"/>
      <c r="K50" s="104"/>
      <c r="L50" s="165"/>
    </row>
    <row r="51" customFormat="false" ht="12.75" hidden="false" customHeight="false" outlineLevel="0" collapsed="false">
      <c r="A51" s="221" t="s">
        <v>551</v>
      </c>
      <c r="B51" s="158" t="n">
        <v>498.368</v>
      </c>
      <c r="C51" s="158" t="n">
        <v>543.422</v>
      </c>
      <c r="D51" s="158" t="n">
        <v>979.434</v>
      </c>
      <c r="E51" s="158" t="n">
        <v>1976.466</v>
      </c>
      <c r="F51" s="158" t="n">
        <v>1672.164</v>
      </c>
      <c r="G51" s="158" t="n">
        <v>2268.2</v>
      </c>
      <c r="H51" s="158" t="n">
        <v>51046.351</v>
      </c>
      <c r="I51" s="158" t="n">
        <v>20220.043</v>
      </c>
      <c r="J51" s="158" t="n">
        <v>179192.062</v>
      </c>
      <c r="K51" s="104" t="n">
        <v>354202.017</v>
      </c>
      <c r="L51" s="165"/>
    </row>
    <row r="52" customFormat="false" ht="12.75" hidden="false" customHeight="false" outlineLevel="0" collapsed="false">
      <c r="A52" s="221" t="s">
        <v>552</v>
      </c>
      <c r="B52" s="235" t="n">
        <v>0</v>
      </c>
      <c r="C52" s="235" t="n">
        <v>0</v>
      </c>
      <c r="D52" s="235" t="n">
        <v>0</v>
      </c>
      <c r="E52" s="235" t="n">
        <v>0</v>
      </c>
      <c r="F52" s="158" t="n">
        <v>14911.744</v>
      </c>
      <c r="G52" s="222" t="n">
        <v>0</v>
      </c>
      <c r="H52" s="222" t="n">
        <v>0</v>
      </c>
      <c r="I52" s="222" t="n">
        <v>0</v>
      </c>
      <c r="J52" s="222" t="n">
        <v>0</v>
      </c>
      <c r="K52" s="235" t="n">
        <v>0</v>
      </c>
      <c r="L52" s="165"/>
    </row>
    <row r="53" customFormat="false" ht="12.75" hidden="false" customHeight="false" outlineLevel="0" collapsed="false">
      <c r="A53" s="223"/>
      <c r="B53" s="224"/>
      <c r="C53" s="104"/>
      <c r="D53" s="235"/>
      <c r="E53" s="235"/>
      <c r="F53" s="235"/>
      <c r="G53" s="235"/>
      <c r="H53" s="235"/>
      <c r="I53" s="235"/>
      <c r="J53" s="235"/>
      <c r="K53" s="235"/>
      <c r="L53" s="165"/>
    </row>
    <row r="54" customFormat="false" ht="12.75" hidden="false" customHeight="false" outlineLevel="0" collapsed="false">
      <c r="A54" s="223"/>
      <c r="B54" s="224"/>
      <c r="C54" s="104"/>
      <c r="D54" s="104"/>
      <c r="E54" s="104"/>
    </row>
    <row r="55" customFormat="false" ht="12.75" hidden="false" customHeight="false" outlineLevel="0" collapsed="false">
      <c r="A55" s="223"/>
      <c r="B55" s="224"/>
      <c r="C55" s="104"/>
      <c r="D55" s="104"/>
      <c r="E55" s="104"/>
    </row>
    <row r="57" customFormat="false" ht="12.75" hidden="false" customHeight="false" outlineLevel="0" collapsed="false">
      <c r="A57" s="174" t="s">
        <v>557</v>
      </c>
    </row>
    <row r="58" customFormat="false" ht="10.15" hidden="false" customHeight="true" outlineLevel="0" collapsed="false">
      <c r="A58" s="230" t="s">
        <v>558</v>
      </c>
      <c r="B58" s="165"/>
      <c r="C58" s="165"/>
      <c r="D58" s="165"/>
      <c r="E58" s="165"/>
    </row>
    <row r="59" customFormat="false" ht="10.15" hidden="false" customHeight="true" outlineLevel="0" collapsed="false">
      <c r="A59" s="230" t="s">
        <v>559</v>
      </c>
      <c r="D59" s="104"/>
    </row>
    <row r="60" customFormat="false" ht="10.15" hidden="false" customHeight="true" outlineLevel="0" collapsed="false">
      <c r="A60" s="230" t="s">
        <v>560</v>
      </c>
      <c r="D60" s="104"/>
    </row>
    <row r="67" customFormat="false" ht="12.75" hidden="false" customHeight="false" outlineLevel="0" collapsed="false">
      <c r="A67" s="151"/>
      <c r="B67" s="151"/>
      <c r="C67" s="151"/>
      <c r="D67" s="151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April 2012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0" activeCellId="0" sqref="A70:E70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6" width="8.7"/>
    <col collapsed="false" customWidth="true" hidden="false" outlineLevel="0" max="3" min="3" style="236" width="52.7"/>
    <col collapsed="false" customWidth="true" hidden="false" outlineLevel="0" max="5" min="4" style="236" width="8.7"/>
    <col collapsed="false" customWidth="true" hidden="false" outlineLevel="0" max="6" min="6" style="236" width="52.7"/>
    <col collapsed="false" customWidth="false" hidden="false" outlineLevel="0" max="257" min="7" style="236" width="11.42"/>
  </cols>
  <sheetData>
    <row r="1" customFormat="false" ht="12.75" hidden="false" customHeight="true" outlineLevel="0" collapsed="false"/>
    <row r="2" s="239" customFormat="true" ht="34.5" hidden="false" customHeight="true" outlineLevel="0" collapsed="false">
      <c r="A2" s="237" t="s">
        <v>585</v>
      </c>
      <c r="B2" s="238"/>
      <c r="C2" s="238"/>
    </row>
    <row r="3" s="239" customFormat="true" ht="18.75" hidden="false" customHeight="true" outlineLevel="0" collapsed="false">
      <c r="A3" s="240"/>
      <c r="B3" s="241"/>
      <c r="C3" s="241"/>
      <c r="D3" s="241"/>
      <c r="E3" s="241"/>
      <c r="F3" s="241"/>
    </row>
    <row r="4" s="239" customFormat="true" ht="30.75" hidden="false" customHeight="true" outlineLevel="0" collapsed="false">
      <c r="A4" s="151" t="s">
        <v>586</v>
      </c>
      <c r="B4" s="151"/>
      <c r="C4" s="151"/>
      <c r="D4" s="151"/>
      <c r="E4" s="151"/>
      <c r="F4" s="151"/>
    </row>
    <row r="5" s="238" customFormat="true" ht="33.75" hidden="false" customHeight="true" outlineLevel="0" collapsed="false">
      <c r="A5" s="242"/>
      <c r="B5" s="242"/>
      <c r="C5" s="242"/>
      <c r="D5" s="243"/>
    </row>
    <row r="6" s="248" customFormat="true" ht="30" hidden="false" customHeight="true" outlineLevel="0" collapsed="false">
      <c r="A6" s="244" t="s">
        <v>587</v>
      </c>
      <c r="B6" s="245" t="s">
        <v>588</v>
      </c>
      <c r="C6" s="246" t="s">
        <v>589</v>
      </c>
      <c r="D6" s="245" t="s">
        <v>587</v>
      </c>
      <c r="E6" s="245" t="s">
        <v>588</v>
      </c>
      <c r="F6" s="247" t="s">
        <v>589</v>
      </c>
    </row>
    <row r="7" s="248" customFormat="true" ht="18.75" hidden="false" customHeight="true" outlineLevel="0" collapsed="false">
      <c r="A7" s="249" t="s">
        <v>590</v>
      </c>
      <c r="B7" s="249"/>
      <c r="C7" s="250" t="s">
        <v>156</v>
      </c>
      <c r="D7" s="249" t="s">
        <v>591</v>
      </c>
      <c r="E7" s="249"/>
      <c r="F7" s="251" t="s">
        <v>592</v>
      </c>
    </row>
    <row r="8" s="248" customFormat="true" ht="15.95" hidden="false" customHeight="true" outlineLevel="0" collapsed="false">
      <c r="A8" s="252"/>
      <c r="B8" s="252" t="s">
        <v>593</v>
      </c>
      <c r="C8" s="253" t="s">
        <v>594</v>
      </c>
      <c r="D8" s="252"/>
      <c r="E8" s="252" t="s">
        <v>595</v>
      </c>
      <c r="F8" s="254" t="s">
        <v>596</v>
      </c>
    </row>
    <row r="9" s="248" customFormat="true" ht="15.95" hidden="false" customHeight="true" outlineLevel="0" collapsed="false">
      <c r="A9" s="252"/>
      <c r="B9" s="252" t="s">
        <v>597</v>
      </c>
      <c r="C9" s="253" t="s">
        <v>598</v>
      </c>
      <c r="D9" s="252"/>
      <c r="E9" s="252" t="s">
        <v>599</v>
      </c>
      <c r="F9" s="254" t="s">
        <v>600</v>
      </c>
    </row>
    <row r="10" s="248" customFormat="true" ht="15.95" hidden="false" customHeight="true" outlineLevel="0" collapsed="false">
      <c r="A10" s="252"/>
      <c r="B10" s="252" t="s">
        <v>601</v>
      </c>
      <c r="C10" s="253" t="s">
        <v>602</v>
      </c>
      <c r="D10" s="252"/>
      <c r="E10" s="252" t="s">
        <v>603</v>
      </c>
      <c r="F10" s="254" t="s">
        <v>604</v>
      </c>
    </row>
    <row r="11" s="248" customFormat="true" ht="15.95" hidden="false" customHeight="true" outlineLevel="0" collapsed="false">
      <c r="A11" s="252"/>
      <c r="B11" s="252" t="s">
        <v>605</v>
      </c>
      <c r="C11" s="253" t="s">
        <v>606</v>
      </c>
      <c r="D11" s="252"/>
      <c r="E11" s="252" t="s">
        <v>607</v>
      </c>
      <c r="F11" s="254" t="s">
        <v>608</v>
      </c>
    </row>
    <row r="12" s="248" customFormat="true" ht="15.95" hidden="false" customHeight="true" outlineLevel="0" collapsed="false">
      <c r="A12" s="252"/>
      <c r="B12" s="252" t="s">
        <v>609</v>
      </c>
      <c r="C12" s="253" t="s">
        <v>610</v>
      </c>
      <c r="D12" s="252"/>
      <c r="E12" s="252" t="s">
        <v>611</v>
      </c>
      <c r="F12" s="254" t="s">
        <v>612</v>
      </c>
    </row>
    <row r="13" s="248" customFormat="true" ht="15.95" hidden="false" customHeight="true" outlineLevel="0" collapsed="false">
      <c r="A13" s="252"/>
      <c r="B13" s="252" t="s">
        <v>613</v>
      </c>
      <c r="C13" s="253" t="s">
        <v>614</v>
      </c>
      <c r="D13" s="249" t="s">
        <v>615</v>
      </c>
      <c r="E13" s="249"/>
      <c r="F13" s="251" t="s">
        <v>616</v>
      </c>
    </row>
    <row r="14" s="248" customFormat="true" ht="15.95" hidden="false" customHeight="true" outlineLevel="0" collapsed="false">
      <c r="A14" s="252"/>
      <c r="B14" s="252" t="s">
        <v>617</v>
      </c>
      <c r="C14" s="253" t="s">
        <v>618</v>
      </c>
      <c r="D14" s="252"/>
      <c r="E14" s="252" t="s">
        <v>619</v>
      </c>
      <c r="F14" s="254" t="s">
        <v>620</v>
      </c>
    </row>
    <row r="15" s="248" customFormat="true" ht="15.95" hidden="false" customHeight="true" outlineLevel="0" collapsed="false">
      <c r="A15" s="252"/>
      <c r="B15" s="252" t="s">
        <v>621</v>
      </c>
      <c r="C15" s="253" t="s">
        <v>622</v>
      </c>
      <c r="D15" s="252"/>
      <c r="E15" s="252" t="s">
        <v>623</v>
      </c>
      <c r="F15" s="254" t="s">
        <v>624</v>
      </c>
    </row>
    <row r="16" s="248" customFormat="true" ht="15.95" hidden="false" customHeight="true" outlineLevel="0" collapsed="false">
      <c r="A16" s="252"/>
      <c r="B16" s="252" t="s">
        <v>625</v>
      </c>
      <c r="C16" s="253" t="s">
        <v>626</v>
      </c>
      <c r="D16" s="252"/>
      <c r="E16" s="252" t="s">
        <v>627</v>
      </c>
      <c r="F16" s="254" t="s">
        <v>628</v>
      </c>
    </row>
    <row r="17" s="248" customFormat="true" ht="15.95" hidden="false" customHeight="true" outlineLevel="0" collapsed="false">
      <c r="A17" s="252"/>
      <c r="B17" s="252" t="s">
        <v>629</v>
      </c>
      <c r="C17" s="253" t="s">
        <v>630</v>
      </c>
      <c r="D17" s="252"/>
      <c r="E17" s="252" t="s">
        <v>631</v>
      </c>
      <c r="F17" s="254" t="s">
        <v>632</v>
      </c>
    </row>
    <row r="18" s="248" customFormat="true" ht="15.95" hidden="false" customHeight="true" outlineLevel="0" collapsed="false">
      <c r="A18" s="252"/>
      <c r="B18" s="252" t="s">
        <v>633</v>
      </c>
      <c r="C18" s="253" t="s">
        <v>634</v>
      </c>
      <c r="D18" s="252"/>
      <c r="E18" s="252" t="s">
        <v>635</v>
      </c>
      <c r="F18" s="254" t="s">
        <v>636</v>
      </c>
    </row>
    <row r="19" s="256" customFormat="true" ht="18.75" hidden="false" customHeight="true" outlineLevel="0" collapsed="false">
      <c r="A19" s="249" t="s">
        <v>637</v>
      </c>
      <c r="B19" s="249"/>
      <c r="C19" s="255" t="s">
        <v>168</v>
      </c>
      <c r="D19" s="252"/>
      <c r="E19" s="252" t="s">
        <v>638</v>
      </c>
      <c r="F19" s="254" t="s">
        <v>639</v>
      </c>
    </row>
    <row r="20" s="248" customFormat="true" ht="15.95" hidden="false" customHeight="true" outlineLevel="0" collapsed="false">
      <c r="A20" s="252"/>
      <c r="B20" s="252" t="s">
        <v>640</v>
      </c>
      <c r="C20" s="253" t="s">
        <v>641</v>
      </c>
      <c r="D20" s="252"/>
      <c r="E20" s="252" t="s">
        <v>642</v>
      </c>
      <c r="F20" s="254" t="s">
        <v>643</v>
      </c>
    </row>
    <row r="21" s="248" customFormat="true" ht="15.95" hidden="false" customHeight="true" outlineLevel="0" collapsed="false">
      <c r="A21" s="252"/>
      <c r="B21" s="252" t="s">
        <v>644</v>
      </c>
      <c r="C21" s="253" t="s">
        <v>645</v>
      </c>
      <c r="D21" s="252"/>
      <c r="E21" s="252" t="s">
        <v>646</v>
      </c>
      <c r="F21" s="254" t="s">
        <v>647</v>
      </c>
    </row>
    <row r="22" s="248" customFormat="true" ht="15.95" hidden="false" customHeight="true" outlineLevel="0" collapsed="false">
      <c r="A22" s="252"/>
      <c r="B22" s="252" t="s">
        <v>648</v>
      </c>
      <c r="C22" s="253" t="s">
        <v>649</v>
      </c>
      <c r="D22" s="249" t="s">
        <v>650</v>
      </c>
      <c r="E22" s="249"/>
      <c r="F22" s="251" t="s">
        <v>229</v>
      </c>
    </row>
    <row r="23" s="256" customFormat="true" ht="18.75" hidden="false" customHeight="true" outlineLevel="0" collapsed="false">
      <c r="A23" s="249" t="s">
        <v>651</v>
      </c>
      <c r="B23" s="249"/>
      <c r="C23" s="255" t="s">
        <v>652</v>
      </c>
      <c r="D23" s="252"/>
      <c r="E23" s="252" t="s">
        <v>653</v>
      </c>
      <c r="F23" s="254" t="s">
        <v>654</v>
      </c>
    </row>
    <row r="24" s="248" customFormat="true" ht="15.95" hidden="false" customHeight="true" outlineLevel="0" collapsed="false">
      <c r="A24" s="252"/>
      <c r="B24" s="252" t="s">
        <v>655</v>
      </c>
      <c r="C24" s="253" t="s">
        <v>656</v>
      </c>
      <c r="D24" s="252"/>
      <c r="E24" s="252" t="s">
        <v>657</v>
      </c>
      <c r="F24" s="254" t="s">
        <v>658</v>
      </c>
    </row>
    <row r="25" s="248" customFormat="true" ht="15.95" hidden="false" customHeight="true" outlineLevel="0" collapsed="false">
      <c r="A25" s="252"/>
      <c r="B25" s="252" t="s">
        <v>659</v>
      </c>
      <c r="C25" s="253" t="s">
        <v>660</v>
      </c>
      <c r="D25" s="249" t="s">
        <v>661</v>
      </c>
      <c r="E25" s="249"/>
      <c r="F25" s="251" t="s">
        <v>662</v>
      </c>
    </row>
    <row r="26" s="248" customFormat="true" ht="15.95" hidden="false" customHeight="true" outlineLevel="0" collapsed="false">
      <c r="A26" s="252"/>
      <c r="B26" s="252" t="s">
        <v>663</v>
      </c>
      <c r="C26" s="253" t="s">
        <v>664</v>
      </c>
      <c r="D26" s="252"/>
      <c r="E26" s="252" t="s">
        <v>665</v>
      </c>
      <c r="F26" s="254" t="s">
        <v>666</v>
      </c>
    </row>
    <row r="27" s="248" customFormat="true" ht="15.95" hidden="false" customHeight="true" outlineLevel="0" collapsed="false">
      <c r="A27" s="252"/>
      <c r="B27" s="252" t="s">
        <v>667</v>
      </c>
      <c r="C27" s="253" t="s">
        <v>668</v>
      </c>
      <c r="D27" s="252"/>
      <c r="E27" s="252" t="s">
        <v>669</v>
      </c>
      <c r="F27" s="254" t="s">
        <v>670</v>
      </c>
    </row>
    <row r="28" s="248" customFormat="true" ht="15.95" hidden="false" customHeight="true" outlineLevel="0" collapsed="false">
      <c r="A28" s="252"/>
      <c r="B28" s="252" t="s">
        <v>671</v>
      </c>
      <c r="C28" s="253" t="s">
        <v>672</v>
      </c>
      <c r="D28" s="249" t="s">
        <v>673</v>
      </c>
      <c r="E28" s="249"/>
      <c r="F28" s="251" t="s">
        <v>235</v>
      </c>
    </row>
    <row r="29" s="248" customFormat="true" ht="15.95" hidden="false" customHeight="true" outlineLevel="0" collapsed="false">
      <c r="A29" s="252"/>
      <c r="B29" s="252" t="s">
        <v>674</v>
      </c>
      <c r="C29" s="253" t="s">
        <v>675</v>
      </c>
      <c r="D29" s="252"/>
      <c r="E29" s="252" t="s">
        <v>676</v>
      </c>
      <c r="F29" s="254" t="s">
        <v>677</v>
      </c>
    </row>
    <row r="30" s="256" customFormat="true" ht="18.75" hidden="false" customHeight="true" outlineLevel="0" collapsed="false">
      <c r="A30" s="249" t="s">
        <v>678</v>
      </c>
      <c r="B30" s="249"/>
      <c r="C30" s="255" t="s">
        <v>679</v>
      </c>
      <c r="D30" s="252"/>
      <c r="E30" s="252" t="s">
        <v>680</v>
      </c>
      <c r="F30" s="254" t="s">
        <v>681</v>
      </c>
    </row>
    <row r="31" s="248" customFormat="true" ht="15.95" hidden="false" customHeight="true" outlineLevel="0" collapsed="false">
      <c r="A31" s="252"/>
      <c r="B31" s="252" t="s">
        <v>682</v>
      </c>
      <c r="C31" s="253" t="s">
        <v>683</v>
      </c>
      <c r="D31" s="249" t="s">
        <v>684</v>
      </c>
      <c r="E31" s="249"/>
      <c r="F31" s="251" t="s">
        <v>685</v>
      </c>
    </row>
    <row r="32" s="248" customFormat="true" ht="15.95" hidden="false" customHeight="true" outlineLevel="0" collapsed="false">
      <c r="A32" s="252"/>
      <c r="B32" s="252" t="s">
        <v>686</v>
      </c>
      <c r="C32" s="253" t="s">
        <v>687</v>
      </c>
      <c r="D32" s="252"/>
      <c r="E32" s="252" t="s">
        <v>688</v>
      </c>
      <c r="F32" s="254" t="s">
        <v>689</v>
      </c>
    </row>
    <row r="33" s="248" customFormat="true" ht="15.95" hidden="false" customHeight="true" outlineLevel="0" collapsed="false">
      <c r="A33" s="252"/>
      <c r="B33" s="252" t="s">
        <v>690</v>
      </c>
      <c r="C33" s="253" t="s">
        <v>691</v>
      </c>
      <c r="D33" s="252"/>
      <c r="E33" s="252" t="s">
        <v>692</v>
      </c>
      <c r="F33" s="254" t="s">
        <v>693</v>
      </c>
    </row>
    <row r="34" s="248" customFormat="true" ht="15.95" hidden="false" customHeight="true" outlineLevel="0" collapsed="false">
      <c r="A34" s="252"/>
      <c r="B34" s="252" t="s">
        <v>694</v>
      </c>
      <c r="C34" s="253" t="s">
        <v>695</v>
      </c>
      <c r="D34" s="249" t="s">
        <v>696</v>
      </c>
      <c r="E34" s="249"/>
      <c r="F34" s="251" t="s">
        <v>697</v>
      </c>
    </row>
    <row r="35" s="248" customFormat="true" ht="15.95" hidden="false" customHeight="true" outlineLevel="0" collapsed="false">
      <c r="A35" s="252"/>
      <c r="B35" s="252" t="s">
        <v>698</v>
      </c>
      <c r="C35" s="253" t="s">
        <v>699</v>
      </c>
      <c r="D35" s="252"/>
      <c r="E35" s="252" t="s">
        <v>700</v>
      </c>
      <c r="F35" s="254" t="s">
        <v>701</v>
      </c>
    </row>
    <row r="36" s="248" customFormat="true" ht="15.95" hidden="false" customHeight="true" outlineLevel="0" collapsed="false">
      <c r="A36" s="252"/>
      <c r="B36" s="252" t="s">
        <v>702</v>
      </c>
      <c r="C36" s="253" t="s">
        <v>703</v>
      </c>
      <c r="D36" s="252"/>
      <c r="E36" s="252" t="s">
        <v>704</v>
      </c>
      <c r="F36" s="254" t="s">
        <v>705</v>
      </c>
    </row>
    <row r="37" s="248" customFormat="true" ht="15.95" hidden="false" customHeight="true" outlineLevel="0" collapsed="false">
      <c r="A37" s="252"/>
      <c r="B37" s="252" t="s">
        <v>706</v>
      </c>
      <c r="C37" s="253" t="s">
        <v>707</v>
      </c>
      <c r="D37" s="249" t="s">
        <v>708</v>
      </c>
      <c r="E37" s="249"/>
      <c r="F37" s="251" t="s">
        <v>709</v>
      </c>
    </row>
    <row r="38" s="248" customFormat="true" ht="15.95" hidden="false" customHeight="true" outlineLevel="0" collapsed="false">
      <c r="A38" s="252"/>
      <c r="B38" s="252" t="s">
        <v>710</v>
      </c>
      <c r="C38" s="253" t="s">
        <v>711</v>
      </c>
      <c r="D38" s="252"/>
      <c r="E38" s="252" t="s">
        <v>712</v>
      </c>
      <c r="F38" s="254" t="s">
        <v>713</v>
      </c>
    </row>
    <row r="39" s="248" customFormat="true" ht="15.95" hidden="false" customHeight="true" outlineLevel="0" collapsed="false">
      <c r="A39" s="252"/>
      <c r="B39" s="252" t="s">
        <v>714</v>
      </c>
      <c r="C39" s="253" t="s">
        <v>715</v>
      </c>
      <c r="D39" s="252"/>
      <c r="E39" s="252" t="s">
        <v>716</v>
      </c>
      <c r="F39" s="254" t="s">
        <v>717</v>
      </c>
    </row>
    <row r="40" s="256" customFormat="true" ht="18.75" hidden="false" customHeight="true" outlineLevel="0" collapsed="false">
      <c r="A40" s="249" t="s">
        <v>718</v>
      </c>
      <c r="B40" s="249"/>
      <c r="C40" s="255" t="s">
        <v>189</v>
      </c>
      <c r="D40" s="252"/>
      <c r="E40" s="252" t="s">
        <v>719</v>
      </c>
      <c r="F40" s="254" t="s">
        <v>720</v>
      </c>
    </row>
    <row r="41" s="248" customFormat="true" ht="15.95" hidden="false" customHeight="true" outlineLevel="0" collapsed="false">
      <c r="A41" s="252"/>
      <c r="B41" s="252" t="s">
        <v>721</v>
      </c>
      <c r="C41" s="253" t="s">
        <v>722</v>
      </c>
      <c r="D41" s="252"/>
      <c r="E41" s="252" t="s">
        <v>723</v>
      </c>
      <c r="F41" s="254" t="s">
        <v>724</v>
      </c>
    </row>
    <row r="42" s="248" customFormat="true" ht="15.95" hidden="false" customHeight="true" outlineLevel="0" collapsed="false">
      <c r="A42" s="252"/>
      <c r="B42" s="252" t="s">
        <v>725</v>
      </c>
      <c r="C42" s="253" t="s">
        <v>726</v>
      </c>
      <c r="D42" s="252"/>
      <c r="E42" s="252" t="s">
        <v>727</v>
      </c>
      <c r="F42" s="254" t="s">
        <v>728</v>
      </c>
    </row>
    <row r="43" s="248" customFormat="true" ht="15.95" hidden="false" customHeight="true" outlineLevel="0" collapsed="false">
      <c r="A43" s="252"/>
      <c r="B43" s="252" t="s">
        <v>729</v>
      </c>
      <c r="C43" s="253" t="s">
        <v>730</v>
      </c>
      <c r="D43" s="249" t="s">
        <v>731</v>
      </c>
      <c r="E43" s="249"/>
      <c r="F43" s="251" t="s">
        <v>732</v>
      </c>
    </row>
    <row r="44" s="256" customFormat="true" ht="18.75" hidden="false" customHeight="true" outlineLevel="0" collapsed="false">
      <c r="A44" s="249" t="s">
        <v>733</v>
      </c>
      <c r="B44" s="249"/>
      <c r="C44" s="255" t="s">
        <v>734</v>
      </c>
      <c r="D44" s="252"/>
      <c r="E44" s="252" t="s">
        <v>735</v>
      </c>
      <c r="F44" s="254" t="s">
        <v>732</v>
      </c>
    </row>
    <row r="45" s="248" customFormat="true" ht="15.95" hidden="false" customHeight="true" outlineLevel="0" collapsed="false">
      <c r="A45" s="252"/>
      <c r="B45" s="252" t="s">
        <v>736</v>
      </c>
      <c r="C45" s="253" t="s">
        <v>737</v>
      </c>
      <c r="D45" s="249" t="s">
        <v>738</v>
      </c>
      <c r="E45" s="249"/>
      <c r="F45" s="251" t="s">
        <v>252</v>
      </c>
    </row>
    <row r="46" s="248" customFormat="true" ht="15.95" hidden="false" customHeight="true" outlineLevel="0" collapsed="false">
      <c r="A46" s="252"/>
      <c r="B46" s="252" t="s">
        <v>739</v>
      </c>
      <c r="C46" s="253" t="s">
        <v>740</v>
      </c>
      <c r="D46" s="252"/>
      <c r="E46" s="252" t="s">
        <v>741</v>
      </c>
      <c r="F46" s="254" t="s">
        <v>742</v>
      </c>
    </row>
    <row r="47" s="248" customFormat="true" ht="15.95" hidden="false" customHeight="true" outlineLevel="0" collapsed="false">
      <c r="A47" s="252"/>
      <c r="B47" s="252" t="s">
        <v>743</v>
      </c>
      <c r="C47" s="253" t="s">
        <v>744</v>
      </c>
      <c r="D47" s="252"/>
      <c r="E47" s="252" t="s">
        <v>745</v>
      </c>
      <c r="F47" s="254" t="s">
        <v>746</v>
      </c>
    </row>
    <row r="48" s="256" customFormat="true" ht="18.75" hidden="false" customHeight="true" outlineLevel="0" collapsed="false">
      <c r="A48" s="249" t="s">
        <v>747</v>
      </c>
      <c r="B48" s="249"/>
      <c r="C48" s="255" t="s">
        <v>197</v>
      </c>
      <c r="D48" s="249" t="s">
        <v>748</v>
      </c>
      <c r="E48" s="249"/>
      <c r="F48" s="251" t="s">
        <v>749</v>
      </c>
    </row>
    <row r="49" s="248" customFormat="true" ht="15.95" hidden="false" customHeight="true" outlineLevel="0" collapsed="false">
      <c r="A49" s="252"/>
      <c r="B49" s="252" t="s">
        <v>750</v>
      </c>
      <c r="C49" s="253" t="s">
        <v>751</v>
      </c>
      <c r="D49" s="252"/>
      <c r="E49" s="252" t="s">
        <v>752</v>
      </c>
      <c r="F49" s="254" t="s">
        <v>753</v>
      </c>
    </row>
    <row r="50" s="248" customFormat="true" ht="15.95" hidden="false" customHeight="true" outlineLevel="0" collapsed="false">
      <c r="A50" s="252"/>
      <c r="B50" s="252" t="s">
        <v>754</v>
      </c>
      <c r="C50" s="253" t="s">
        <v>755</v>
      </c>
    </row>
    <row r="51" s="248" customFormat="true" ht="15.95" hidden="false" customHeight="true" outlineLevel="0" collapsed="false">
      <c r="A51" s="252"/>
      <c r="B51" s="252" t="s">
        <v>756</v>
      </c>
      <c r="C51" s="253" t="s">
        <v>757</v>
      </c>
    </row>
    <row r="52" s="248" customFormat="true" ht="15.95" hidden="false" customHeight="true" outlineLevel="0" collapsed="false">
      <c r="A52" s="252"/>
      <c r="B52" s="252" t="s">
        <v>758</v>
      </c>
      <c r="C52" s="253" t="s">
        <v>759</v>
      </c>
    </row>
    <row r="53" s="256" customFormat="true" ht="18.75" hidden="false" customHeight="true" outlineLevel="0" collapsed="false">
      <c r="A53" s="249" t="s">
        <v>760</v>
      </c>
      <c r="B53" s="249"/>
      <c r="C53" s="255" t="s">
        <v>761</v>
      </c>
    </row>
    <row r="54" s="248" customFormat="true" ht="15.95" hidden="false" customHeight="true" outlineLevel="0" collapsed="false">
      <c r="A54" s="252"/>
      <c r="B54" s="252" t="s">
        <v>762</v>
      </c>
      <c r="C54" s="253" t="s">
        <v>763</v>
      </c>
    </row>
    <row r="55" s="248" customFormat="true" ht="15.95" hidden="false" customHeight="true" outlineLevel="0" collapsed="false">
      <c r="A55" s="252"/>
      <c r="B55" s="252" t="s">
        <v>764</v>
      </c>
      <c r="C55" s="253" t="s">
        <v>765</v>
      </c>
    </row>
    <row r="56" s="248" customFormat="true" ht="15.95" hidden="false" customHeight="true" outlineLevel="0" collapsed="false">
      <c r="A56" s="252"/>
      <c r="B56" s="252" t="s">
        <v>766</v>
      </c>
      <c r="C56" s="253" t="s">
        <v>767</v>
      </c>
    </row>
    <row r="57" s="248" customFormat="true" ht="15.95" hidden="false" customHeight="true" outlineLevel="0" collapsed="false">
      <c r="A57" s="252"/>
      <c r="B57" s="252" t="s">
        <v>768</v>
      </c>
      <c r="C57" s="253" t="s">
        <v>769</v>
      </c>
    </row>
    <row r="58" s="248" customFormat="true" ht="15.95" hidden="false" customHeight="true" outlineLevel="0" collapsed="false">
      <c r="A58" s="252"/>
      <c r="B58" s="252" t="s">
        <v>770</v>
      </c>
      <c r="C58" s="253" t="s">
        <v>771</v>
      </c>
    </row>
    <row r="59" s="248" customFormat="true" ht="15.95" hidden="false" customHeight="true" outlineLevel="0" collapsed="false">
      <c r="A59" s="252"/>
      <c r="B59" s="252" t="s">
        <v>772</v>
      </c>
      <c r="C59" s="253" t="s">
        <v>773</v>
      </c>
    </row>
    <row r="60" s="248" customFormat="true" ht="15.95" hidden="false" customHeight="true" outlineLevel="0" collapsed="false">
      <c r="A60" s="252"/>
      <c r="B60" s="252" t="s">
        <v>774</v>
      </c>
      <c r="C60" s="253" t="s">
        <v>775</v>
      </c>
    </row>
    <row r="61" s="256" customFormat="true" ht="18.75" hidden="false" customHeight="true" outlineLevel="0" collapsed="false">
      <c r="A61" s="249" t="s">
        <v>776</v>
      </c>
      <c r="B61" s="249"/>
      <c r="C61" s="255" t="s">
        <v>210</v>
      </c>
    </row>
    <row r="62" s="248" customFormat="true" ht="15.95" hidden="false" customHeight="true" outlineLevel="0" collapsed="false">
      <c r="A62" s="252"/>
      <c r="B62" s="252" t="s">
        <v>777</v>
      </c>
      <c r="C62" s="253" t="s">
        <v>778</v>
      </c>
    </row>
    <row r="63" s="248" customFormat="true" ht="15.95" hidden="false" customHeight="true" outlineLevel="0" collapsed="false">
      <c r="A63" s="252"/>
      <c r="B63" s="252" t="s">
        <v>779</v>
      </c>
      <c r="C63" s="253" t="s">
        <v>780</v>
      </c>
    </row>
    <row r="64" s="248" customFormat="true" ht="15.95" hidden="false" customHeight="true" outlineLevel="0" collapsed="false">
      <c r="A64" s="252"/>
      <c r="B64" s="252" t="s">
        <v>781</v>
      </c>
      <c r="C64" s="253" t="s">
        <v>782</v>
      </c>
    </row>
    <row r="65" s="256" customFormat="true" ht="18.75" hidden="false" customHeight="true" outlineLevel="0" collapsed="false"/>
    <row r="66" s="248" customFormat="true" ht="15.95" hidden="false" customHeight="true" outlineLevel="0" collapsed="false"/>
    <row r="67" s="248" customFormat="true" ht="15.95" hidden="false" customHeight="true" outlineLevel="0" collapsed="false"/>
    <row r="68" s="248" customFormat="true" ht="15.95" hidden="false" customHeight="true" outlineLevel="0" collapsed="false"/>
    <row r="69" s="248" customFormat="true" ht="15.95" hidden="false" customHeight="true" outlineLevel="0" collapsed="false"/>
    <row r="70" s="248" customFormat="true" ht="15.95" hidden="false" customHeight="true" outlineLevel="0" collapsed="false">
      <c r="A70" s="42" t="s">
        <v>93</v>
      </c>
      <c r="B70" s="42"/>
      <c r="C70" s="42"/>
      <c r="D70" s="42"/>
      <c r="E70" s="42"/>
    </row>
    <row r="71" s="256" customFormat="true" ht="18.75" hidden="false" customHeight="true" outlineLevel="0" collapsed="false"/>
    <row r="72" s="248" customFormat="true" ht="15.95" hidden="false" customHeight="true" outlineLevel="0" collapsed="false"/>
    <row r="73" s="248" customFormat="true" ht="15.95" hidden="false" customHeight="true" outlineLevel="0" collapsed="false"/>
    <row r="74" s="248" customFormat="true" ht="15.95" hidden="false" customHeight="true" outlineLevel="0" collapsed="false"/>
    <row r="75" s="248" customFormat="true" ht="15.95" hidden="false" customHeight="true" outlineLevel="0" collapsed="false"/>
    <row r="76" s="248" customFormat="true" ht="15.95" hidden="false" customHeight="true" outlineLevel="0" collapsed="false"/>
    <row r="77" s="248" customFormat="true" ht="15.95" hidden="false" customHeight="true" outlineLevel="0" collapsed="false"/>
    <row r="78" s="248" customFormat="true" ht="15.95" hidden="false" customHeight="true" outlineLevel="0" collapsed="false"/>
    <row r="79" s="248" customFormat="true" ht="15.95" hidden="false" customHeight="true" outlineLevel="0" collapsed="false"/>
    <row r="80" s="256" customFormat="true" ht="18.75" hidden="false" customHeight="true" outlineLevel="0" collapsed="false"/>
    <row r="81" s="248" customFormat="true" ht="15.95" hidden="false" customHeight="true" outlineLevel="0" collapsed="false"/>
    <row r="82" s="248" customFormat="true" ht="15.95" hidden="false" customHeight="true" outlineLevel="0" collapsed="false"/>
    <row r="83" s="256" customFormat="true" ht="18.75" hidden="false" customHeight="true" outlineLevel="0" collapsed="false"/>
    <row r="84" s="248" customFormat="true" ht="15.95" hidden="false" customHeight="true" outlineLevel="0" collapsed="false"/>
    <row r="85" s="248" customFormat="true" ht="15.95" hidden="false" customHeight="true" outlineLevel="0" collapsed="false"/>
    <row r="86" s="256" customFormat="true" ht="18.75" hidden="false" customHeight="true" outlineLevel="0" collapsed="false"/>
    <row r="87" s="248" customFormat="true" ht="15.95" hidden="false" customHeight="true" outlineLevel="0" collapsed="false"/>
    <row r="88" s="248" customFormat="true" ht="15.95" hidden="false" customHeight="true" outlineLevel="0" collapsed="false"/>
    <row r="89" s="256" customFormat="true" ht="18.75" hidden="false" customHeight="true" outlineLevel="0" collapsed="false"/>
    <row r="90" s="248" customFormat="true" ht="15.95" hidden="false" customHeight="true" outlineLevel="0" collapsed="false"/>
    <row r="91" s="248" customFormat="true" ht="15.95" hidden="false" customHeight="true" outlineLevel="0" collapsed="false"/>
    <row r="92" s="256" customFormat="true" ht="18.75" hidden="false" customHeight="true" outlineLevel="0" collapsed="false"/>
    <row r="93" s="248" customFormat="true" ht="15.95" hidden="false" customHeight="true" outlineLevel="0" collapsed="false"/>
    <row r="94" s="248" customFormat="true" ht="15.95" hidden="false" customHeight="true" outlineLevel="0" collapsed="false"/>
    <row r="95" s="256" customFormat="true" ht="18.75" hidden="false" customHeight="true" outlineLevel="0" collapsed="false"/>
    <row r="96" s="248" customFormat="true" ht="15.95" hidden="false" customHeight="true" outlineLevel="0" collapsed="false"/>
    <row r="97" s="248" customFormat="true" ht="15.95" hidden="false" customHeight="true" outlineLevel="0" collapsed="false"/>
    <row r="98" s="248" customFormat="true" ht="15.95" hidden="false" customHeight="true" outlineLevel="0" collapsed="false"/>
    <row r="99" s="248" customFormat="true" ht="15.95" hidden="false" customHeight="true" outlineLevel="0" collapsed="false"/>
    <row r="100" s="248" customFormat="true" ht="15.95" hidden="false" customHeight="true" outlineLevel="0" collapsed="false"/>
    <row r="101" s="256" customFormat="true" ht="18.75" hidden="false" customHeight="true" outlineLevel="0" collapsed="false"/>
    <row r="102" s="248" customFormat="true" ht="15.95" hidden="false" customHeight="true" outlineLevel="0" collapsed="false"/>
    <row r="103" s="256" customFormat="true" ht="18.75" hidden="false" customHeight="true" outlineLevel="0" collapsed="false"/>
    <row r="104" s="248" customFormat="true" ht="14.45" hidden="false" customHeight="true" outlineLevel="0" collapsed="false"/>
    <row r="105" s="248" customFormat="true" ht="15.95" hidden="false" customHeight="true" outlineLevel="0" collapsed="false"/>
    <row r="106" s="256" customFormat="true" ht="18.75" hidden="false" customHeight="true" outlineLevel="0" collapsed="false"/>
    <row r="107" s="248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0" activeCellId="0" sqref="A70:E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7" t="s">
        <v>783</v>
      </c>
      <c r="B1" s="257"/>
      <c r="C1" s="257"/>
      <c r="D1" s="257"/>
      <c r="E1" s="257"/>
    </row>
    <row r="2" customFormat="false" ht="9.75" hidden="false" customHeight="true" outlineLevel="0" collapsed="false">
      <c r="A2" s="257"/>
      <c r="B2" s="257"/>
      <c r="C2" s="257"/>
      <c r="D2" s="257"/>
      <c r="E2" s="257"/>
    </row>
    <row r="3" customFormat="false" ht="25.5" hidden="false" customHeight="true" outlineLevel="0" collapsed="false">
      <c r="A3" s="258" t="s">
        <v>62</v>
      </c>
      <c r="B3" s="259" t="s">
        <v>784</v>
      </c>
      <c r="C3" s="259" t="s">
        <v>785</v>
      </c>
      <c r="D3" s="260" t="s">
        <v>786</v>
      </c>
      <c r="E3" s="260" t="s">
        <v>786</v>
      </c>
    </row>
    <row r="4" customFormat="false" ht="25.5" hidden="false" customHeight="false" outlineLevel="0" collapsed="false">
      <c r="A4" s="258" t="s">
        <v>787</v>
      </c>
      <c r="B4" s="259"/>
      <c r="C4" s="259"/>
      <c r="D4" s="260" t="s">
        <v>788</v>
      </c>
      <c r="E4" s="260" t="s">
        <v>789</v>
      </c>
    </row>
    <row r="5" customFormat="false" ht="16.5" hidden="false" customHeight="true" outlineLevel="0" collapsed="false">
      <c r="A5" s="261"/>
      <c r="B5" s="259"/>
      <c r="C5" s="259"/>
      <c r="D5" s="262" t="s">
        <v>790</v>
      </c>
      <c r="E5" s="262" t="s">
        <v>791</v>
      </c>
    </row>
    <row r="6" customFormat="false" ht="43.5" hidden="false" customHeight="true" outlineLevel="0" collapsed="false">
      <c r="A6" s="263" t="n">
        <v>1</v>
      </c>
      <c r="B6" s="264" t="s">
        <v>792</v>
      </c>
      <c r="C6" s="264" t="s">
        <v>156</v>
      </c>
      <c r="D6" s="264" t="s">
        <v>156</v>
      </c>
      <c r="E6" s="265" t="s">
        <v>793</v>
      </c>
    </row>
    <row r="7" customFormat="false" ht="27" hidden="false" customHeight="true" outlineLevel="0" collapsed="false">
      <c r="A7" s="263" t="n">
        <v>2</v>
      </c>
      <c r="B7" s="266" t="s">
        <v>794</v>
      </c>
      <c r="C7" s="264" t="s">
        <v>168</v>
      </c>
      <c r="D7" s="264" t="s">
        <v>168</v>
      </c>
      <c r="E7" s="265"/>
    </row>
    <row r="8" customFormat="false" ht="51" hidden="false" customHeight="true" outlineLevel="0" collapsed="false">
      <c r="A8" s="263" t="n">
        <v>3</v>
      </c>
      <c r="B8" s="264" t="s">
        <v>795</v>
      </c>
      <c r="C8" s="264" t="s">
        <v>652</v>
      </c>
      <c r="D8" s="264" t="s">
        <v>796</v>
      </c>
      <c r="E8" s="265"/>
    </row>
    <row r="9" customFormat="false" ht="24.75" hidden="false" customHeight="true" outlineLevel="0" collapsed="false">
      <c r="A9" s="263" t="n">
        <v>4</v>
      </c>
      <c r="B9" s="264" t="s">
        <v>679</v>
      </c>
      <c r="C9" s="264" t="s">
        <v>679</v>
      </c>
      <c r="D9" s="265" t="s">
        <v>797</v>
      </c>
      <c r="E9" s="265" t="s">
        <v>797</v>
      </c>
    </row>
    <row r="10" customFormat="false" ht="33" hidden="false" customHeight="true" outlineLevel="0" collapsed="false">
      <c r="A10" s="263" t="n">
        <v>5</v>
      </c>
      <c r="B10" s="264" t="s">
        <v>798</v>
      </c>
      <c r="C10" s="264" t="s">
        <v>189</v>
      </c>
      <c r="D10" s="265"/>
      <c r="E10" s="265"/>
    </row>
    <row r="11" customFormat="false" ht="66" hidden="false" customHeight="true" outlineLevel="0" collapsed="false">
      <c r="A11" s="263" t="n">
        <v>6</v>
      </c>
      <c r="B11" s="264" t="s">
        <v>799</v>
      </c>
      <c r="C11" s="264" t="s">
        <v>800</v>
      </c>
      <c r="D11" s="265"/>
      <c r="E11" s="265"/>
    </row>
    <row r="12" customFormat="false" ht="33" hidden="false" customHeight="true" outlineLevel="0" collapsed="false">
      <c r="A12" s="263" t="n">
        <v>7</v>
      </c>
      <c r="B12" s="264" t="s">
        <v>801</v>
      </c>
      <c r="C12" s="264" t="s">
        <v>197</v>
      </c>
      <c r="D12" s="264" t="s">
        <v>197</v>
      </c>
      <c r="E12" s="265" t="s">
        <v>802</v>
      </c>
    </row>
    <row r="13" customFormat="false" ht="42.75" hidden="false" customHeight="true" outlineLevel="0" collapsed="false">
      <c r="A13" s="263" t="n">
        <v>8</v>
      </c>
      <c r="B13" s="264" t="s">
        <v>803</v>
      </c>
      <c r="C13" s="264" t="s">
        <v>761</v>
      </c>
      <c r="D13" s="265" t="s">
        <v>804</v>
      </c>
      <c r="E13" s="265"/>
    </row>
    <row r="14" customFormat="false" ht="44.25" hidden="false" customHeight="true" outlineLevel="0" collapsed="false">
      <c r="A14" s="263" t="n">
        <v>9</v>
      </c>
      <c r="B14" s="264" t="s">
        <v>805</v>
      </c>
      <c r="C14" s="264" t="s">
        <v>210</v>
      </c>
      <c r="D14" s="265"/>
      <c r="E14" s="265"/>
    </row>
    <row r="15" customFormat="false" ht="43.5" hidden="false" customHeight="true" outlineLevel="0" collapsed="false">
      <c r="A15" s="263" t="n">
        <v>10</v>
      </c>
      <c r="B15" s="264" t="s">
        <v>806</v>
      </c>
      <c r="C15" s="264" t="s">
        <v>592</v>
      </c>
      <c r="D15" s="264" t="s">
        <v>592</v>
      </c>
      <c r="E15" s="264" t="s">
        <v>592</v>
      </c>
    </row>
    <row r="16" customFormat="false" ht="120.75" hidden="false" customHeight="true" outlineLevel="0" collapsed="false">
      <c r="A16" s="267" t="n">
        <v>11</v>
      </c>
      <c r="B16" s="268" t="s">
        <v>807</v>
      </c>
      <c r="C16" s="268" t="s">
        <v>616</v>
      </c>
      <c r="D16" s="269" t="s">
        <v>808</v>
      </c>
      <c r="E16" s="269" t="s">
        <v>808</v>
      </c>
    </row>
    <row r="17" customFormat="false" ht="13.5" hidden="false" customHeight="false" outlineLevel="0" collapsed="false">
      <c r="A17" s="263" t="n">
        <v>12</v>
      </c>
      <c r="B17" s="264" t="s">
        <v>809</v>
      </c>
      <c r="C17" s="264" t="s">
        <v>229</v>
      </c>
      <c r="D17" s="269"/>
      <c r="E17" s="269"/>
    </row>
    <row r="18" customFormat="false" ht="39" hidden="false" customHeight="false" outlineLevel="0" collapsed="false">
      <c r="A18" s="263" t="n">
        <v>13</v>
      </c>
      <c r="B18" s="264" t="s">
        <v>810</v>
      </c>
      <c r="C18" s="264" t="s">
        <v>662</v>
      </c>
      <c r="D18" s="269"/>
      <c r="E18" s="269"/>
    </row>
    <row r="19" customFormat="false" ht="26.25" hidden="false" customHeight="false" outlineLevel="0" collapsed="false">
      <c r="A19" s="263" t="n">
        <v>14</v>
      </c>
      <c r="B19" s="264" t="s">
        <v>811</v>
      </c>
      <c r="C19" s="264" t="s">
        <v>235</v>
      </c>
      <c r="D19" s="264" t="s">
        <v>235</v>
      </c>
      <c r="E19" s="264" t="s">
        <v>235</v>
      </c>
    </row>
    <row r="20" customFormat="false" ht="13.5" hidden="false" customHeight="true" outlineLevel="0" collapsed="false">
      <c r="A20" s="263" t="n">
        <v>15</v>
      </c>
      <c r="B20" s="264" t="s">
        <v>685</v>
      </c>
      <c r="C20" s="264" t="s">
        <v>685</v>
      </c>
      <c r="D20" s="265" t="s">
        <v>812</v>
      </c>
      <c r="E20" s="265" t="s">
        <v>812</v>
      </c>
    </row>
    <row r="21" customFormat="false" ht="26.25" hidden="false" customHeight="false" outlineLevel="0" collapsed="false">
      <c r="A21" s="263" t="n">
        <v>16</v>
      </c>
      <c r="B21" s="264" t="s">
        <v>241</v>
      </c>
      <c r="C21" s="264" t="s">
        <v>697</v>
      </c>
      <c r="D21" s="265"/>
      <c r="E21" s="265"/>
    </row>
    <row r="22" customFormat="false" ht="77.25" hidden="false" customHeight="false" outlineLevel="0" collapsed="false">
      <c r="A22" s="263" t="n">
        <v>17</v>
      </c>
      <c r="B22" s="264" t="s">
        <v>813</v>
      </c>
      <c r="C22" s="264" t="s">
        <v>709</v>
      </c>
      <c r="D22" s="265"/>
      <c r="E22" s="265"/>
    </row>
    <row r="23" customFormat="false" ht="39" hidden="false" customHeight="false" outlineLevel="0" collapsed="false">
      <c r="A23" s="263" t="n">
        <v>18</v>
      </c>
      <c r="B23" s="264" t="s">
        <v>814</v>
      </c>
      <c r="C23" s="264" t="s">
        <v>732</v>
      </c>
      <c r="D23" s="265"/>
      <c r="E23" s="265"/>
    </row>
    <row r="24" customFormat="false" ht="51.75" hidden="false" customHeight="false" outlineLevel="0" collapsed="false">
      <c r="A24" s="263" t="n">
        <v>19</v>
      </c>
      <c r="B24" s="264" t="s">
        <v>815</v>
      </c>
      <c r="C24" s="264" t="s">
        <v>252</v>
      </c>
      <c r="D24" s="265"/>
      <c r="E24" s="265"/>
    </row>
    <row r="25" customFormat="false" ht="13.5" hidden="false" customHeight="false" outlineLevel="0" collapsed="false">
      <c r="A25" s="263" t="n">
        <v>20</v>
      </c>
      <c r="B25" s="264" t="s">
        <v>816</v>
      </c>
      <c r="C25" s="264" t="s">
        <v>749</v>
      </c>
      <c r="D25" s="265"/>
      <c r="E25" s="265"/>
    </row>
    <row r="70" customFormat="false" ht="12.75" hidden="false" customHeight="true" outlineLevel="0" collapsed="false">
      <c r="A70" s="42" t="s">
        <v>93</v>
      </c>
      <c r="B70" s="42"/>
      <c r="C70" s="42"/>
      <c r="D70" s="42"/>
      <c r="E70" s="42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70:E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4" activeCellId="0" sqref="F14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2</v>
      </c>
      <c r="D9" s="54" t="n">
        <v>2011</v>
      </c>
      <c r="E9" s="55" t="s">
        <v>100</v>
      </c>
      <c r="F9" s="54" t="n">
        <v>2012</v>
      </c>
      <c r="G9" s="54" t="n">
        <v>2011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0.396693</v>
      </c>
      <c r="D14" s="63" t="n">
        <v>31.023946</v>
      </c>
      <c r="E14" s="64" t="n">
        <v>-2.02183500448331</v>
      </c>
      <c r="F14" s="63" t="n">
        <v>120.124858</v>
      </c>
      <c r="G14" s="63" t="n">
        <v>123.196352</v>
      </c>
      <c r="H14" s="64" t="n">
        <f aca="false">F14/G14*100-100</f>
        <v>-2.49316960294409</v>
      </c>
    </row>
    <row r="15" customFormat="false" ht="6" hidden="false" customHeight="true" outlineLevel="0" collapsed="false">
      <c r="A15" s="65"/>
      <c r="B15" s="65"/>
      <c r="C15" s="60"/>
      <c r="D15" s="60"/>
      <c r="E15" s="64"/>
      <c r="F15" s="60"/>
      <c r="G15" s="60"/>
      <c r="H15" s="64"/>
    </row>
    <row r="16" customFormat="false" ht="6" hidden="false" customHeight="true" outlineLevel="0" collapsed="false">
      <c r="A16" s="65"/>
      <c r="B16" s="65"/>
      <c r="C16" s="60"/>
      <c r="D16" s="60"/>
      <c r="E16" s="64"/>
      <c r="F16" s="60"/>
      <c r="G16" s="60"/>
      <c r="H16" s="64"/>
    </row>
    <row r="17" customFormat="false" ht="12.75" hidden="false" customHeight="false" outlineLevel="0" collapsed="false">
      <c r="A17" s="66"/>
      <c r="B17" s="65"/>
      <c r="C17" s="66" t="s">
        <v>105</v>
      </c>
      <c r="D17" s="60"/>
      <c r="E17" s="64"/>
      <c r="F17" s="67"/>
      <c r="G17" s="67"/>
      <c r="H17" s="64"/>
      <c r="I17" s="68"/>
    </row>
    <row r="18" customFormat="false" ht="6" hidden="false" customHeight="true" outlineLevel="0" collapsed="false">
      <c r="A18" s="66"/>
      <c r="B18" s="65"/>
      <c r="C18" s="66"/>
      <c r="D18" s="60"/>
      <c r="E18" s="64"/>
      <c r="F18" s="67"/>
      <c r="G18" s="67"/>
      <c r="H18" s="64"/>
      <c r="I18" s="68"/>
    </row>
    <row r="19" customFormat="false" ht="12.75" hidden="false" customHeight="false" outlineLevel="0" collapsed="false">
      <c r="A19" s="69" t="s">
        <v>106</v>
      </c>
      <c r="B19" s="69"/>
      <c r="C19" s="67" t="n">
        <v>20.473687</v>
      </c>
      <c r="D19" s="67" t="n">
        <v>21.244918</v>
      </c>
      <c r="E19" s="64" t="n">
        <f aca="false">C19/D19*100-100</f>
        <v>-3.63019052368193</v>
      </c>
      <c r="F19" s="67" t="n">
        <v>82.066527</v>
      </c>
      <c r="G19" s="67" t="n">
        <v>84.290202</v>
      </c>
      <c r="H19" s="64" t="n">
        <f aca="false">F19/G19*100-100</f>
        <v>-2.63811801044207</v>
      </c>
      <c r="I19" s="68"/>
    </row>
    <row r="20" customFormat="false" ht="12.75" hidden="false" customHeight="false" outlineLevel="0" collapsed="false">
      <c r="A20" s="69" t="s">
        <v>107</v>
      </c>
      <c r="B20" s="69"/>
      <c r="C20" s="67" t="n">
        <v>3.72694</v>
      </c>
      <c r="D20" s="67" t="n">
        <v>3.818501</v>
      </c>
      <c r="E20" s="64" t="n">
        <f aca="false">C20/D20*100-100</f>
        <v>-2.39782574366224</v>
      </c>
      <c r="F20" s="67" t="n">
        <v>14.91874</v>
      </c>
      <c r="G20" s="67" t="n">
        <v>14.814656</v>
      </c>
      <c r="H20" s="64" t="n">
        <f aca="false">F20/G20*100-100</f>
        <v>0.702574531598984</v>
      </c>
      <c r="I20" s="68"/>
    </row>
    <row r="21" customFormat="false" ht="12.75" hidden="false" customHeight="false" outlineLevel="0" collapsed="false">
      <c r="A21" s="69" t="s">
        <v>108</v>
      </c>
      <c r="B21" s="69"/>
      <c r="C21" s="67" t="n">
        <v>4.849201</v>
      </c>
      <c r="D21" s="67" t="n">
        <v>4.722596</v>
      </c>
      <c r="E21" s="64" t="n">
        <f aca="false">C21/D21*100-100</f>
        <v>2.68083486285933</v>
      </c>
      <c r="F21" s="67" t="n">
        <v>18.307664</v>
      </c>
      <c r="G21" s="67" t="n">
        <v>18.885498</v>
      </c>
      <c r="H21" s="64" t="n">
        <f aca="false">F21/G21*100-100</f>
        <v>-3.05967044130898</v>
      </c>
      <c r="I21" s="68"/>
    </row>
    <row r="22" customFormat="false" ht="12.75" hidden="false" customHeight="false" outlineLevel="0" collapsed="false">
      <c r="A22" s="69" t="s">
        <v>109</v>
      </c>
      <c r="B22" s="69"/>
      <c r="C22" s="67" t="n">
        <v>1.346865</v>
      </c>
      <c r="D22" s="67" t="n">
        <v>1.237931</v>
      </c>
      <c r="E22" s="64" t="n">
        <f aca="false">C22/D22*100-100</f>
        <v>8.79968269637</v>
      </c>
      <c r="F22" s="67" t="n">
        <v>4.831927</v>
      </c>
      <c r="G22" s="67" t="n">
        <v>5.205996</v>
      </c>
      <c r="H22" s="64" t="n">
        <f aca="false">F22/G22*100-100</f>
        <v>-7.18534935485927</v>
      </c>
      <c r="I22" s="70"/>
    </row>
    <row r="23" customFormat="false" ht="12.75" hidden="false" customHeight="false" outlineLevel="0" collapsed="false">
      <c r="A23" s="65"/>
      <c r="B23" s="65"/>
      <c r="C23" s="67"/>
      <c r="D23" s="67"/>
      <c r="E23" s="71"/>
      <c r="F23" s="67"/>
      <c r="G23" s="67"/>
      <c r="H23" s="71"/>
      <c r="I23" s="68"/>
    </row>
    <row r="24" customFormat="false" ht="12.75" hidden="false" customHeight="false" outlineLevel="0" collapsed="false">
      <c r="A24" s="66"/>
      <c r="B24" s="65"/>
      <c r="C24" s="39" t="s">
        <v>110</v>
      </c>
      <c r="D24" s="67"/>
      <c r="E24" s="71"/>
      <c r="F24" s="67"/>
      <c r="G24" s="67"/>
      <c r="H24" s="71"/>
      <c r="I24" s="68"/>
    </row>
    <row r="25" customFormat="false" ht="6" hidden="false" customHeight="true" outlineLevel="0" collapsed="false">
      <c r="A25" s="66"/>
      <c r="B25" s="65"/>
      <c r="C25" s="66"/>
      <c r="D25" s="67"/>
      <c r="E25" s="71"/>
      <c r="F25" s="67"/>
      <c r="G25" s="67"/>
      <c r="H25" s="71"/>
      <c r="I25" s="68"/>
    </row>
    <row r="26" customFormat="false" ht="12.75" hidden="false" customHeight="false" outlineLevel="0" collapsed="false">
      <c r="A26" s="72" t="s">
        <v>111</v>
      </c>
      <c r="B26" s="72"/>
      <c r="C26" s="67" t="n">
        <v>0.288789</v>
      </c>
      <c r="D26" s="67" t="n">
        <v>0.496006</v>
      </c>
      <c r="E26" s="64" t="n">
        <f aca="false">C26/D26*100-100</f>
        <v>-41.7771155994081</v>
      </c>
      <c r="F26" s="67" t="n">
        <v>1.37431</v>
      </c>
      <c r="G26" s="67" t="n">
        <v>1.938232</v>
      </c>
      <c r="H26" s="64" t="n">
        <f aca="false">F26/G26*100-100</f>
        <v>-29.0946594628507</v>
      </c>
      <c r="I26" s="70"/>
    </row>
    <row r="27" customFormat="false" ht="12.75" hidden="false" customHeight="false" outlineLevel="0" collapsed="false">
      <c r="A27" s="72" t="s">
        <v>112</v>
      </c>
      <c r="B27" s="72"/>
      <c r="C27" s="67" t="n">
        <v>3.306192</v>
      </c>
      <c r="D27" s="67" t="n">
        <v>2.577407</v>
      </c>
      <c r="E27" s="64" t="n">
        <f aca="false">C27/D27*100-100</f>
        <v>28.2758989946097</v>
      </c>
      <c r="F27" s="67" t="n">
        <v>14.227552</v>
      </c>
      <c r="G27" s="67" t="n">
        <v>11.700652</v>
      </c>
      <c r="H27" s="64" t="n">
        <f aca="false">F27/G27*100-100</f>
        <v>21.5962324150825</v>
      </c>
      <c r="I27" s="70"/>
    </row>
    <row r="28" customFormat="false" ht="12.75" hidden="false" customHeight="false" outlineLevel="0" collapsed="false">
      <c r="A28" s="72" t="s">
        <v>113</v>
      </c>
      <c r="B28" s="72"/>
      <c r="C28" s="67" t="n">
        <v>4.645607</v>
      </c>
      <c r="D28" s="67" t="n">
        <v>4.970583</v>
      </c>
      <c r="E28" s="64" t="n">
        <f aca="false">C28/D28*100-100</f>
        <v>-6.5379855843872</v>
      </c>
      <c r="F28" s="67" t="n">
        <v>16.160662</v>
      </c>
      <c r="G28" s="67" t="n">
        <v>17.889529</v>
      </c>
      <c r="H28" s="64" t="n">
        <f aca="false">F28/G28*100-100</f>
        <v>-9.66412810532911</v>
      </c>
      <c r="I28" s="70"/>
    </row>
    <row r="29" customFormat="false" ht="12.75" hidden="false" customHeight="false" outlineLevel="0" collapsed="false">
      <c r="A29" s="72" t="s">
        <v>114</v>
      </c>
      <c r="B29" s="72"/>
      <c r="C29" s="67" t="n">
        <v>1.035068</v>
      </c>
      <c r="D29" s="67" t="n">
        <v>0.999059</v>
      </c>
      <c r="E29" s="64" t="n">
        <f aca="false">C29/D29*100-100</f>
        <v>3.60429163843176</v>
      </c>
      <c r="F29" s="67" t="n">
        <v>4.171011</v>
      </c>
      <c r="G29" s="67" t="n">
        <v>3.848274</v>
      </c>
      <c r="H29" s="64" t="n">
        <f aca="false">F29/G29*100-100</f>
        <v>8.38653900423931</v>
      </c>
      <c r="I29" s="70"/>
    </row>
    <row r="30" customFormat="false" ht="12.75" hidden="false" customHeight="false" outlineLevel="0" collapsed="false">
      <c r="A30" s="72" t="s">
        <v>115</v>
      </c>
      <c r="B30" s="72"/>
      <c r="C30" s="67" t="n">
        <v>3.399002</v>
      </c>
      <c r="D30" s="67" t="n">
        <v>3.946567</v>
      </c>
      <c r="E30" s="64" t="n">
        <f aca="false">C30/D30*100-100</f>
        <v>-13.8744635527536</v>
      </c>
      <c r="F30" s="67" t="n">
        <v>14.185739</v>
      </c>
      <c r="G30" s="67" t="n">
        <v>16.518725</v>
      </c>
      <c r="H30" s="64" t="n">
        <f aca="false">F30/G30*100-100</f>
        <v>-14.1232813065173</v>
      </c>
      <c r="I30" s="70"/>
    </row>
    <row r="31" customFormat="false" ht="12.75" hidden="false" customHeight="false" outlineLevel="0" collapsed="false">
      <c r="A31" s="72" t="s">
        <v>116</v>
      </c>
      <c r="B31" s="72"/>
      <c r="C31" s="67" t="n">
        <v>3.427851</v>
      </c>
      <c r="D31" s="67" t="n">
        <v>3.465598</v>
      </c>
      <c r="E31" s="64" t="n">
        <f aca="false">C31/D31*100-100</f>
        <v>-1.08919153346694</v>
      </c>
      <c r="F31" s="67" t="n">
        <v>13.609494</v>
      </c>
      <c r="G31" s="67" t="n">
        <v>13.95757</v>
      </c>
      <c r="H31" s="64" t="n">
        <f aca="false">F31/G31*100-100</f>
        <v>-2.49381518416172</v>
      </c>
      <c r="I31" s="70"/>
    </row>
    <row r="32" customFormat="false" ht="12.75" hidden="false" customHeight="false" outlineLevel="0" collapsed="false">
      <c r="A32" s="72" t="s">
        <v>117</v>
      </c>
      <c r="B32" s="72"/>
      <c r="C32" s="67" t="n">
        <v>5.58123</v>
      </c>
      <c r="D32" s="67" t="n">
        <v>5.764132</v>
      </c>
      <c r="E32" s="64" t="n">
        <f aca="false">C32/D32*100-100</f>
        <v>-3.17310568182685</v>
      </c>
      <c r="F32" s="67" t="n">
        <v>22.486222</v>
      </c>
      <c r="G32" s="67" t="n">
        <v>23.284793</v>
      </c>
      <c r="H32" s="64" t="n">
        <f aca="false">F32/G32*100-100</f>
        <v>-3.42958170167113</v>
      </c>
      <c r="I32" s="70"/>
    </row>
    <row r="33" customFormat="false" ht="12.75" hidden="false" customHeight="false" outlineLevel="0" collapsed="false">
      <c r="A33" s="72" t="s">
        <v>118</v>
      </c>
      <c r="B33" s="72"/>
      <c r="C33" s="67" t="n">
        <v>0.998276</v>
      </c>
      <c r="D33" s="67" t="n">
        <v>0.893891</v>
      </c>
      <c r="E33" s="64" t="n">
        <f aca="false">C33/D33*100-100</f>
        <v>11.677598275405</v>
      </c>
      <c r="F33" s="67" t="n">
        <v>3.926076</v>
      </c>
      <c r="G33" s="67" t="n">
        <v>3.634743</v>
      </c>
      <c r="H33" s="64" t="n">
        <f aca="false">F33/G33*100-100</f>
        <v>8.01522968749097</v>
      </c>
      <c r="I33" s="70"/>
    </row>
    <row r="34" customFormat="false" ht="12.75" hidden="false" customHeight="false" outlineLevel="0" collapsed="false">
      <c r="A34" s="72" t="s">
        <v>119</v>
      </c>
      <c r="B34" s="72"/>
      <c r="C34" s="67" t="n">
        <v>1.252245</v>
      </c>
      <c r="D34" s="67" t="n">
        <v>1.360414</v>
      </c>
      <c r="E34" s="64" t="n">
        <f aca="false">C34/D34*100-100</f>
        <v>-7.95118250767781</v>
      </c>
      <c r="F34" s="67" t="n">
        <v>5.230926</v>
      </c>
      <c r="G34" s="67" t="n">
        <v>5.464556</v>
      </c>
      <c r="H34" s="64" t="n">
        <f aca="false">F34/G34*100-100</f>
        <v>-4.27537022221019</v>
      </c>
      <c r="I34" s="70"/>
    </row>
    <row r="35" customFormat="false" ht="12.75" hidden="false" customHeight="false" outlineLevel="0" collapsed="false">
      <c r="A35" s="72" t="s">
        <v>120</v>
      </c>
      <c r="B35" s="72"/>
      <c r="C35" s="67" t="n">
        <v>6.462433</v>
      </c>
      <c r="D35" s="67" t="n">
        <v>6.550289</v>
      </c>
      <c r="E35" s="64" t="n">
        <f aca="false">C35/D35*100-100</f>
        <v>-1.34125379811488</v>
      </c>
      <c r="F35" s="67" t="n">
        <v>24.752866</v>
      </c>
      <c r="G35" s="67" t="n">
        <v>24.959278</v>
      </c>
      <c r="H35" s="64" t="n">
        <f aca="false">F35/G35*100-100</f>
        <v>-0.826995075738964</v>
      </c>
      <c r="I35" s="70"/>
    </row>
    <row r="36" customFormat="false" ht="6" hidden="false" customHeight="true" outlineLevel="0" collapsed="false">
      <c r="A36" s="73"/>
      <c r="B36" s="73"/>
      <c r="C36" s="74"/>
      <c r="D36" s="75"/>
      <c r="E36" s="75"/>
      <c r="G36" s="75"/>
      <c r="H36" s="67"/>
      <c r="I36" s="70"/>
    </row>
    <row r="37" customFormat="false" ht="13.5" hidden="false" customHeight="true" outlineLevel="0" collapsed="false">
      <c r="A37" s="73"/>
      <c r="B37" s="73"/>
      <c r="C37" s="74"/>
      <c r="D37" s="75"/>
      <c r="E37" s="75"/>
      <c r="G37" s="75"/>
      <c r="H37" s="67"/>
      <c r="I37" s="70"/>
    </row>
    <row r="38" customFormat="false" ht="12.75" hidden="false" customHeight="true" outlineLevel="0" collapsed="false">
      <c r="B38" s="76"/>
      <c r="C38" s="77" t="s">
        <v>121</v>
      </c>
      <c r="D38" s="77"/>
      <c r="E38" s="77"/>
      <c r="F38" s="77"/>
      <c r="G38" s="77"/>
      <c r="H38" s="77"/>
      <c r="I38" s="70"/>
    </row>
    <row r="39" customFormat="false" ht="6" hidden="false" customHeight="true" outlineLevel="0" collapsed="false">
      <c r="E39" s="30"/>
      <c r="I39" s="70"/>
    </row>
    <row r="40" customFormat="false" ht="12.75" hidden="false" customHeight="false" outlineLevel="0" collapsed="false">
      <c r="A40" s="62" t="s">
        <v>104</v>
      </c>
      <c r="B40" s="62"/>
      <c r="C40" s="78" t="n">
        <v>9128.654624</v>
      </c>
      <c r="D40" s="78" t="n">
        <v>9301.455105</v>
      </c>
      <c r="E40" s="64" t="n">
        <f aca="false">C40/D40*100-100</f>
        <v>-1.85777901467384</v>
      </c>
      <c r="F40" s="78" t="n">
        <v>36024.80444</v>
      </c>
      <c r="G40" s="78" t="n">
        <v>36851.461045</v>
      </c>
      <c r="H40" s="64" t="n">
        <f aca="false">F40/G40*100-100</f>
        <v>-2.24321256622784</v>
      </c>
      <c r="I40" s="70"/>
      <c r="J40" s="79"/>
    </row>
    <row r="41" customFormat="false" ht="6" hidden="false" customHeight="true" outlineLevel="0" collapsed="false">
      <c r="B41" s="30"/>
      <c r="C41" s="80"/>
      <c r="D41" s="80"/>
      <c r="E41" s="81"/>
      <c r="F41" s="82"/>
      <c r="G41" s="80"/>
      <c r="H41" s="83"/>
      <c r="I41" s="70"/>
      <c r="J41" s="79"/>
    </row>
    <row r="42" customFormat="false" ht="6" hidden="false" customHeight="true" outlineLevel="0" collapsed="false">
      <c r="B42" s="30"/>
      <c r="C42" s="80"/>
      <c r="D42" s="80"/>
      <c r="E42" s="81"/>
      <c r="F42" s="82"/>
      <c r="G42" s="80"/>
      <c r="H42" s="83"/>
      <c r="I42" s="70"/>
      <c r="J42" s="79"/>
    </row>
    <row r="43" customFormat="false" ht="12.75" hidden="false" customHeight="false" outlineLevel="0" collapsed="false">
      <c r="A43" s="39"/>
      <c r="B43" s="30"/>
      <c r="C43" s="39" t="s">
        <v>105</v>
      </c>
      <c r="D43" s="80"/>
      <c r="E43" s="81"/>
      <c r="F43" s="82"/>
      <c r="G43" s="80"/>
      <c r="H43" s="71"/>
      <c r="I43" s="70"/>
      <c r="J43" s="79"/>
    </row>
    <row r="44" customFormat="false" ht="6" hidden="false" customHeight="true" outlineLevel="0" collapsed="false">
      <c r="A44" s="39"/>
      <c r="B44" s="30"/>
      <c r="C44" s="39"/>
      <c r="D44" s="80"/>
      <c r="E44" s="81"/>
      <c r="F44" s="82"/>
      <c r="G44" s="80"/>
      <c r="H44" s="71"/>
      <c r="I44" s="70"/>
      <c r="J44" s="79"/>
    </row>
    <row r="45" customFormat="false" ht="12.75" hidden="false" customHeight="false" outlineLevel="0" collapsed="false">
      <c r="A45" s="72" t="s">
        <v>106</v>
      </c>
      <c r="B45" s="72"/>
      <c r="C45" s="84" t="n">
        <v>4595.327085</v>
      </c>
      <c r="D45" s="84" t="n">
        <v>4766.048473</v>
      </c>
      <c r="E45" s="64" t="n">
        <f aca="false">C45/D45*100-100</f>
        <v>-3.58203213767439</v>
      </c>
      <c r="F45" s="84" t="n">
        <v>18424.617772</v>
      </c>
      <c r="G45" s="84" t="n">
        <v>18675.69682</v>
      </c>
      <c r="H45" s="64" t="n">
        <f aca="false">F45/G45*100-100</f>
        <v>-1.34441595630915</v>
      </c>
      <c r="I45" s="70"/>
      <c r="J45" s="85"/>
      <c r="K45" s="85"/>
      <c r="L45" s="85"/>
      <c r="M45" s="85"/>
    </row>
    <row r="46" customFormat="false" ht="12.75" hidden="false" customHeight="false" outlineLevel="0" collapsed="false">
      <c r="A46" s="72" t="s">
        <v>107</v>
      </c>
      <c r="B46" s="72"/>
      <c r="C46" s="84" t="n">
        <v>1690.940546</v>
      </c>
      <c r="D46" s="84" t="n">
        <v>1739.031014</v>
      </c>
      <c r="E46" s="64" t="n">
        <f aca="false">C46/D46*100-100</f>
        <v>-2.76535999719668</v>
      </c>
      <c r="F46" s="84" t="n">
        <v>6834.927798</v>
      </c>
      <c r="G46" s="84" t="n">
        <v>6837.444801</v>
      </c>
      <c r="H46" s="64" t="n">
        <f aca="false">F46/G46*100-100</f>
        <v>-0.0368120412413617</v>
      </c>
      <c r="I46" s="70"/>
      <c r="J46" s="85"/>
      <c r="K46" s="85"/>
      <c r="L46" s="85"/>
      <c r="M46" s="85"/>
    </row>
    <row r="47" customFormat="false" ht="12.75" hidden="false" customHeight="false" outlineLevel="0" collapsed="false">
      <c r="A47" s="69" t="s">
        <v>108</v>
      </c>
      <c r="B47" s="69"/>
      <c r="C47" s="84" t="n">
        <v>1940.968289</v>
      </c>
      <c r="D47" s="84" t="n">
        <v>1951.243332</v>
      </c>
      <c r="E47" s="64" t="n">
        <f aca="false">C47/D47*100-100</f>
        <v>-0.526589525329385</v>
      </c>
      <c r="F47" s="84" t="n">
        <v>7507.79346</v>
      </c>
      <c r="G47" s="84" t="n">
        <v>7785.460716</v>
      </c>
      <c r="H47" s="64" t="n">
        <f aca="false">F47/G47*100-100</f>
        <v>-3.56648458105198</v>
      </c>
      <c r="I47" s="70"/>
      <c r="J47" s="79"/>
    </row>
    <row r="48" customFormat="false" ht="12.75" hidden="false" customHeight="false" outlineLevel="0" collapsed="false">
      <c r="A48" s="69" t="s">
        <v>109</v>
      </c>
      <c r="B48" s="69"/>
      <c r="C48" s="84" t="n">
        <v>901.418704</v>
      </c>
      <c r="D48" s="84" t="n">
        <v>845.132286</v>
      </c>
      <c r="E48" s="64" t="n">
        <f aca="false">C48/D48*100-100</f>
        <v>6.66007191210301</v>
      </c>
      <c r="F48" s="84" t="n">
        <v>3257.46541</v>
      </c>
      <c r="G48" s="84" t="n">
        <v>3552.858708</v>
      </c>
      <c r="H48" s="64" t="n">
        <f aca="false">F48/G48*100-100</f>
        <v>-8.31424276273248</v>
      </c>
      <c r="I48" s="70"/>
      <c r="J48" s="79"/>
    </row>
    <row r="49" customFormat="false" ht="12.75" hidden="false" customHeight="false" outlineLevel="0" collapsed="false">
      <c r="B49" s="30"/>
      <c r="C49" s="79"/>
      <c r="D49" s="79"/>
      <c r="E49" s="86"/>
      <c r="F49" s="79"/>
      <c r="G49" s="79"/>
      <c r="H49" s="83"/>
      <c r="I49" s="70"/>
      <c r="J49" s="79"/>
    </row>
    <row r="50" customFormat="false" ht="12.75" hidden="false" customHeight="false" outlineLevel="0" collapsed="false">
      <c r="A50" s="39"/>
      <c r="C50" s="39" t="s">
        <v>110</v>
      </c>
      <c r="D50" s="79"/>
      <c r="E50" s="86"/>
      <c r="F50" s="79"/>
      <c r="G50" s="79"/>
      <c r="H50" s="83"/>
      <c r="I50" s="70"/>
      <c r="J50" s="79"/>
    </row>
    <row r="51" customFormat="false" ht="6" hidden="false" customHeight="true" outlineLevel="0" collapsed="false">
      <c r="A51" s="39"/>
      <c r="C51" s="39"/>
      <c r="D51" s="79"/>
      <c r="E51" s="86"/>
      <c r="F51" s="79"/>
      <c r="G51" s="79"/>
      <c r="H51" s="83"/>
      <c r="I51" s="70"/>
      <c r="J51" s="79"/>
    </row>
    <row r="52" customFormat="false" ht="12.75" hidden="false" customHeight="false" outlineLevel="0" collapsed="false">
      <c r="A52" s="72" t="s">
        <v>111</v>
      </c>
      <c r="B52" s="72"/>
      <c r="C52" s="84" t="n">
        <v>119.409836</v>
      </c>
      <c r="D52" s="84" t="n">
        <v>190.024417</v>
      </c>
      <c r="E52" s="64" t="n">
        <f aca="false">C52/D52*100-100</f>
        <v>-37.160793394251</v>
      </c>
      <c r="F52" s="84" t="n">
        <v>577.56581</v>
      </c>
      <c r="G52" s="84" t="n">
        <v>781.645086</v>
      </c>
      <c r="H52" s="64" t="n">
        <f aca="false">F52/G52*100-100</f>
        <v>-26.1089437719564</v>
      </c>
      <c r="I52" s="70"/>
      <c r="J52" s="79"/>
    </row>
    <row r="53" customFormat="false" ht="12.75" hidden="false" customHeight="false" outlineLevel="0" collapsed="false">
      <c r="A53" s="72" t="s">
        <v>112</v>
      </c>
      <c r="B53" s="72"/>
      <c r="C53" s="84" t="n">
        <v>534.619178</v>
      </c>
      <c r="D53" s="84" t="n">
        <v>482.263907</v>
      </c>
      <c r="E53" s="64" t="n">
        <f aca="false">C53/D53*100-100</f>
        <v>10.8561454091981</v>
      </c>
      <c r="F53" s="84" t="n">
        <v>2334.773751</v>
      </c>
      <c r="G53" s="84" t="n">
        <v>2198.844781</v>
      </c>
      <c r="H53" s="64" t="n">
        <f aca="false">F53/G53*100-100</f>
        <v>6.18183562453108</v>
      </c>
      <c r="I53" s="70"/>
      <c r="J53" s="79"/>
    </row>
    <row r="54" customFormat="false" ht="12.75" hidden="false" customHeight="false" outlineLevel="0" collapsed="false">
      <c r="A54" s="72" t="s">
        <v>113</v>
      </c>
      <c r="B54" s="72"/>
      <c r="C54" s="84" t="n">
        <v>1123.88305</v>
      </c>
      <c r="D54" s="84" t="n">
        <v>1092.095223</v>
      </c>
      <c r="E54" s="64" t="n">
        <f aca="false">C54/D54*100-100</f>
        <v>2.91071935217136</v>
      </c>
      <c r="F54" s="84" t="n">
        <v>3765.343964</v>
      </c>
      <c r="G54" s="84" t="n">
        <v>3993.573933</v>
      </c>
      <c r="H54" s="64" t="n">
        <f aca="false">F54/G54*100-100</f>
        <v>-5.71493035634255</v>
      </c>
      <c r="I54" s="70"/>
      <c r="J54" s="79"/>
    </row>
    <row r="55" customFormat="false" ht="12.75" hidden="false" customHeight="false" outlineLevel="0" collapsed="false">
      <c r="A55" s="72" t="s">
        <v>114</v>
      </c>
      <c r="B55" s="72"/>
      <c r="C55" s="84" t="n">
        <v>544.771849</v>
      </c>
      <c r="D55" s="84" t="n">
        <v>546.168217</v>
      </c>
      <c r="E55" s="64" t="n">
        <f aca="false">C55/D55*100-100</f>
        <v>-0.255666286784333</v>
      </c>
      <c r="F55" s="84" t="n">
        <v>2170.751472</v>
      </c>
      <c r="G55" s="84" t="n">
        <v>2077.835742</v>
      </c>
      <c r="H55" s="64" t="n">
        <f aca="false">F55/G55*100-100</f>
        <v>4.47175530393777</v>
      </c>
      <c r="I55" s="70"/>
      <c r="J55" s="79"/>
    </row>
    <row r="56" customFormat="false" ht="12.75" hidden="false" customHeight="false" outlineLevel="0" collapsed="false">
      <c r="A56" s="72" t="s">
        <v>115</v>
      </c>
      <c r="B56" s="72"/>
      <c r="C56" s="84" t="n">
        <v>791.369491</v>
      </c>
      <c r="D56" s="84" t="n">
        <v>841.251886</v>
      </c>
      <c r="E56" s="64" t="n">
        <f aca="false">C56/D56*100-100</f>
        <v>-5.92954331872963</v>
      </c>
      <c r="F56" s="84" t="n">
        <v>3404.903255</v>
      </c>
      <c r="G56" s="84" t="n">
        <v>3487.812161</v>
      </c>
      <c r="H56" s="64" t="n">
        <f aca="false">F56/G56*100-100</f>
        <v>-2.37710353003152</v>
      </c>
      <c r="I56" s="70"/>
      <c r="J56" s="79"/>
    </row>
    <row r="57" customFormat="false" ht="12.75" hidden="false" customHeight="false" outlineLevel="0" collapsed="false">
      <c r="A57" s="72" t="s">
        <v>116</v>
      </c>
      <c r="B57" s="72"/>
      <c r="C57" s="84" t="n">
        <v>1009.49008</v>
      </c>
      <c r="D57" s="84" t="n">
        <v>963.092623</v>
      </c>
      <c r="E57" s="64" t="n">
        <f aca="false">C57/D57*100-100</f>
        <v>4.81754878938577</v>
      </c>
      <c r="F57" s="84" t="n">
        <v>3949.198099</v>
      </c>
      <c r="G57" s="84" t="n">
        <v>3945.980122</v>
      </c>
      <c r="H57" s="64" t="n">
        <f aca="false">F57/G57*100-100</f>
        <v>0.0815507656021737</v>
      </c>
      <c r="I57" s="70"/>
      <c r="J57" s="79"/>
    </row>
    <row r="58" customFormat="false" ht="12.75" hidden="false" customHeight="false" outlineLevel="0" collapsed="false">
      <c r="A58" s="72" t="s">
        <v>117</v>
      </c>
      <c r="B58" s="72"/>
      <c r="C58" s="84" t="n">
        <v>1184.404968</v>
      </c>
      <c r="D58" s="84" t="n">
        <v>1191.711683</v>
      </c>
      <c r="E58" s="64" t="n">
        <f aca="false">C58/D58*100-100</f>
        <v>-0.613127747611415</v>
      </c>
      <c r="F58" s="84" t="n">
        <v>4621.952168</v>
      </c>
      <c r="G58" s="84" t="n">
        <v>4877.005774</v>
      </c>
      <c r="H58" s="64" t="n">
        <f aca="false">F58/G58*100-100</f>
        <v>-5.22971712192195</v>
      </c>
      <c r="I58" s="70"/>
      <c r="J58" s="79"/>
    </row>
    <row r="59" customFormat="false" ht="12.75" hidden="false" customHeight="false" outlineLevel="0" collapsed="false">
      <c r="A59" s="72" t="s">
        <v>118</v>
      </c>
      <c r="B59" s="72"/>
      <c r="C59" s="84" t="n">
        <v>432.611502</v>
      </c>
      <c r="D59" s="84" t="n">
        <v>415.639211</v>
      </c>
      <c r="E59" s="64" t="n">
        <f aca="false">C59/D59*100-100</f>
        <v>4.08341911706688</v>
      </c>
      <c r="F59" s="84" t="n">
        <v>1738.524709</v>
      </c>
      <c r="G59" s="84" t="n">
        <v>1679.491707</v>
      </c>
      <c r="H59" s="64" t="n">
        <f aca="false">F59/G59*100-100</f>
        <v>3.51493262836338</v>
      </c>
      <c r="I59" s="70"/>
      <c r="J59" s="79"/>
    </row>
    <row r="60" customFormat="false" ht="12.75" hidden="false" customHeight="false" outlineLevel="0" collapsed="false">
      <c r="A60" s="72" t="s">
        <v>119</v>
      </c>
      <c r="B60" s="72"/>
      <c r="C60" s="84" t="n">
        <v>207.826687</v>
      </c>
      <c r="D60" s="84" t="n">
        <v>246.914956</v>
      </c>
      <c r="E60" s="64" t="n">
        <f aca="false">C60/D60*100-100</f>
        <v>-15.8306607397245</v>
      </c>
      <c r="F60" s="84" t="n">
        <v>875.944072</v>
      </c>
      <c r="G60" s="84" t="n">
        <v>992.328277</v>
      </c>
      <c r="H60" s="64" t="n">
        <f aca="false">F60/G60*100-100</f>
        <v>-11.7283975169842</v>
      </c>
      <c r="I60" s="70"/>
      <c r="J60" s="79"/>
    </row>
    <row r="61" customFormat="false" ht="12.75" hidden="false" customHeight="false" outlineLevel="0" collapsed="false">
      <c r="A61" s="72" t="s">
        <v>120</v>
      </c>
      <c r="B61" s="72"/>
      <c r="C61" s="84" t="n">
        <v>3180.267983</v>
      </c>
      <c r="D61" s="84" t="n">
        <v>3332.292982</v>
      </c>
      <c r="E61" s="64" t="n">
        <f aca="false">C61/D61*100-100</f>
        <v>-4.56217384909404</v>
      </c>
      <c r="F61" s="84" t="n">
        <v>12585.84714</v>
      </c>
      <c r="G61" s="84" t="n">
        <v>12816.943462</v>
      </c>
      <c r="H61" s="64" t="n">
        <f aca="false">F61/G61*100-100</f>
        <v>-1.80305329960423</v>
      </c>
      <c r="I61" s="70"/>
      <c r="J61" s="79"/>
    </row>
    <row r="62" customFormat="false" ht="12.75" hidden="false" customHeight="false" outlineLevel="0" collapsed="false">
      <c r="D62" s="30"/>
      <c r="E62" s="30"/>
      <c r="J62" s="87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8"/>
      <c r="C66" s="88"/>
      <c r="D66" s="88"/>
      <c r="E66" s="74"/>
      <c r="F66" s="88"/>
      <c r="G66" s="88"/>
      <c r="H66" s="88"/>
      <c r="I66" s="88"/>
    </row>
    <row r="67" customFormat="false" ht="12.75" hidden="false" customHeight="false" outlineLevel="0" collapsed="false">
      <c r="A67" s="30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89" t="s">
        <v>122</v>
      </c>
      <c r="B68" s="89"/>
      <c r="C68" s="89"/>
      <c r="D68" s="89"/>
      <c r="E68" s="89"/>
      <c r="F68" s="89"/>
      <c r="G68" s="89"/>
      <c r="H68" s="88"/>
      <c r="I68" s="88"/>
    </row>
    <row r="69" customFormat="false" ht="12.75" hidden="false" customHeight="false" outlineLevel="0" collapsed="false">
      <c r="A69" s="89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90"/>
    </row>
    <row r="72" customFormat="false" ht="12.75" hidden="false" customHeight="false" outlineLevel="0" collapsed="false">
      <c r="A72" s="89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6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133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4</v>
      </c>
      <c r="B9" s="106" t="n">
        <v>30396.693</v>
      </c>
      <c r="C9" s="106" t="n">
        <v>20473.687</v>
      </c>
      <c r="D9" s="106" t="n">
        <v>3726.94</v>
      </c>
      <c r="E9" s="106" t="n">
        <v>4849.201</v>
      </c>
      <c r="F9" s="106" t="n">
        <v>1346.865</v>
      </c>
      <c r="G9" s="107"/>
      <c r="H9" s="108"/>
      <c r="I9" s="107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4</v>
      </c>
      <c r="B11" s="104"/>
      <c r="C11" s="104"/>
      <c r="D11" s="104"/>
      <c r="E11" s="104"/>
      <c r="F11" s="104"/>
      <c r="G11" s="107"/>
      <c r="H11" s="108"/>
      <c r="I11" s="107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5</v>
      </c>
      <c r="B13" s="104" t="n">
        <v>288.789</v>
      </c>
      <c r="C13" s="104" t="n">
        <v>143.747</v>
      </c>
      <c r="D13" s="104" t="n">
        <v>71.223</v>
      </c>
      <c r="E13" s="104" t="n">
        <v>67.08</v>
      </c>
      <c r="F13" s="104" t="n">
        <v>6.739</v>
      </c>
      <c r="H13" s="107"/>
    </row>
    <row r="14" customFormat="false" ht="12.75" hidden="false" customHeight="false" outlineLevel="0" collapsed="false">
      <c r="A14" s="72" t="s">
        <v>136</v>
      </c>
      <c r="B14" s="104" t="n">
        <v>3306.192</v>
      </c>
      <c r="C14" s="104" t="n">
        <v>2386.431</v>
      </c>
      <c r="D14" s="104" t="n">
        <v>16.002</v>
      </c>
      <c r="E14" s="104" t="n">
        <v>903.656</v>
      </c>
      <c r="F14" s="104" t="n">
        <v>0.103</v>
      </c>
    </row>
    <row r="15" customFormat="false" ht="12.75" hidden="false" customHeight="false" outlineLevel="0" collapsed="false">
      <c r="A15" s="72" t="s">
        <v>137</v>
      </c>
      <c r="B15" s="104" t="n">
        <v>4645.607</v>
      </c>
      <c r="C15" s="104" t="n">
        <v>3572.363</v>
      </c>
      <c r="D15" s="104" t="n">
        <v>338.579</v>
      </c>
      <c r="E15" s="104" t="n">
        <v>723.049</v>
      </c>
      <c r="F15" s="104" t="n">
        <v>11.616</v>
      </c>
    </row>
    <row r="16" customFormat="false" ht="12.75" hidden="false" customHeight="false" outlineLevel="0" collapsed="false">
      <c r="A16" s="72" t="s">
        <v>138</v>
      </c>
      <c r="B16" s="104" t="n">
        <v>164.8</v>
      </c>
      <c r="C16" s="104" t="n">
        <v>72.977</v>
      </c>
      <c r="D16" s="104" t="n">
        <v>20.215</v>
      </c>
      <c r="E16" s="104" t="n">
        <v>55.172</v>
      </c>
      <c r="F16" s="104" t="n">
        <v>16.436</v>
      </c>
    </row>
    <row r="17" customFormat="false" ht="12.75" hidden="false" customHeight="false" outlineLevel="0" collapsed="false">
      <c r="A17" s="72" t="s">
        <v>139</v>
      </c>
      <c r="B17" s="104" t="n">
        <v>1.309</v>
      </c>
      <c r="C17" s="104" t="n">
        <v>1.058</v>
      </c>
      <c r="D17" s="111" t="n">
        <v>0.212</v>
      </c>
      <c r="E17" s="111" t="n">
        <v>0.039</v>
      </c>
      <c r="F17" s="111" t="n">
        <v>0</v>
      </c>
    </row>
    <row r="18" customFormat="false" ht="12.75" hidden="false" customHeight="false" outlineLevel="0" collapsed="false">
      <c r="A18" s="72" t="s">
        <v>140</v>
      </c>
      <c r="B18" s="104" t="n">
        <v>868.959</v>
      </c>
      <c r="C18" s="104" t="n">
        <v>364.847</v>
      </c>
      <c r="D18" s="104" t="n">
        <v>183.88</v>
      </c>
      <c r="E18" s="104" t="n">
        <v>256.425</v>
      </c>
      <c r="F18" s="104" t="n">
        <v>63.807</v>
      </c>
    </row>
    <row r="19" customFormat="false" ht="12.75" hidden="false" customHeight="false" outlineLevel="0" collapsed="false">
      <c r="A19" s="72" t="s">
        <v>141</v>
      </c>
      <c r="B19" s="104" t="n">
        <v>3399.002</v>
      </c>
      <c r="C19" s="104" t="n">
        <v>2857.272</v>
      </c>
      <c r="D19" s="104" t="n">
        <v>304.534</v>
      </c>
      <c r="E19" s="104" t="n">
        <v>197.29</v>
      </c>
      <c r="F19" s="104" t="n">
        <v>39.906</v>
      </c>
    </row>
    <row r="20" customFormat="false" ht="12.75" hidden="false" customHeight="false" outlineLevel="0" collapsed="false">
      <c r="A20" s="72" t="s">
        <v>142</v>
      </c>
      <c r="B20" s="104" t="n">
        <v>2551.419</v>
      </c>
      <c r="C20" s="104" t="n">
        <v>1872.651</v>
      </c>
      <c r="D20" s="104" t="n">
        <v>321.841</v>
      </c>
      <c r="E20" s="104" t="n">
        <v>278.594</v>
      </c>
      <c r="F20" s="104" t="n">
        <v>78.333</v>
      </c>
    </row>
    <row r="21" customFormat="false" ht="12.75" hidden="false" customHeight="false" outlineLevel="0" collapsed="false">
      <c r="A21" s="72" t="s">
        <v>143</v>
      </c>
      <c r="B21" s="104" t="n">
        <v>876.432</v>
      </c>
      <c r="C21" s="104" t="n">
        <v>796.407</v>
      </c>
      <c r="D21" s="104" t="n">
        <v>36.872</v>
      </c>
      <c r="E21" s="104" t="n">
        <v>29.787</v>
      </c>
      <c r="F21" s="104" t="n">
        <v>13.366</v>
      </c>
    </row>
    <row r="22" customFormat="false" ht="12.75" hidden="false" customHeight="false" outlineLevel="0" collapsed="false">
      <c r="A22" s="72" t="s">
        <v>144</v>
      </c>
      <c r="B22" s="104" t="n">
        <v>5581.23</v>
      </c>
      <c r="C22" s="104" t="n">
        <v>4307.385</v>
      </c>
      <c r="D22" s="104" t="n">
        <v>409.245</v>
      </c>
      <c r="E22" s="104" t="n">
        <v>567.556</v>
      </c>
      <c r="F22" s="104" t="n">
        <v>297.044</v>
      </c>
    </row>
    <row r="23" customFormat="false" ht="12.75" hidden="false" customHeight="false" outlineLevel="0" collapsed="false">
      <c r="A23" s="72" t="s">
        <v>145</v>
      </c>
      <c r="B23" s="104" t="n">
        <v>70.673</v>
      </c>
      <c r="C23" s="104" t="n">
        <v>42.966</v>
      </c>
      <c r="D23" s="104" t="n">
        <v>15.211</v>
      </c>
      <c r="E23" s="104" t="n">
        <v>10.211</v>
      </c>
      <c r="F23" s="104" t="n">
        <v>2.285</v>
      </c>
    </row>
    <row r="24" customFormat="false" ht="12.75" hidden="false" customHeight="false" outlineLevel="0" collapsed="false">
      <c r="A24" s="72" t="s">
        <v>146</v>
      </c>
      <c r="B24" s="104" t="n">
        <v>924.769</v>
      </c>
      <c r="C24" s="104" t="n">
        <v>582.244</v>
      </c>
      <c r="D24" s="104" t="n">
        <v>180.554</v>
      </c>
      <c r="E24" s="104" t="n">
        <v>111.405</v>
      </c>
      <c r="F24" s="104" t="n">
        <v>50.566</v>
      </c>
    </row>
    <row r="25" customFormat="false" ht="12.75" hidden="false" customHeight="false" outlineLevel="0" collapsed="false">
      <c r="A25" s="72" t="s">
        <v>147</v>
      </c>
      <c r="B25" s="104" t="n">
        <v>2.834</v>
      </c>
      <c r="C25" s="104" t="n">
        <v>1.477</v>
      </c>
      <c r="D25" s="104" t="n">
        <v>0.15</v>
      </c>
      <c r="E25" s="104" t="n">
        <v>0.353</v>
      </c>
      <c r="F25" s="104" t="n">
        <v>0.854</v>
      </c>
    </row>
    <row r="26" customFormat="false" ht="12.75" hidden="false" customHeight="false" outlineLevel="0" collapsed="false">
      <c r="A26" s="72" t="s">
        <v>148</v>
      </c>
      <c r="B26" s="104" t="n">
        <v>1252.245</v>
      </c>
      <c r="C26" s="104" t="n">
        <v>1008.419</v>
      </c>
      <c r="D26" s="104" t="n">
        <v>140.416</v>
      </c>
      <c r="E26" s="104" t="n">
        <v>98.321</v>
      </c>
      <c r="F26" s="104" t="n">
        <v>5.089</v>
      </c>
    </row>
    <row r="27" customFormat="false" ht="12.75" hidden="false" customHeight="false" outlineLevel="0" collapsed="false">
      <c r="A27" s="72" t="s">
        <v>149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0</v>
      </c>
      <c r="B28" s="104" t="n">
        <v>271.705</v>
      </c>
      <c r="C28" s="104" t="n">
        <v>157.153</v>
      </c>
      <c r="D28" s="104" t="n">
        <v>25.69</v>
      </c>
      <c r="E28" s="104" t="n">
        <v>67.404</v>
      </c>
      <c r="F28" s="104" t="n">
        <v>21.458</v>
      </c>
    </row>
    <row r="29" customFormat="false" ht="12.75" hidden="false" customHeight="false" outlineLevel="0" collapsed="false">
      <c r="A29" s="72" t="s">
        <v>151</v>
      </c>
      <c r="B29" s="104" t="n">
        <v>1.278</v>
      </c>
      <c r="C29" s="104" t="n">
        <v>0.38</v>
      </c>
      <c r="D29" s="111" t="n">
        <v>0.069</v>
      </c>
      <c r="E29" s="111" t="n">
        <v>0.829</v>
      </c>
      <c r="F29" s="111" t="n">
        <v>0</v>
      </c>
    </row>
    <row r="30" customFormat="false" ht="12.75" hidden="false" customHeight="false" outlineLevel="0" collapsed="false">
      <c r="A30" s="72" t="s">
        <v>152</v>
      </c>
      <c r="B30" s="104" t="n">
        <v>157.274</v>
      </c>
      <c r="C30" s="104" t="n">
        <v>103.461</v>
      </c>
      <c r="D30" s="111" t="n">
        <v>44.587</v>
      </c>
      <c r="E30" s="111" t="n">
        <v>5.19</v>
      </c>
      <c r="F30" s="111" t="n">
        <v>4.036</v>
      </c>
    </row>
    <row r="31" customFormat="false" ht="12.75" hidden="false" customHeight="false" outlineLevel="0" collapsed="false">
      <c r="A31" s="72" t="s">
        <v>153</v>
      </c>
      <c r="B31" s="104" t="n">
        <v>5861.014</v>
      </c>
      <c r="C31" s="104" t="n">
        <v>2032.559</v>
      </c>
      <c r="D31" s="111" t="n">
        <v>1617.243</v>
      </c>
      <c r="E31" s="111" t="n">
        <v>1475.985</v>
      </c>
      <c r="F31" s="111" t="n">
        <v>735.227</v>
      </c>
    </row>
    <row r="32" customFormat="false" ht="13.5" hidden="false" customHeight="true" outlineLevel="0" collapsed="false">
      <c r="A32" s="72" t="s">
        <v>154</v>
      </c>
      <c r="B32" s="104" t="n">
        <v>171.162</v>
      </c>
      <c r="C32" s="104" t="n">
        <v>169.89</v>
      </c>
      <c r="D32" s="111" t="n">
        <v>0.417</v>
      </c>
      <c r="E32" s="111" t="n">
        <v>0.855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5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6</v>
      </c>
      <c r="B36" s="113"/>
      <c r="C36" s="65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1" t="n">
        <v>115.955</v>
      </c>
      <c r="C37" s="111" t="n">
        <v>53.476</v>
      </c>
      <c r="D37" s="111" t="n">
        <v>10.484</v>
      </c>
      <c r="E37" s="111" t="n">
        <v>51.995</v>
      </c>
      <c r="F37" s="111" t="n">
        <v>0</v>
      </c>
    </row>
    <row r="38" customFormat="false" ht="12.75" hidden="false" customHeight="false" outlineLevel="0" collapsed="false">
      <c r="A38" s="72" t="s">
        <v>158</v>
      </c>
      <c r="B38" s="111" t="n">
        <v>1.457</v>
      </c>
      <c r="C38" s="111" t="n">
        <v>0.904</v>
      </c>
      <c r="D38" s="111" t="n">
        <v>0</v>
      </c>
      <c r="E38" s="111" t="n">
        <v>0.553</v>
      </c>
      <c r="F38" s="111" t="n">
        <v>0</v>
      </c>
    </row>
    <row r="39" customFormat="false" ht="12.75" hidden="false" customHeight="false" outlineLevel="0" collapsed="false">
      <c r="A39" s="72" t="s">
        <v>159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0</v>
      </c>
      <c r="B40" s="111" t="n">
        <v>1.05</v>
      </c>
      <c r="C40" s="111" t="n">
        <v>0</v>
      </c>
      <c r="D40" s="111" t="n">
        <v>0.95</v>
      </c>
      <c r="E40" s="111" t="n">
        <v>0.1</v>
      </c>
      <c r="F40" s="111" t="n">
        <v>0</v>
      </c>
    </row>
    <row r="41" customFormat="false" ht="12.75" hidden="false" customHeight="false" outlineLevel="0" collapsed="false">
      <c r="A41" s="72" t="s">
        <v>161</v>
      </c>
      <c r="B41" s="111" t="n">
        <v>139.966</v>
      </c>
      <c r="C41" s="111" t="n">
        <v>68.253</v>
      </c>
      <c r="D41" s="111" t="n">
        <v>55.23</v>
      </c>
      <c r="E41" s="111" t="n">
        <v>13.885</v>
      </c>
      <c r="F41" s="111" t="n">
        <v>2.598</v>
      </c>
    </row>
    <row r="42" customFormat="false" ht="12.75" hidden="false" customHeight="false" outlineLevel="0" collapsed="false">
      <c r="A42" s="72" t="s">
        <v>162</v>
      </c>
      <c r="B42" s="111" t="n">
        <v>0.01</v>
      </c>
      <c r="C42" s="111" t="n">
        <v>0.01</v>
      </c>
      <c r="D42" s="111" t="n">
        <v>0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3</v>
      </c>
      <c r="B43" s="111" t="n">
        <v>30.113</v>
      </c>
      <c r="C43" s="111" t="n">
        <v>21.029</v>
      </c>
      <c r="D43" s="111" t="n">
        <v>4.422</v>
      </c>
      <c r="E43" s="111" t="n">
        <v>0.521</v>
      </c>
      <c r="F43" s="111" t="n">
        <v>4.141</v>
      </c>
    </row>
    <row r="44" customFormat="false" ht="12.75" hidden="false" customHeight="false" outlineLevel="0" collapsed="false">
      <c r="A44" s="72" t="s">
        <v>164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5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6</v>
      </c>
      <c r="B46" s="111" t="n">
        <v>0.238</v>
      </c>
      <c r="C46" s="111" t="n">
        <v>0.075</v>
      </c>
      <c r="D46" s="111" t="n">
        <v>0.137</v>
      </c>
      <c r="E46" s="111" t="n">
        <v>0.026</v>
      </c>
      <c r="F46" s="111" t="n">
        <v>0</v>
      </c>
    </row>
    <row r="47" customFormat="false" ht="12.75" hidden="false" customHeight="false" outlineLevel="0" collapsed="false">
      <c r="A47" s="72" t="s">
        <v>167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8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9</v>
      </c>
      <c r="B50" s="111" t="n">
        <v>3247.479</v>
      </c>
      <c r="C50" s="111" t="n">
        <v>2328.944</v>
      </c>
      <c r="D50" s="111" t="n">
        <v>15.001</v>
      </c>
      <c r="E50" s="111" t="n">
        <v>903.534</v>
      </c>
      <c r="F50" s="111" t="n">
        <v>0</v>
      </c>
    </row>
    <row r="51" customFormat="false" ht="12.75" hidden="false" customHeight="false" outlineLevel="0" collapsed="false">
      <c r="A51" s="72" t="s">
        <v>170</v>
      </c>
      <c r="B51" s="111" t="n">
        <v>13.155</v>
      </c>
      <c r="C51" s="111" t="n">
        <v>12.169</v>
      </c>
      <c r="D51" s="111" t="n">
        <v>0.871</v>
      </c>
      <c r="E51" s="111" t="n">
        <v>0.057</v>
      </c>
      <c r="F51" s="111" t="n">
        <v>0.058</v>
      </c>
    </row>
    <row r="52" customFormat="false" ht="12.75" hidden="false" customHeight="false" outlineLevel="0" collapsed="false">
      <c r="A52" s="72" t="s">
        <v>171</v>
      </c>
      <c r="B52" s="111" t="n">
        <v>45.558</v>
      </c>
      <c r="C52" s="111" t="n">
        <v>45.318</v>
      </c>
      <c r="D52" s="111" t="n">
        <v>0.13</v>
      </c>
      <c r="E52" s="111" t="n">
        <v>0.065</v>
      </c>
      <c r="F52" s="111" t="n">
        <v>0.045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2</v>
      </c>
      <c r="B54" s="104"/>
      <c r="C54" s="104"/>
      <c r="D54" s="104"/>
      <c r="E54" s="104"/>
      <c r="F54" s="111"/>
    </row>
    <row r="55" customFormat="false" ht="12.75" hidden="false" customHeight="false" outlineLevel="0" collapsed="false">
      <c r="A55" s="72" t="s">
        <v>173</v>
      </c>
      <c r="B55" s="111" t="n">
        <v>2009.976</v>
      </c>
      <c r="C55" s="111" t="n">
        <v>1338.833</v>
      </c>
      <c r="D55" s="111" t="n">
        <v>153.217</v>
      </c>
      <c r="E55" s="111" t="n">
        <v>517.926</v>
      </c>
      <c r="F55" s="111" t="n">
        <v>0</v>
      </c>
    </row>
    <row r="56" customFormat="false" ht="12.75" hidden="false" customHeight="false" outlineLevel="0" collapsed="false">
      <c r="A56" s="72" t="s">
        <v>174</v>
      </c>
      <c r="B56" s="111" t="n">
        <v>0.931</v>
      </c>
      <c r="C56" s="111" t="n">
        <v>0.056</v>
      </c>
      <c r="D56" s="111" t="n">
        <v>0.368</v>
      </c>
      <c r="E56" s="111" t="n">
        <v>0.507</v>
      </c>
      <c r="F56" s="111" t="n">
        <v>0</v>
      </c>
    </row>
    <row r="57" customFormat="false" ht="12.75" hidden="false" customHeight="false" outlineLevel="0" collapsed="false">
      <c r="A57" s="72" t="s">
        <v>175</v>
      </c>
      <c r="B57" s="111" t="n">
        <v>164.269</v>
      </c>
      <c r="C57" s="111" t="n">
        <v>143.839</v>
      </c>
      <c r="D57" s="111" t="n">
        <v>20.261</v>
      </c>
      <c r="E57" s="111" t="n">
        <v>0.169</v>
      </c>
      <c r="F57" s="111" t="n">
        <v>0</v>
      </c>
    </row>
    <row r="58" customFormat="false" ht="12.75" hidden="false" customHeight="false" outlineLevel="0" collapsed="false">
      <c r="A58" s="72" t="s">
        <v>176</v>
      </c>
      <c r="B58" s="111" t="n">
        <v>52.027</v>
      </c>
      <c r="C58" s="111" t="n">
        <v>40.925</v>
      </c>
      <c r="D58" s="111" t="n">
        <v>9.691</v>
      </c>
      <c r="E58" s="111" t="n">
        <v>0</v>
      </c>
      <c r="F58" s="111" t="n">
        <v>1.411</v>
      </c>
    </row>
    <row r="59" customFormat="false" ht="12.75" hidden="false" customHeight="false" outlineLevel="0" collapsed="false">
      <c r="A59" s="72" t="s">
        <v>177</v>
      </c>
      <c r="B59" s="111" t="n">
        <v>2418.404</v>
      </c>
      <c r="C59" s="111" t="n">
        <v>2048.71</v>
      </c>
      <c r="D59" s="111" t="n">
        <v>155.042</v>
      </c>
      <c r="E59" s="111" t="n">
        <v>204.447</v>
      </c>
      <c r="F59" s="111" t="n">
        <v>10.205</v>
      </c>
    </row>
    <row r="60" customFormat="false" ht="12.75" hidden="false" customHeight="false" outlineLevel="0" collapsed="false">
      <c r="A60" s="72" t="s">
        <v>178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9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180</v>
      </c>
      <c r="B63" s="111" t="n">
        <v>13.386</v>
      </c>
      <c r="C63" s="111" t="n">
        <v>13.386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2</v>
      </c>
      <c r="B65" s="111" t="n">
        <v>4.74</v>
      </c>
      <c r="C65" s="111" t="n">
        <v>1.15</v>
      </c>
      <c r="D65" s="111" t="n">
        <v>0.045</v>
      </c>
      <c r="E65" s="111" t="n">
        <v>1.326</v>
      </c>
      <c r="F65" s="111" t="n">
        <v>2.219</v>
      </c>
    </row>
    <row r="66" customFormat="false" ht="12.75" hidden="false" customHeight="false" outlineLevel="0" collapsed="false">
      <c r="A66" s="72" t="s">
        <v>183</v>
      </c>
      <c r="B66" s="111" t="n">
        <v>23.807</v>
      </c>
      <c r="C66" s="111" t="n">
        <v>14.237</v>
      </c>
      <c r="D66" s="111" t="n">
        <v>8.618</v>
      </c>
      <c r="E66" s="111" t="n">
        <v>0.952</v>
      </c>
      <c r="F66" s="111" t="n">
        <v>0</v>
      </c>
    </row>
    <row r="67" customFormat="false" ht="12.75" hidden="false" customHeight="false" outlineLevel="0" collapsed="false">
      <c r="A67" s="72" t="s">
        <v>184</v>
      </c>
      <c r="B67" s="111" t="n">
        <v>5.881</v>
      </c>
      <c r="C67" s="111" t="n">
        <v>5.481</v>
      </c>
      <c r="D67" s="111" t="n">
        <v>0.031</v>
      </c>
      <c r="E67" s="111" t="n">
        <v>0</v>
      </c>
      <c r="F67" s="111" t="n">
        <v>0.369</v>
      </c>
    </row>
    <row r="68" customFormat="false" ht="12.75" hidden="false" customHeight="false" outlineLevel="0" collapsed="false">
      <c r="A68" s="72" t="s">
        <v>185</v>
      </c>
      <c r="B68" s="111" t="n">
        <v>13.429</v>
      </c>
      <c r="C68" s="111" t="n">
        <v>7.064</v>
      </c>
      <c r="D68" s="111" t="n">
        <v>4.354</v>
      </c>
      <c r="E68" s="111" t="n">
        <v>1.034</v>
      </c>
      <c r="F68" s="111" t="n">
        <v>0.977</v>
      </c>
    </row>
    <row r="69" customFormat="false" ht="12.75" hidden="false" customHeight="false" outlineLevel="0" collapsed="false">
      <c r="A69" s="72" t="s">
        <v>186</v>
      </c>
      <c r="B69" s="111" t="n">
        <v>83.776</v>
      </c>
      <c r="C69" s="111" t="n">
        <v>21.217</v>
      </c>
      <c r="D69" s="111" t="n">
        <v>2.723</v>
      </c>
      <c r="E69" s="111" t="n">
        <v>50.245</v>
      </c>
      <c r="F69" s="111" t="n">
        <v>9.591</v>
      </c>
    </row>
    <row r="70" customFormat="false" ht="12.75" hidden="false" customHeight="false" outlineLevel="0" collapsed="false">
      <c r="A70" s="72" t="s">
        <v>187</v>
      </c>
      <c r="B70" s="111" t="n">
        <v>19.781</v>
      </c>
      <c r="C70" s="111" t="n">
        <v>10.442</v>
      </c>
      <c r="D70" s="111" t="n">
        <v>4.444</v>
      </c>
      <c r="E70" s="111" t="n">
        <v>1.615</v>
      </c>
      <c r="F70" s="111" t="n">
        <v>3.28</v>
      </c>
    </row>
    <row r="71" customFormat="false" ht="12.75" hidden="false" customHeight="false" outlineLevel="0" collapsed="false">
      <c r="A71" s="72" t="s">
        <v>188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9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0</v>
      </c>
      <c r="B74" s="111" t="n">
        <v>0.719</v>
      </c>
      <c r="C74" s="111" t="n">
        <v>0.507</v>
      </c>
      <c r="D74" s="111" t="n">
        <v>0.212</v>
      </c>
      <c r="E74" s="111" t="n">
        <v>0</v>
      </c>
      <c r="F74" s="111" t="n">
        <v>0</v>
      </c>
    </row>
    <row r="75" customFormat="false" ht="12.75" hidden="false" customHeight="false" outlineLevel="0" collapsed="false">
      <c r="A75" s="72" t="s">
        <v>191</v>
      </c>
      <c r="B75" s="111" t="n">
        <v>0.46</v>
      </c>
      <c r="C75" s="111" t="n">
        <v>0.421</v>
      </c>
      <c r="D75" s="111" t="n">
        <v>0</v>
      </c>
      <c r="E75" s="111" t="n">
        <v>0.039</v>
      </c>
      <c r="F75" s="111" t="n">
        <v>0</v>
      </c>
    </row>
    <row r="76" customFormat="false" ht="12.75" hidden="false" customHeight="false" outlineLevel="0" collapsed="false">
      <c r="A76" s="72" t="s">
        <v>192</v>
      </c>
      <c r="B76" s="111" t="n">
        <v>0.13</v>
      </c>
      <c r="C76" s="111" t="n">
        <v>0.13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3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194</v>
      </c>
      <c r="B79" s="111" t="n">
        <v>144.996</v>
      </c>
      <c r="C79" s="111" t="n">
        <v>77.403</v>
      </c>
      <c r="D79" s="111" t="n">
        <v>36.727</v>
      </c>
      <c r="E79" s="111" t="n">
        <v>21.19</v>
      </c>
      <c r="F79" s="111" t="n">
        <v>9.676</v>
      </c>
    </row>
    <row r="80" customFormat="false" ht="12.75" hidden="false" customHeight="false" outlineLevel="0" collapsed="false">
      <c r="A80" s="72" t="s">
        <v>195</v>
      </c>
      <c r="B80" s="111" t="n">
        <v>723.943</v>
      </c>
      <c r="C80" s="111" t="n">
        <v>287.424</v>
      </c>
      <c r="D80" s="111" t="n">
        <v>147.153</v>
      </c>
      <c r="E80" s="111" t="n">
        <v>235.235</v>
      </c>
      <c r="F80" s="111" t="n">
        <v>54.131</v>
      </c>
    </row>
    <row r="81" customFormat="false" ht="12.75" hidden="false" customHeight="false" outlineLevel="0" collapsed="false">
      <c r="A81" s="72" t="s">
        <v>196</v>
      </c>
      <c r="B81" s="111" t="n">
        <v>0.02</v>
      </c>
      <c r="C81" s="111" t="n">
        <v>0.02</v>
      </c>
      <c r="D81" s="111" t="n">
        <v>0</v>
      </c>
      <c r="E81" s="111" t="n">
        <v>0</v>
      </c>
      <c r="F81" s="111" t="n">
        <v>0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7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8</v>
      </c>
      <c r="B84" s="111" t="n">
        <v>353.049</v>
      </c>
      <c r="C84" s="111" t="n">
        <v>262.648</v>
      </c>
      <c r="D84" s="111" t="n">
        <v>1.27</v>
      </c>
      <c r="E84" s="111" t="n">
        <v>88.912</v>
      </c>
      <c r="F84" s="111" t="n">
        <v>0.219</v>
      </c>
    </row>
    <row r="85" customFormat="false" ht="12.75" hidden="false" customHeight="false" outlineLevel="0" collapsed="false">
      <c r="A85" s="72" t="s">
        <v>199</v>
      </c>
      <c r="B85" s="111" t="n">
        <v>2846.891</v>
      </c>
      <c r="C85" s="111" t="n">
        <v>2445.726</v>
      </c>
      <c r="D85" s="111" t="n">
        <v>289.428</v>
      </c>
      <c r="E85" s="111" t="n">
        <v>75.721</v>
      </c>
      <c r="F85" s="111" t="n">
        <v>36.016</v>
      </c>
    </row>
    <row r="86" customFormat="false" ht="12.75" hidden="false" customHeight="false" outlineLevel="0" collapsed="false">
      <c r="A86" s="72" t="s">
        <v>200</v>
      </c>
      <c r="B86" s="111" t="n">
        <v>153.372</v>
      </c>
      <c r="C86" s="111" t="n">
        <v>109.875</v>
      </c>
      <c r="D86" s="111" t="n">
        <v>9.476</v>
      </c>
      <c r="E86" s="111" t="n">
        <v>30.948</v>
      </c>
      <c r="F86" s="111" t="n">
        <v>3.073</v>
      </c>
    </row>
    <row r="87" customFormat="false" ht="12.75" hidden="false" customHeight="false" outlineLevel="0" collapsed="false">
      <c r="A87" s="72" t="s">
        <v>201</v>
      </c>
      <c r="B87" s="111" t="n">
        <v>45.69</v>
      </c>
      <c r="C87" s="111" t="n">
        <v>39.023</v>
      </c>
      <c r="D87" s="111" t="n">
        <v>4.36</v>
      </c>
      <c r="E87" s="111" t="n">
        <v>1.709</v>
      </c>
      <c r="F87" s="111" t="n">
        <v>0.598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pril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6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30"/>
    </row>
    <row r="7" customFormat="false" ht="12" hidden="false" customHeight="true" outlineLevel="0" collapsed="false">
      <c r="A7" s="102"/>
      <c r="B7" s="103" t="s">
        <v>133</v>
      </c>
      <c r="C7" s="103"/>
      <c r="D7" s="103"/>
      <c r="E7" s="103"/>
      <c r="F7" s="103"/>
    </row>
    <row r="9" customFormat="false" ht="12.75" hidden="false" customHeight="false" outlineLevel="0" collapsed="false">
      <c r="A9" s="110" t="s">
        <v>202</v>
      </c>
    </row>
    <row r="10" customFormat="false" ht="12.75" hidden="false" customHeight="false" outlineLevel="0" collapsed="false">
      <c r="A10" s="72" t="s">
        <v>203</v>
      </c>
      <c r="B10" s="111" t="n">
        <v>482.529</v>
      </c>
      <c r="C10" s="111" t="n">
        <v>374.471</v>
      </c>
      <c r="D10" s="111" t="n">
        <v>72.951</v>
      </c>
      <c r="E10" s="111" t="n">
        <v>28.921</v>
      </c>
      <c r="F10" s="111" t="n">
        <v>6.186</v>
      </c>
    </row>
    <row r="11" customFormat="false" ht="12.75" hidden="false" customHeight="false" outlineLevel="0" collapsed="false">
      <c r="A11" s="72" t="s">
        <v>204</v>
      </c>
      <c r="B11" s="111" t="n">
        <v>984.922</v>
      </c>
      <c r="C11" s="111" t="n">
        <v>582.523</v>
      </c>
      <c r="D11" s="111" t="n">
        <v>133.678</v>
      </c>
      <c r="E11" s="111" t="n">
        <v>215.884</v>
      </c>
      <c r="F11" s="111" t="n">
        <v>52.837</v>
      </c>
    </row>
    <row r="12" customFormat="false" ht="12.75" hidden="false" customHeight="false" outlineLevel="0" collapsed="false">
      <c r="A12" s="72" t="s">
        <v>205</v>
      </c>
      <c r="B12" s="111" t="n">
        <v>698.797</v>
      </c>
      <c r="C12" s="111" t="n">
        <v>617.903</v>
      </c>
      <c r="D12" s="111" t="n">
        <v>67.208</v>
      </c>
      <c r="E12" s="111" t="n">
        <v>7.91</v>
      </c>
      <c r="F12" s="111" t="n">
        <v>5.776</v>
      </c>
    </row>
    <row r="13" customFormat="false" ht="12.75" hidden="false" customHeight="false" outlineLevel="0" collapsed="false">
      <c r="A13" s="72" t="s">
        <v>206</v>
      </c>
      <c r="B13" s="111" t="n">
        <v>86.644</v>
      </c>
      <c r="C13" s="111" t="n">
        <v>46.939</v>
      </c>
      <c r="D13" s="111" t="n">
        <v>20.684</v>
      </c>
      <c r="E13" s="111" t="n">
        <v>8.238</v>
      </c>
      <c r="F13" s="111" t="n">
        <v>10.783</v>
      </c>
    </row>
    <row r="14" customFormat="false" ht="12.75" hidden="false" customHeight="false" outlineLevel="0" collapsed="false">
      <c r="A14" s="72" t="s">
        <v>207</v>
      </c>
      <c r="B14" s="111" t="n">
        <v>288.509</v>
      </c>
      <c r="C14" s="111" t="n">
        <v>242.715</v>
      </c>
      <c r="D14" s="111" t="n">
        <v>27.28</v>
      </c>
      <c r="E14" s="111" t="n">
        <v>15.77</v>
      </c>
      <c r="F14" s="111" t="n">
        <v>2.744</v>
      </c>
    </row>
    <row r="15" customFormat="false" ht="12.75" hidden="false" customHeight="false" outlineLevel="0" collapsed="false">
      <c r="A15" s="72" t="s">
        <v>208</v>
      </c>
      <c r="B15" s="111" t="n">
        <v>9.708</v>
      </c>
      <c r="C15" s="111" t="n">
        <v>7.86</v>
      </c>
      <c r="D15" s="111" t="n">
        <v>0.04</v>
      </c>
      <c r="E15" s="111" t="n">
        <v>1.801</v>
      </c>
      <c r="F15" s="111" t="n">
        <v>0.007</v>
      </c>
    </row>
    <row r="16" customFormat="false" ht="12.75" hidden="false" customHeight="false" outlineLevel="0" collapsed="false">
      <c r="A16" s="72" t="s">
        <v>209</v>
      </c>
      <c r="B16" s="111" t="n">
        <v>0.31</v>
      </c>
      <c r="C16" s="111" t="n">
        <v>0.24</v>
      </c>
      <c r="D16" s="111" t="n">
        <v>0</v>
      </c>
      <c r="E16" s="111" t="n">
        <v>0.07</v>
      </c>
      <c r="F16" s="111" t="n">
        <v>0</v>
      </c>
    </row>
    <row r="17" customFormat="false" ht="12.75" hidden="false" customHeight="false" outlineLevel="0" collapsed="false">
      <c r="A17" s="119"/>
      <c r="B17" s="111"/>
      <c r="C17" s="111"/>
      <c r="D17" s="111"/>
      <c r="E17" s="111"/>
      <c r="F17" s="111"/>
    </row>
    <row r="18" customFormat="false" ht="12.75" hidden="false" customHeight="false" outlineLevel="0" collapsed="false">
      <c r="A18" s="110" t="s">
        <v>210</v>
      </c>
      <c r="B18" s="111"/>
      <c r="C18" s="111"/>
      <c r="D18" s="111"/>
      <c r="E18" s="111"/>
      <c r="F18" s="111"/>
    </row>
    <row r="19" customFormat="false" ht="12.75" hidden="false" customHeight="false" outlineLevel="0" collapsed="false">
      <c r="A19" s="72" t="s">
        <v>211</v>
      </c>
      <c r="B19" s="111" t="n">
        <v>36.057</v>
      </c>
      <c r="C19" s="111" t="n">
        <v>7.611</v>
      </c>
      <c r="D19" s="111" t="n">
        <v>1.577</v>
      </c>
      <c r="E19" s="111" t="n">
        <v>17.307</v>
      </c>
      <c r="F19" s="111" t="n">
        <v>9.562</v>
      </c>
    </row>
    <row r="20" customFormat="false" ht="12.75" hidden="false" customHeight="false" outlineLevel="0" collapsed="false">
      <c r="A20" s="72" t="s">
        <v>212</v>
      </c>
      <c r="B20" s="111" t="n">
        <v>700.071</v>
      </c>
      <c r="C20" s="111" t="n">
        <v>668.064</v>
      </c>
      <c r="D20" s="111" t="n">
        <v>21.388</v>
      </c>
      <c r="E20" s="111" t="n">
        <v>10.183</v>
      </c>
      <c r="F20" s="111" t="n">
        <v>0.436</v>
      </c>
    </row>
    <row r="21" customFormat="false" ht="12.75" hidden="false" customHeight="false" outlineLevel="0" collapsed="false">
      <c r="A21" s="72" t="s">
        <v>213</v>
      </c>
      <c r="B21" s="111" t="n">
        <v>140.304</v>
      </c>
      <c r="C21" s="111" t="n">
        <v>120.732</v>
      </c>
      <c r="D21" s="111" t="n">
        <v>13.907</v>
      </c>
      <c r="E21" s="111" t="n">
        <v>2.297</v>
      </c>
      <c r="F21" s="111" t="n">
        <v>3.368</v>
      </c>
    </row>
    <row r="22" customFormat="false" ht="12.75" hidden="false" customHeight="false" outlineLevel="0" collapsed="false">
      <c r="A22" s="119"/>
      <c r="B22" s="111"/>
      <c r="C22" s="111"/>
      <c r="D22" s="111"/>
      <c r="E22" s="111"/>
      <c r="F22" s="111"/>
    </row>
    <row r="23" customFormat="false" ht="12.75" hidden="false" customHeight="false" outlineLevel="0" collapsed="false">
      <c r="A23" s="110" t="s">
        <v>214</v>
      </c>
      <c r="B23" s="111"/>
      <c r="C23" s="111"/>
      <c r="D23" s="111"/>
      <c r="E23" s="111"/>
      <c r="F23" s="111"/>
    </row>
    <row r="24" customFormat="false" ht="12.75" hidden="false" customHeight="false" outlineLevel="0" collapsed="false">
      <c r="A24" s="72" t="s">
        <v>215</v>
      </c>
      <c r="B24" s="111" t="n">
        <v>5021.493</v>
      </c>
      <c r="C24" s="111" t="n">
        <v>3947.466</v>
      </c>
      <c r="D24" s="111" t="n">
        <v>343.671</v>
      </c>
      <c r="E24" s="111" t="n">
        <v>475.993</v>
      </c>
      <c r="F24" s="111" t="n">
        <v>254.363</v>
      </c>
    </row>
    <row r="25" customFormat="false" ht="12.75" hidden="false" customHeight="false" outlineLevel="0" collapsed="false">
      <c r="A25" s="72" t="s">
        <v>216</v>
      </c>
      <c r="B25" s="111" t="n">
        <v>254.702</v>
      </c>
      <c r="C25" s="111" t="n">
        <v>164.038</v>
      </c>
      <c r="D25" s="111" t="n">
        <v>8.896</v>
      </c>
      <c r="E25" s="111" t="n">
        <v>45.129</v>
      </c>
      <c r="F25" s="111" t="n">
        <v>36.639</v>
      </c>
    </row>
    <row r="26" customFormat="false" ht="12.75" hidden="false" customHeight="false" outlineLevel="0" collapsed="false">
      <c r="A26" s="72" t="s">
        <v>217</v>
      </c>
      <c r="B26" s="111" t="n">
        <v>157.728</v>
      </c>
      <c r="C26" s="111" t="n">
        <v>114.672</v>
      </c>
      <c r="D26" s="111" t="n">
        <v>21.186</v>
      </c>
      <c r="E26" s="111" t="n">
        <v>18.719</v>
      </c>
      <c r="F26" s="111" t="n">
        <v>3.151</v>
      </c>
    </row>
    <row r="27" customFormat="false" ht="12.75" hidden="false" customHeight="false" outlineLevel="0" collapsed="false">
      <c r="A27" s="72" t="s">
        <v>218</v>
      </c>
      <c r="B27" s="111" t="n">
        <v>38.129</v>
      </c>
      <c r="C27" s="111" t="n">
        <v>14.584</v>
      </c>
      <c r="D27" s="111" t="n">
        <v>14.678</v>
      </c>
      <c r="E27" s="111" t="n">
        <v>7.363</v>
      </c>
      <c r="F27" s="111" t="n">
        <v>1.504</v>
      </c>
    </row>
    <row r="28" customFormat="false" ht="12.75" hidden="false" customHeight="false" outlineLevel="0" collapsed="false">
      <c r="A28" s="72" t="s">
        <v>219</v>
      </c>
      <c r="B28" s="111" t="n">
        <v>109.178</v>
      </c>
      <c r="C28" s="111" t="n">
        <v>66.625</v>
      </c>
      <c r="D28" s="111" t="n">
        <v>20.814</v>
      </c>
      <c r="E28" s="111" t="n">
        <v>20.352</v>
      </c>
      <c r="F28" s="111" t="n">
        <v>1.387</v>
      </c>
    </row>
    <row r="29" customFormat="false" ht="12.75" hidden="false" customHeight="false" outlineLevel="0" collapsed="false">
      <c r="A29" s="114"/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0" t="s">
        <v>220</v>
      </c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72" t="s">
        <v>221</v>
      </c>
      <c r="B31" s="111" t="n">
        <v>4.557</v>
      </c>
      <c r="C31" s="111" t="n">
        <v>1.812</v>
      </c>
      <c r="D31" s="111" t="n">
        <v>1.69</v>
      </c>
      <c r="E31" s="111" t="n">
        <v>0.917</v>
      </c>
      <c r="F31" s="111" t="n">
        <v>0.138</v>
      </c>
    </row>
    <row r="32" customFormat="false" ht="12.75" hidden="false" customHeight="false" outlineLevel="0" collapsed="false">
      <c r="A32" s="72" t="s">
        <v>222</v>
      </c>
      <c r="B32" s="111" t="n">
        <v>29.487</v>
      </c>
      <c r="C32" s="111" t="n">
        <v>13.065</v>
      </c>
      <c r="D32" s="111" t="n">
        <v>7.13</v>
      </c>
      <c r="E32" s="111" t="n">
        <v>7.368</v>
      </c>
      <c r="F32" s="111" t="n">
        <v>1.924</v>
      </c>
    </row>
    <row r="33" customFormat="false" ht="12.75" hidden="false" customHeight="false" outlineLevel="0" collapsed="false">
      <c r="A33" s="72" t="s">
        <v>223</v>
      </c>
      <c r="B33" s="111" t="n">
        <v>0.435</v>
      </c>
      <c r="C33" s="111" t="n">
        <v>0.404</v>
      </c>
      <c r="D33" s="111" t="n">
        <v>0</v>
      </c>
      <c r="E33" s="111" t="n">
        <v>0</v>
      </c>
      <c r="F33" s="111" t="n">
        <v>0.031</v>
      </c>
    </row>
    <row r="34" customFormat="false" ht="12.75" hidden="false" customHeight="false" outlineLevel="0" collapsed="false">
      <c r="A34" s="72" t="s">
        <v>224</v>
      </c>
      <c r="B34" s="111" t="n">
        <v>5.025</v>
      </c>
      <c r="C34" s="111" t="n">
        <v>3.464</v>
      </c>
      <c r="D34" s="111" t="n">
        <v>1.146</v>
      </c>
      <c r="E34" s="111" t="n">
        <v>0.375</v>
      </c>
      <c r="F34" s="111" t="n">
        <v>0.04</v>
      </c>
    </row>
    <row r="35" customFormat="false" ht="12.75" hidden="false" customHeight="false" outlineLevel="0" collapsed="false">
      <c r="A35" s="72" t="s">
        <v>225</v>
      </c>
      <c r="B35" s="111" t="n">
        <v>0.004</v>
      </c>
      <c r="C35" s="111" t="n">
        <v>0</v>
      </c>
      <c r="D35" s="111" t="n">
        <v>0</v>
      </c>
      <c r="E35" s="111" t="n">
        <v>0.004</v>
      </c>
      <c r="F35" s="111" t="n">
        <v>0</v>
      </c>
    </row>
    <row r="36" customFormat="false" ht="12.75" hidden="false" customHeight="false" outlineLevel="0" collapsed="false">
      <c r="A36" s="72" t="s">
        <v>226</v>
      </c>
      <c r="B36" s="111" t="n">
        <v>0.024</v>
      </c>
      <c r="C36" s="111" t="n">
        <v>0.024</v>
      </c>
      <c r="D36" s="111" t="n">
        <v>0</v>
      </c>
      <c r="E36" s="111" t="n">
        <v>0</v>
      </c>
      <c r="F36" s="111" t="n">
        <v>0</v>
      </c>
    </row>
    <row r="37" customFormat="false" ht="12.75" hidden="false" customHeight="false" outlineLevel="0" collapsed="false">
      <c r="A37" s="72" t="s">
        <v>227</v>
      </c>
      <c r="B37" s="111" t="n">
        <v>1.281</v>
      </c>
      <c r="C37" s="111" t="n">
        <v>1.248</v>
      </c>
      <c r="D37" s="111" t="n">
        <v>0.022</v>
      </c>
      <c r="E37" s="111" t="n">
        <v>0.011</v>
      </c>
      <c r="F37" s="111" t="n">
        <v>0</v>
      </c>
    </row>
    <row r="38" customFormat="false" ht="12.75" hidden="false" customHeight="false" outlineLevel="0" collapsed="false">
      <c r="A38" s="72" t="s">
        <v>228</v>
      </c>
      <c r="B38" s="111" t="n">
        <v>29.86</v>
      </c>
      <c r="C38" s="111" t="n">
        <v>22.949</v>
      </c>
      <c r="D38" s="111" t="n">
        <v>5.223</v>
      </c>
      <c r="E38" s="111" t="n">
        <v>1.536</v>
      </c>
      <c r="F38" s="111" t="n">
        <v>0.152</v>
      </c>
    </row>
    <row r="39" customFormat="false" ht="12.75" hidden="false" customHeight="false" outlineLevel="0" collapsed="false">
      <c r="A39" s="119"/>
      <c r="B39" s="111"/>
      <c r="C39" s="111"/>
      <c r="D39" s="111"/>
      <c r="E39" s="111"/>
      <c r="F39" s="111"/>
    </row>
    <row r="40" customFormat="false" ht="12.75" hidden="false" customHeight="false" outlineLevel="0" collapsed="false">
      <c r="A40" s="110" t="s">
        <v>229</v>
      </c>
      <c r="B40" s="111"/>
      <c r="C40" s="111"/>
      <c r="D40" s="111"/>
      <c r="E40" s="111"/>
      <c r="F40" s="111"/>
    </row>
    <row r="41" customFormat="false" ht="12.75" hidden="false" customHeight="false" outlineLevel="0" collapsed="false">
      <c r="A41" s="72" t="s">
        <v>230</v>
      </c>
      <c r="B41" s="111" t="n">
        <v>809.408</v>
      </c>
      <c r="C41" s="111" t="n">
        <v>509.594</v>
      </c>
      <c r="D41" s="111" t="n">
        <v>159.959</v>
      </c>
      <c r="E41" s="111" t="n">
        <v>93.339</v>
      </c>
      <c r="F41" s="111" t="n">
        <v>46.516</v>
      </c>
    </row>
    <row r="42" customFormat="false" ht="12.75" hidden="false" customHeight="false" outlineLevel="0" collapsed="false">
      <c r="A42" s="72" t="s">
        <v>231</v>
      </c>
      <c r="B42" s="111" t="n">
        <v>115.361</v>
      </c>
      <c r="C42" s="111" t="n">
        <v>72.65</v>
      </c>
      <c r="D42" s="111" t="n">
        <v>20.595</v>
      </c>
      <c r="E42" s="111" t="n">
        <v>18.066</v>
      </c>
      <c r="F42" s="111" t="n">
        <v>4.05</v>
      </c>
    </row>
    <row r="43" customFormat="false" ht="12.75" hidden="false" customHeight="false" outlineLevel="0" collapsed="false">
      <c r="A43" s="119"/>
      <c r="B43" s="111"/>
      <c r="C43" s="111"/>
      <c r="D43" s="111"/>
      <c r="E43" s="111"/>
      <c r="F43" s="111"/>
    </row>
    <row r="44" customFormat="false" ht="12.75" hidden="false" customHeight="false" outlineLevel="0" collapsed="false">
      <c r="A44" s="110" t="s">
        <v>232</v>
      </c>
      <c r="B44" s="111"/>
      <c r="C44" s="111"/>
      <c r="D44" s="111"/>
      <c r="E44" s="111"/>
      <c r="F44" s="111"/>
    </row>
    <row r="45" customFormat="false" ht="12.75" hidden="false" customHeight="false" outlineLevel="0" collapsed="false">
      <c r="A45" s="72" t="s">
        <v>233</v>
      </c>
      <c r="B45" s="111" t="n">
        <v>2.324</v>
      </c>
      <c r="C45" s="111" t="n">
        <v>1.016</v>
      </c>
      <c r="D45" s="111" t="n">
        <v>0.115</v>
      </c>
      <c r="E45" s="111" t="n">
        <v>0.339</v>
      </c>
      <c r="F45" s="111" t="n">
        <v>0.854</v>
      </c>
    </row>
    <row r="46" customFormat="false" ht="12.75" hidden="false" customHeight="false" outlineLevel="0" collapsed="false">
      <c r="A46" s="72" t="s">
        <v>234</v>
      </c>
      <c r="B46" s="111" t="n">
        <v>0.51</v>
      </c>
      <c r="C46" s="111" t="n">
        <v>0.461</v>
      </c>
      <c r="D46" s="111" t="n">
        <v>0.035</v>
      </c>
      <c r="E46" s="111" t="n">
        <v>0.014</v>
      </c>
      <c r="F46" s="111" t="n">
        <v>0</v>
      </c>
    </row>
    <row r="47" customFormat="false" ht="12.75" hidden="false" customHeight="false" outlineLevel="0" collapsed="false">
      <c r="A47" s="119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A48" s="110" t="s">
        <v>235</v>
      </c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72" t="s">
        <v>236</v>
      </c>
      <c r="B49" s="111" t="n">
        <v>110.351</v>
      </c>
      <c r="C49" s="111" t="n">
        <v>108.095</v>
      </c>
      <c r="D49" s="111" t="n">
        <v>1.377</v>
      </c>
      <c r="E49" s="111" t="n">
        <v>0.879</v>
      </c>
      <c r="F49" s="111" t="n">
        <v>0</v>
      </c>
    </row>
    <row r="50" customFormat="false" ht="12.75" hidden="false" customHeight="false" outlineLevel="0" collapsed="false">
      <c r="A50" s="72" t="s">
        <v>237</v>
      </c>
      <c r="B50" s="111" t="n">
        <v>1141.894</v>
      </c>
      <c r="C50" s="111" t="n">
        <v>900.324</v>
      </c>
      <c r="D50" s="111" t="n">
        <v>139.039</v>
      </c>
      <c r="E50" s="111" t="n">
        <v>97.442</v>
      </c>
      <c r="F50" s="111" t="n">
        <v>5.089</v>
      </c>
    </row>
    <row r="51" customFormat="false" ht="12.75" hidden="false" customHeight="false" outlineLevel="0" collapsed="false">
      <c r="A51" s="119"/>
      <c r="B51" s="111"/>
      <c r="C51" s="111"/>
      <c r="D51" s="111"/>
      <c r="E51" s="111"/>
      <c r="F51" s="111"/>
    </row>
    <row r="52" customFormat="false" ht="12.75" hidden="false" customHeight="false" outlineLevel="0" collapsed="false">
      <c r="A52" s="110" t="s">
        <v>238</v>
      </c>
      <c r="B52" s="111"/>
      <c r="C52" s="111"/>
      <c r="D52" s="111"/>
      <c r="E52" s="111"/>
      <c r="F52" s="111"/>
    </row>
    <row r="53" customFormat="false" ht="12.75" hidden="false" customHeight="false" outlineLevel="0" collapsed="false">
      <c r="A53" s="72" t="s">
        <v>239</v>
      </c>
      <c r="B53" s="111" t="n">
        <v>0</v>
      </c>
      <c r="C53" s="111" t="n">
        <v>0</v>
      </c>
      <c r="D53" s="111" t="n">
        <v>0</v>
      </c>
      <c r="E53" s="111" t="n">
        <v>0</v>
      </c>
      <c r="F53" s="111" t="n">
        <v>0</v>
      </c>
    </row>
    <row r="54" customFormat="false" ht="12.75" hidden="false" customHeight="false" outlineLevel="0" collapsed="false">
      <c r="A54" s="72" t="s">
        <v>240</v>
      </c>
      <c r="B54" s="111" t="n">
        <v>0</v>
      </c>
      <c r="C54" s="111" t="n">
        <v>0</v>
      </c>
      <c r="D54" s="111" t="n">
        <v>0</v>
      </c>
      <c r="E54" s="111" t="n">
        <v>0</v>
      </c>
      <c r="F54" s="111" t="n">
        <v>0</v>
      </c>
    </row>
    <row r="55" customFormat="false" ht="12.75" hidden="false" customHeight="false" outlineLevel="0" collapsed="false">
      <c r="A55" s="119"/>
      <c r="B55" s="111"/>
      <c r="C55" s="111"/>
      <c r="D55" s="111"/>
      <c r="E55" s="111"/>
      <c r="F55" s="111"/>
    </row>
    <row r="56" customFormat="false" ht="12.75" hidden="false" customHeight="false" outlineLevel="0" collapsed="false">
      <c r="A56" s="110" t="s">
        <v>241</v>
      </c>
      <c r="B56" s="111"/>
      <c r="C56" s="111"/>
      <c r="D56" s="111"/>
      <c r="E56" s="111"/>
      <c r="F56" s="111"/>
    </row>
    <row r="57" customFormat="false" ht="12.75" hidden="false" customHeight="false" outlineLevel="0" collapsed="false">
      <c r="A57" s="72" t="s">
        <v>242</v>
      </c>
      <c r="B57" s="111" t="n">
        <v>271.705</v>
      </c>
      <c r="C57" s="111" t="n">
        <v>157.153</v>
      </c>
      <c r="D57" s="111" t="n">
        <v>25.69</v>
      </c>
      <c r="E57" s="111" t="n">
        <v>67.404</v>
      </c>
      <c r="F57" s="111" t="n">
        <v>21.458</v>
      </c>
    </row>
    <row r="58" customFormat="false" ht="12.75" hidden="false" customHeight="false" outlineLevel="0" collapsed="false">
      <c r="A58" s="72" t="s">
        <v>243</v>
      </c>
      <c r="B58" s="111" t="n">
        <v>0</v>
      </c>
      <c r="C58" s="111" t="n">
        <v>0</v>
      </c>
      <c r="D58" s="111" t="n">
        <v>0</v>
      </c>
      <c r="E58" s="111" t="n">
        <v>0</v>
      </c>
      <c r="F58" s="111" t="n">
        <v>0</v>
      </c>
    </row>
    <row r="59" customFormat="false" ht="12.75" hidden="false" customHeight="false" outlineLevel="0" collapsed="false">
      <c r="A59" s="119"/>
      <c r="B59" s="111"/>
      <c r="C59" s="111"/>
      <c r="D59" s="111"/>
      <c r="E59" s="111"/>
      <c r="F59" s="111"/>
    </row>
    <row r="60" customFormat="false" ht="12.75" hidden="false" customHeight="false" outlineLevel="0" collapsed="false">
      <c r="A60" s="110" t="s">
        <v>244</v>
      </c>
      <c r="B60" s="111"/>
      <c r="C60" s="111"/>
      <c r="D60" s="111"/>
      <c r="E60" s="111"/>
      <c r="F60" s="111"/>
    </row>
    <row r="61" customFormat="false" ht="12.75" hidden="false" customHeight="false" outlineLevel="0" collapsed="false">
      <c r="A61" s="72" t="s">
        <v>245</v>
      </c>
      <c r="B61" s="111" t="n">
        <v>0.36</v>
      </c>
      <c r="C61" s="111" t="n">
        <v>0.245</v>
      </c>
      <c r="D61" s="111" t="n">
        <v>0.069</v>
      </c>
      <c r="E61" s="111" t="n">
        <v>0.046</v>
      </c>
      <c r="F61" s="111" t="n">
        <v>0</v>
      </c>
    </row>
    <row r="62" customFormat="false" ht="12.75" hidden="false" customHeight="false" outlineLevel="0" collapsed="false">
      <c r="A62" s="72" t="s">
        <v>246</v>
      </c>
      <c r="B62" s="111" t="n">
        <v>0</v>
      </c>
      <c r="C62" s="111" t="n">
        <v>0</v>
      </c>
      <c r="D62" s="111" t="n">
        <v>0</v>
      </c>
      <c r="E62" s="111" t="n">
        <v>0</v>
      </c>
      <c r="F62" s="111" t="n">
        <v>0</v>
      </c>
    </row>
    <row r="63" customFormat="false" ht="12.75" hidden="false" customHeight="false" outlineLevel="0" collapsed="false">
      <c r="A63" s="72" t="s">
        <v>247</v>
      </c>
      <c r="B63" s="111" t="n">
        <v>0</v>
      </c>
      <c r="C63" s="111" t="n">
        <v>0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248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249</v>
      </c>
      <c r="B65" s="111" t="n">
        <v>0.918</v>
      </c>
      <c r="C65" s="111" t="n">
        <v>0.135</v>
      </c>
      <c r="D65" s="111" t="n">
        <v>0</v>
      </c>
      <c r="E65" s="111" t="n">
        <v>0.783</v>
      </c>
      <c r="F65" s="111" t="n">
        <v>0</v>
      </c>
    </row>
    <row r="66" customFormat="false" ht="12.75" hidden="false" customHeight="false" outlineLevel="0" collapsed="false">
      <c r="A66" s="119"/>
      <c r="B66" s="111"/>
      <c r="C66" s="111"/>
      <c r="D66" s="111"/>
      <c r="E66" s="111"/>
      <c r="F66" s="111"/>
    </row>
    <row r="67" customFormat="false" ht="12.75" hidden="false" customHeight="false" outlineLevel="0" collapsed="false">
      <c r="A67" s="110" t="s">
        <v>250</v>
      </c>
      <c r="B67" s="111"/>
      <c r="C67" s="111"/>
      <c r="D67" s="111"/>
      <c r="E67" s="111"/>
      <c r="F67" s="111"/>
    </row>
    <row r="68" customFormat="false" ht="12.75" hidden="false" customHeight="false" outlineLevel="0" collapsed="false">
      <c r="A68" s="72" t="s">
        <v>251</v>
      </c>
      <c r="B68" s="111" t="n">
        <v>157.274</v>
      </c>
      <c r="C68" s="111" t="n">
        <v>103.461</v>
      </c>
      <c r="D68" s="111" t="n">
        <v>44.587</v>
      </c>
      <c r="E68" s="111" t="n">
        <v>5.19</v>
      </c>
      <c r="F68" s="111" t="n">
        <v>4.036</v>
      </c>
    </row>
    <row r="69" customFormat="false" ht="12.75" hidden="false" customHeight="false" outlineLevel="0" collapsed="false">
      <c r="A69" s="119"/>
      <c r="B69" s="111"/>
      <c r="C69" s="111"/>
      <c r="D69" s="111"/>
      <c r="E69" s="111"/>
      <c r="F69" s="111"/>
    </row>
    <row r="70" customFormat="false" ht="12.75" hidden="false" customHeight="false" outlineLevel="0" collapsed="false">
      <c r="A70" s="110" t="s">
        <v>252</v>
      </c>
      <c r="B70" s="111"/>
      <c r="C70" s="111"/>
      <c r="D70" s="111"/>
      <c r="E70" s="111"/>
      <c r="F70" s="111"/>
    </row>
    <row r="71" customFormat="false" ht="12.75" hidden="false" customHeight="false" outlineLevel="0" collapsed="false">
      <c r="A71" s="72" t="s">
        <v>253</v>
      </c>
      <c r="B71" s="111" t="n">
        <v>5168.016</v>
      </c>
      <c r="C71" s="111" t="n">
        <v>1973.925</v>
      </c>
      <c r="D71" s="111" t="n">
        <v>1383.093</v>
      </c>
      <c r="E71" s="111" t="n">
        <v>1159.449</v>
      </c>
      <c r="F71" s="111" t="n">
        <v>651.549</v>
      </c>
    </row>
    <row r="72" customFormat="false" ht="12.75" hidden="false" customHeight="false" outlineLevel="0" collapsed="false">
      <c r="A72" s="72" t="s">
        <v>254</v>
      </c>
      <c r="B72" s="111" t="n">
        <v>692.998</v>
      </c>
      <c r="C72" s="111" t="n">
        <v>58.634</v>
      </c>
      <c r="D72" s="111" t="n">
        <v>234.15</v>
      </c>
      <c r="E72" s="111" t="n">
        <v>316.536</v>
      </c>
      <c r="F72" s="111" t="n">
        <v>83.678</v>
      </c>
    </row>
    <row r="73" customFormat="false" ht="12.75" hidden="false" customHeight="false" outlineLevel="0" collapsed="false">
      <c r="A73" s="119"/>
      <c r="B73" s="111"/>
      <c r="C73" s="111"/>
      <c r="D73" s="111"/>
      <c r="E73" s="111"/>
      <c r="F73" s="111"/>
    </row>
    <row r="74" customFormat="false" ht="12.75" hidden="false" customHeight="false" outlineLevel="0" collapsed="false">
      <c r="A74" s="110" t="s">
        <v>255</v>
      </c>
      <c r="B74" s="111"/>
      <c r="C74" s="111"/>
      <c r="D74" s="111"/>
      <c r="E74" s="111"/>
      <c r="F74" s="111"/>
    </row>
    <row r="75" customFormat="false" ht="12.75" hidden="false" customHeight="false" outlineLevel="0" collapsed="false">
      <c r="A75" s="72" t="s">
        <v>256</v>
      </c>
      <c r="B75" s="111" t="n">
        <v>171.162</v>
      </c>
      <c r="C75" s="111" t="n">
        <v>169.89</v>
      </c>
      <c r="D75" s="111" t="n">
        <v>0.417</v>
      </c>
      <c r="E75" s="111" t="n">
        <v>0.855</v>
      </c>
      <c r="F75" s="111" t="n">
        <v>0</v>
      </c>
    </row>
    <row r="76" customFormat="false" ht="12.75" hidden="false" customHeight="false" outlineLevel="0" collapsed="false">
      <c r="B76" s="111"/>
      <c r="C76" s="111"/>
      <c r="D76" s="111"/>
      <c r="E76" s="111"/>
      <c r="F76" s="111"/>
    </row>
    <row r="77" customFormat="false" ht="12.75" hidden="false" customHeight="false" outlineLevel="0" collapsed="false"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B79" s="111"/>
      <c r="C79" s="111"/>
      <c r="D79" s="111"/>
      <c r="E79" s="111"/>
      <c r="F79" s="111"/>
    </row>
    <row r="80" customFormat="false" ht="12.75" hidden="false" customHeight="false" outlineLevel="0" collapsed="false">
      <c r="B80" s="111"/>
      <c r="C80" s="111"/>
      <c r="D80" s="111"/>
      <c r="E80" s="111"/>
      <c r="F80" s="111"/>
    </row>
    <row r="81" customFormat="false" ht="12.75" hidden="false" customHeight="false" outlineLevel="0" collapsed="false">
      <c r="B81" s="111"/>
      <c r="C81" s="111"/>
      <c r="D81" s="111"/>
      <c r="E81" s="111"/>
      <c r="F81" s="111"/>
    </row>
    <row r="82" customFormat="false" ht="12.75" hidden="false" customHeight="false" outlineLevel="0" collapsed="false"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B83" s="111"/>
      <c r="C83" s="111"/>
      <c r="D83" s="111"/>
      <c r="E83" s="111"/>
      <c r="F83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pril 2012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1" t="s">
        <v>257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6" t="s">
        <v>104</v>
      </c>
      <c r="C4" s="98" t="s">
        <v>127</v>
      </c>
      <c r="D4" s="98"/>
      <c r="E4" s="98"/>
      <c r="F4" s="98"/>
    </row>
    <row r="5" customFormat="false" ht="12.75" hidden="false" customHeight="true" outlineLevel="0" collapsed="false">
      <c r="A5" s="52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12.75" hidden="false" customHeight="false" outlineLevel="0" collapsed="false">
      <c r="A6" s="52"/>
      <c r="B6" s="96"/>
      <c r="C6" s="96"/>
      <c r="D6" s="96"/>
      <c r="E6" s="96"/>
      <c r="F6" s="98"/>
    </row>
    <row r="7" customFormat="false" ht="12.75" hidden="false" customHeight="false" outlineLevel="0" collapsed="false">
      <c r="A7" s="52"/>
      <c r="B7" s="96"/>
      <c r="C7" s="96"/>
      <c r="D7" s="96"/>
      <c r="E7" s="96"/>
      <c r="F7" s="98"/>
    </row>
    <row r="8" customFormat="false" ht="12.75" hidden="false" customHeight="false" outlineLevel="0" collapsed="false">
      <c r="A8" s="57"/>
      <c r="B8" s="58"/>
      <c r="C8" s="106"/>
      <c r="D8" s="106"/>
      <c r="E8" s="106"/>
      <c r="F8" s="106"/>
      <c r="G8" s="106"/>
    </row>
    <row r="9" customFormat="false" ht="12.75" hidden="false" customHeight="false" outlineLevel="0" collapsed="false">
      <c r="A9" s="57"/>
      <c r="B9" s="58"/>
      <c r="C9" s="120"/>
      <c r="D9" s="120"/>
      <c r="E9" s="120"/>
      <c r="F9" s="120"/>
      <c r="G9" s="120"/>
    </row>
    <row r="10" customFormat="false" ht="12.75" hidden="false" customHeight="false" outlineLevel="0" collapsed="false">
      <c r="A10" s="66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6"/>
      <c r="B11" s="39" t="s">
        <v>261</v>
      </c>
      <c r="C11" s="67"/>
      <c r="D11" s="71"/>
      <c r="E11" s="67"/>
      <c r="F11" s="67"/>
    </row>
    <row r="12" customFormat="false" ht="12.75" hidden="false" customHeight="false" outlineLevel="0" collapsed="false">
      <c r="A12" s="62" t="s">
        <v>104</v>
      </c>
      <c r="B12" s="120" t="n">
        <v>120124.858</v>
      </c>
      <c r="C12" s="120" t="n">
        <v>82066.527</v>
      </c>
      <c r="D12" s="120" t="n">
        <v>14918.74</v>
      </c>
      <c r="E12" s="120" t="n">
        <v>18307.664</v>
      </c>
      <c r="F12" s="120" t="n">
        <v>4831.927</v>
      </c>
      <c r="G12" s="106"/>
      <c r="H12" s="106"/>
      <c r="I12" s="106"/>
      <c r="J12" s="106"/>
      <c r="K12" s="106"/>
      <c r="L12" s="121"/>
      <c r="M12" s="121"/>
      <c r="N12" s="121"/>
      <c r="O12" s="121"/>
      <c r="P12" s="121"/>
      <c r="Q12" s="121"/>
      <c r="R12" s="121"/>
      <c r="S12" s="121"/>
      <c r="T12" s="121"/>
    </row>
    <row r="13" customFormat="false" ht="12.75" hidden="false" customHeight="false" outlineLevel="0" collapsed="false">
      <c r="A13" s="109"/>
      <c r="B13" s="66"/>
      <c r="C13" s="67"/>
      <c r="D13" s="71"/>
      <c r="E13" s="67"/>
      <c r="F13" s="67"/>
      <c r="G13" s="104"/>
      <c r="H13" s="104"/>
      <c r="I13" s="104"/>
      <c r="J13" s="104"/>
      <c r="K13" s="104"/>
    </row>
    <row r="14" customFormat="false" ht="12.75" hidden="false" customHeight="false" outlineLevel="0" collapsed="false">
      <c r="A14" s="72" t="s">
        <v>135</v>
      </c>
      <c r="B14" s="111" t="n">
        <v>1374.31</v>
      </c>
      <c r="C14" s="111" t="n">
        <v>721.688</v>
      </c>
      <c r="D14" s="111" t="n">
        <v>297.023</v>
      </c>
      <c r="E14" s="111" t="n">
        <v>319.685</v>
      </c>
      <c r="F14" s="111" t="n">
        <v>35.914</v>
      </c>
      <c r="G14" s="104"/>
      <c r="H14" s="104"/>
      <c r="I14" s="104"/>
      <c r="J14" s="104"/>
      <c r="K14" s="104"/>
      <c r="L14" s="121"/>
      <c r="M14" s="121"/>
      <c r="N14" s="121"/>
      <c r="O14" s="121"/>
      <c r="P14" s="121"/>
    </row>
    <row r="15" customFormat="false" ht="12.75" hidden="false" customHeight="false" outlineLevel="0" collapsed="false">
      <c r="A15" s="72" t="s">
        <v>136</v>
      </c>
      <c r="B15" s="111" t="n">
        <v>14227.552</v>
      </c>
      <c r="C15" s="111" t="n">
        <v>10689.695</v>
      </c>
      <c r="D15" s="111" t="n">
        <v>50.238</v>
      </c>
      <c r="E15" s="111" t="n">
        <v>3486.879</v>
      </c>
      <c r="F15" s="111" t="n">
        <v>0.74</v>
      </c>
      <c r="G15" s="104"/>
      <c r="H15" s="104"/>
      <c r="I15" s="104"/>
      <c r="J15" s="104"/>
      <c r="K15" s="104"/>
      <c r="L15" s="121"/>
      <c r="M15" s="121"/>
      <c r="N15" s="121"/>
      <c r="O15" s="121"/>
      <c r="P15" s="121"/>
    </row>
    <row r="16" customFormat="false" ht="12.75" hidden="false" customHeight="false" outlineLevel="0" collapsed="false">
      <c r="A16" s="72" t="s">
        <v>137</v>
      </c>
      <c r="B16" s="111" t="n">
        <v>16160.662</v>
      </c>
      <c r="C16" s="111" t="n">
        <v>12314.768</v>
      </c>
      <c r="D16" s="111" t="n">
        <v>1224.694</v>
      </c>
      <c r="E16" s="111" t="n">
        <v>2576.938</v>
      </c>
      <c r="F16" s="111" t="n">
        <v>44.262</v>
      </c>
      <c r="G16" s="104"/>
      <c r="H16" s="104"/>
      <c r="I16" s="104"/>
      <c r="J16" s="104"/>
      <c r="K16" s="104"/>
      <c r="L16" s="121"/>
      <c r="M16" s="121"/>
      <c r="N16" s="121"/>
      <c r="O16" s="121"/>
      <c r="P16" s="121"/>
    </row>
    <row r="17" customFormat="false" ht="12.75" hidden="false" customHeight="false" outlineLevel="0" collapsed="false">
      <c r="A17" s="72" t="s">
        <v>138</v>
      </c>
      <c r="B17" s="111" t="n">
        <v>725.574</v>
      </c>
      <c r="C17" s="111" t="n">
        <v>256.294</v>
      </c>
      <c r="D17" s="111" t="n">
        <v>196.177</v>
      </c>
      <c r="E17" s="111" t="n">
        <v>209.063</v>
      </c>
      <c r="F17" s="111" t="n">
        <v>64.04</v>
      </c>
      <c r="G17" s="104"/>
      <c r="H17" s="104"/>
      <c r="I17" s="104"/>
      <c r="J17" s="104"/>
      <c r="K17" s="104"/>
      <c r="L17" s="121"/>
      <c r="M17" s="121"/>
      <c r="N17" s="121"/>
      <c r="O17" s="121"/>
      <c r="P17" s="121"/>
    </row>
    <row r="18" customFormat="false" ht="12.75" hidden="false" customHeight="false" outlineLevel="0" collapsed="false">
      <c r="A18" s="72" t="s">
        <v>139</v>
      </c>
      <c r="B18" s="111" t="n">
        <v>8.506</v>
      </c>
      <c r="C18" s="111" t="n">
        <v>7.721</v>
      </c>
      <c r="D18" s="111" t="n">
        <v>0.648</v>
      </c>
      <c r="E18" s="111" t="n">
        <v>0.137</v>
      </c>
      <c r="F18" s="111" t="n">
        <v>0</v>
      </c>
      <c r="G18" s="104"/>
      <c r="H18" s="104"/>
      <c r="I18" s="111"/>
      <c r="J18" s="111"/>
      <c r="K18" s="111"/>
      <c r="L18" s="121"/>
      <c r="M18" s="121"/>
      <c r="N18" s="121"/>
      <c r="O18" s="121"/>
      <c r="P18" s="121"/>
    </row>
    <row r="19" customFormat="false" ht="12.75" hidden="false" customHeight="false" outlineLevel="0" collapsed="false">
      <c r="A19" s="72" t="s">
        <v>140</v>
      </c>
      <c r="B19" s="111" t="n">
        <v>3436.931</v>
      </c>
      <c r="C19" s="111" t="n">
        <v>1497.434</v>
      </c>
      <c r="D19" s="111" t="n">
        <v>731.305</v>
      </c>
      <c r="E19" s="111" t="n">
        <v>955.519</v>
      </c>
      <c r="F19" s="111" t="n">
        <v>252.673</v>
      </c>
      <c r="G19" s="104"/>
      <c r="H19" s="104"/>
      <c r="I19" s="104"/>
      <c r="J19" s="104"/>
      <c r="K19" s="104"/>
      <c r="L19" s="121"/>
      <c r="M19" s="121"/>
      <c r="N19" s="121"/>
      <c r="O19" s="121"/>
      <c r="P19" s="121"/>
    </row>
    <row r="20" customFormat="false" ht="12.75" hidden="false" customHeight="false" outlineLevel="0" collapsed="false">
      <c r="A20" s="72" t="s">
        <v>141</v>
      </c>
      <c r="B20" s="111" t="n">
        <v>14185.739</v>
      </c>
      <c r="C20" s="111" t="n">
        <v>11725.305</v>
      </c>
      <c r="D20" s="111" t="n">
        <v>1358.912</v>
      </c>
      <c r="E20" s="111" t="n">
        <v>918.508</v>
      </c>
      <c r="F20" s="111" t="n">
        <v>183.014</v>
      </c>
      <c r="G20" s="104"/>
      <c r="H20" s="104"/>
      <c r="I20" s="104"/>
      <c r="J20" s="104"/>
      <c r="K20" s="104"/>
      <c r="L20" s="121"/>
      <c r="M20" s="121"/>
      <c r="N20" s="121"/>
      <c r="O20" s="121"/>
      <c r="P20" s="121"/>
    </row>
    <row r="21" customFormat="false" ht="12.75" hidden="false" customHeight="false" outlineLevel="0" collapsed="false">
      <c r="A21" s="72" t="s">
        <v>142</v>
      </c>
      <c r="B21" s="111" t="n">
        <v>10405.405</v>
      </c>
      <c r="C21" s="111" t="n">
        <v>7688.979</v>
      </c>
      <c r="D21" s="111" t="n">
        <v>1438.149</v>
      </c>
      <c r="E21" s="111" t="n">
        <v>1030.682</v>
      </c>
      <c r="F21" s="111" t="n">
        <v>247.595</v>
      </c>
      <c r="G21" s="104"/>
      <c r="H21" s="104"/>
      <c r="I21" s="104"/>
      <c r="J21" s="104"/>
      <c r="K21" s="104"/>
      <c r="L21" s="121"/>
      <c r="M21" s="121"/>
      <c r="N21" s="121"/>
      <c r="O21" s="121"/>
      <c r="P21" s="121"/>
    </row>
    <row r="22" customFormat="false" ht="12.75" hidden="false" customHeight="false" outlineLevel="0" collapsed="false">
      <c r="A22" s="72" t="s">
        <v>143</v>
      </c>
      <c r="B22" s="111" t="n">
        <v>3204.089</v>
      </c>
      <c r="C22" s="111" t="n">
        <v>2919.994</v>
      </c>
      <c r="D22" s="111" t="n">
        <v>115.389</v>
      </c>
      <c r="E22" s="111" t="n">
        <v>119.268</v>
      </c>
      <c r="F22" s="111" t="n">
        <v>49.438</v>
      </c>
      <c r="G22" s="104"/>
      <c r="H22" s="104"/>
      <c r="I22" s="104"/>
      <c r="J22" s="104"/>
      <c r="K22" s="104"/>
      <c r="L22" s="121"/>
      <c r="M22" s="121"/>
      <c r="N22" s="121"/>
      <c r="O22" s="121"/>
      <c r="P22" s="121"/>
    </row>
    <row r="23" customFormat="false" ht="12.75" hidden="false" customHeight="false" outlineLevel="0" collapsed="false">
      <c r="A23" s="72" t="s">
        <v>144</v>
      </c>
      <c r="B23" s="111" t="n">
        <v>22486.222</v>
      </c>
      <c r="C23" s="111" t="n">
        <v>17492.767</v>
      </c>
      <c r="D23" s="111" t="n">
        <v>1778.585</v>
      </c>
      <c r="E23" s="111" t="n">
        <v>2287.69</v>
      </c>
      <c r="F23" s="111" t="n">
        <v>927.18</v>
      </c>
      <c r="G23" s="104"/>
      <c r="H23" s="104"/>
      <c r="I23" s="104"/>
      <c r="J23" s="104"/>
      <c r="K23" s="104"/>
      <c r="L23" s="121"/>
      <c r="M23" s="121"/>
      <c r="N23" s="121"/>
      <c r="O23" s="121"/>
      <c r="P23" s="121"/>
    </row>
    <row r="24" customFormat="false" ht="12.75" hidden="false" customHeight="false" outlineLevel="0" collapsed="false">
      <c r="A24" s="72" t="s">
        <v>145</v>
      </c>
      <c r="B24" s="111" t="n">
        <v>301.288</v>
      </c>
      <c r="C24" s="111" t="n">
        <v>195.343</v>
      </c>
      <c r="D24" s="111" t="n">
        <v>60.801</v>
      </c>
      <c r="E24" s="111" t="n">
        <v>36.019</v>
      </c>
      <c r="F24" s="111" t="n">
        <v>9.125</v>
      </c>
      <c r="G24" s="104"/>
      <c r="H24" s="104"/>
      <c r="I24" s="104"/>
      <c r="J24" s="104"/>
      <c r="K24" s="104"/>
      <c r="L24" s="121"/>
      <c r="M24" s="121"/>
      <c r="N24" s="121"/>
      <c r="O24" s="121"/>
      <c r="P24" s="121"/>
    </row>
    <row r="25" customFormat="false" ht="12.75" hidden="false" customHeight="false" outlineLevel="0" collapsed="false">
      <c r="A25" s="72" t="s">
        <v>146</v>
      </c>
      <c r="B25" s="111" t="n">
        <v>3613.85</v>
      </c>
      <c r="C25" s="111" t="n">
        <v>2377.654</v>
      </c>
      <c r="D25" s="111" t="n">
        <v>587.964</v>
      </c>
      <c r="E25" s="111" t="n">
        <v>439.951</v>
      </c>
      <c r="F25" s="111" t="n">
        <v>208.281</v>
      </c>
      <c r="G25" s="104"/>
      <c r="H25" s="104"/>
      <c r="I25" s="104"/>
      <c r="J25" s="104"/>
      <c r="K25" s="104"/>
      <c r="L25" s="121"/>
      <c r="M25" s="121"/>
      <c r="N25" s="121"/>
      <c r="O25" s="121"/>
      <c r="P25" s="121"/>
    </row>
    <row r="26" customFormat="false" ht="12.75" hidden="false" customHeight="false" outlineLevel="0" collapsed="false">
      <c r="A26" s="72" t="s">
        <v>147</v>
      </c>
      <c r="B26" s="111" t="n">
        <v>10.938</v>
      </c>
      <c r="C26" s="111" t="n">
        <v>4.916</v>
      </c>
      <c r="D26" s="111" t="n">
        <v>0.288</v>
      </c>
      <c r="E26" s="111" t="n">
        <v>3.553</v>
      </c>
      <c r="F26" s="111" t="n">
        <v>2.181</v>
      </c>
      <c r="G26" s="104"/>
      <c r="H26" s="104"/>
      <c r="I26" s="104"/>
      <c r="J26" s="104"/>
      <c r="K26" s="104"/>
      <c r="L26" s="121"/>
      <c r="M26" s="121"/>
      <c r="N26" s="121"/>
      <c r="O26" s="121"/>
      <c r="P26" s="121"/>
    </row>
    <row r="27" customFormat="false" ht="12.75" hidden="false" customHeight="false" outlineLevel="0" collapsed="false">
      <c r="A27" s="72" t="s">
        <v>148</v>
      </c>
      <c r="B27" s="111" t="n">
        <v>5230.926</v>
      </c>
      <c r="C27" s="111" t="n">
        <v>4191.945</v>
      </c>
      <c r="D27" s="111" t="n">
        <v>657.916</v>
      </c>
      <c r="E27" s="111" t="n">
        <v>357.234</v>
      </c>
      <c r="F27" s="111" t="n">
        <v>23.831</v>
      </c>
      <c r="G27" s="104"/>
      <c r="H27" s="104"/>
      <c r="I27" s="104"/>
      <c r="J27" s="104"/>
      <c r="K27" s="104"/>
      <c r="L27" s="121"/>
      <c r="M27" s="121"/>
      <c r="N27" s="121"/>
      <c r="O27" s="121"/>
      <c r="P27" s="121"/>
    </row>
    <row r="28" customFormat="false" ht="12.75" hidden="false" customHeight="false" outlineLevel="0" collapsed="false">
      <c r="A28" s="72" t="s">
        <v>149</v>
      </c>
      <c r="B28" s="111" t="n">
        <v>0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/>
      <c r="H28" s="111"/>
      <c r="I28" s="111"/>
      <c r="J28" s="111"/>
      <c r="K28" s="111"/>
      <c r="L28" s="121"/>
      <c r="M28" s="121"/>
      <c r="N28" s="121"/>
      <c r="O28" s="121"/>
      <c r="P28" s="121"/>
    </row>
    <row r="29" customFormat="false" ht="12.75" hidden="false" customHeight="false" outlineLevel="0" collapsed="false">
      <c r="A29" s="72" t="s">
        <v>150</v>
      </c>
      <c r="B29" s="111" t="n">
        <v>1087.512</v>
      </c>
      <c r="C29" s="111" t="n">
        <v>644.518</v>
      </c>
      <c r="D29" s="111" t="n">
        <v>95.733</v>
      </c>
      <c r="E29" s="111" t="n">
        <v>259.675</v>
      </c>
      <c r="F29" s="111" t="n">
        <v>87.586</v>
      </c>
      <c r="G29" s="104"/>
      <c r="H29" s="104"/>
      <c r="I29" s="104"/>
      <c r="J29" s="104"/>
      <c r="K29" s="104"/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A30" s="72" t="s">
        <v>151</v>
      </c>
      <c r="B30" s="111" t="n">
        <v>4.392</v>
      </c>
      <c r="C30" s="111" t="n">
        <v>2.841</v>
      </c>
      <c r="D30" s="111" t="n">
        <v>0.567</v>
      </c>
      <c r="E30" s="111" t="n">
        <v>0.984</v>
      </c>
      <c r="F30" s="111" t="n">
        <v>0</v>
      </c>
      <c r="G30" s="104"/>
      <c r="H30" s="104"/>
      <c r="I30" s="111"/>
      <c r="J30" s="111"/>
      <c r="K30" s="111"/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72" t="s">
        <v>152</v>
      </c>
      <c r="B31" s="111" t="n">
        <v>556.175</v>
      </c>
      <c r="C31" s="111" t="n">
        <v>330.162</v>
      </c>
      <c r="D31" s="111" t="n">
        <v>181.007</v>
      </c>
      <c r="E31" s="111" t="n">
        <v>39.015</v>
      </c>
      <c r="F31" s="111" t="n">
        <v>5.991</v>
      </c>
      <c r="G31" s="104"/>
      <c r="H31" s="104"/>
      <c r="I31" s="111"/>
      <c r="J31" s="111"/>
      <c r="K31" s="111"/>
      <c r="L31" s="121"/>
      <c r="M31" s="121"/>
      <c r="N31" s="121"/>
      <c r="O31" s="121"/>
      <c r="P31" s="121"/>
    </row>
    <row r="32" customFormat="false" ht="12.75" hidden="false" customHeight="false" outlineLevel="0" collapsed="false">
      <c r="A32" s="72" t="s">
        <v>153</v>
      </c>
      <c r="B32" s="111" t="n">
        <v>22561.089</v>
      </c>
      <c r="C32" s="111" t="n">
        <v>8473.983</v>
      </c>
      <c r="D32" s="111" t="n">
        <v>6140.079</v>
      </c>
      <c r="E32" s="111" t="n">
        <v>5256.951</v>
      </c>
      <c r="F32" s="111" t="n">
        <v>2690.076</v>
      </c>
      <c r="G32" s="104"/>
      <c r="H32" s="104"/>
      <c r="I32" s="111"/>
      <c r="J32" s="111"/>
      <c r="K32" s="111"/>
      <c r="L32" s="121"/>
      <c r="M32" s="121"/>
      <c r="N32" s="121"/>
      <c r="O32" s="121"/>
      <c r="P32" s="121"/>
    </row>
    <row r="33" customFormat="false" ht="12.75" hidden="false" customHeight="false" outlineLevel="0" collapsed="false">
      <c r="A33" s="72" t="s">
        <v>154</v>
      </c>
      <c r="B33" s="111" t="n">
        <v>543.698</v>
      </c>
      <c r="C33" s="111" t="n">
        <v>530.52</v>
      </c>
      <c r="D33" s="111" t="n">
        <v>3.265</v>
      </c>
      <c r="E33" s="111" t="n">
        <v>9.913</v>
      </c>
      <c r="F33" s="111" t="n">
        <v>0</v>
      </c>
      <c r="G33" s="104"/>
      <c r="H33" s="104"/>
      <c r="I33" s="111"/>
      <c r="J33" s="111"/>
      <c r="K33" s="111"/>
      <c r="L33" s="121"/>
      <c r="M33" s="121"/>
      <c r="N33" s="121"/>
      <c r="O33" s="121"/>
      <c r="P33" s="121"/>
    </row>
    <row r="34" customFormat="false" ht="12.75" hidden="false" customHeight="false" outlineLevel="0" collapsed="false">
      <c r="A34" s="122"/>
      <c r="B34" s="67"/>
      <c r="C34" s="67"/>
      <c r="D34" s="64"/>
      <c r="E34" s="67"/>
      <c r="F34" s="67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April 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1" t="s">
        <v>124</v>
      </c>
      <c r="B1" s="91"/>
      <c r="C1" s="91"/>
      <c r="D1" s="91"/>
      <c r="E1" s="91"/>
      <c r="F1" s="91"/>
      <c r="G1" s="92"/>
    </row>
    <row r="2" s="93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3" customFormat="true" ht="9" hidden="false" customHeight="true" outlineLevel="0" collapsed="false">
      <c r="A3" s="94"/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263</v>
      </c>
      <c r="B4" s="96" t="s">
        <v>104</v>
      </c>
      <c r="C4" s="97" t="s">
        <v>127</v>
      </c>
      <c r="D4" s="97"/>
      <c r="E4" s="97"/>
      <c r="F4" s="97"/>
    </row>
    <row r="5" customFormat="false" ht="15.75" hidden="false" customHeight="true" outlineLevel="0" collapsed="false">
      <c r="A5" s="95"/>
      <c r="B5" s="96"/>
      <c r="C5" s="96" t="s">
        <v>128</v>
      </c>
      <c r="D5" s="96" t="s">
        <v>129</v>
      </c>
      <c r="E5" s="96" t="s">
        <v>130</v>
      </c>
      <c r="F5" s="98" t="s">
        <v>131</v>
      </c>
    </row>
    <row r="6" customFormat="false" ht="22.5" hidden="false" customHeight="true" outlineLevel="0" collapsed="false">
      <c r="A6" s="99" t="s">
        <v>132</v>
      </c>
      <c r="B6" s="96"/>
      <c r="C6" s="96"/>
      <c r="D6" s="96"/>
      <c r="E6" s="96"/>
      <c r="F6" s="98"/>
      <c r="G6" s="100"/>
      <c r="H6" s="101"/>
    </row>
    <row r="7" customFormat="false" ht="12" hidden="false" customHeight="true" outlineLevel="0" collapsed="false">
      <c r="A7" s="102"/>
      <c r="B7" s="103" t="s">
        <v>264</v>
      </c>
      <c r="C7" s="103"/>
      <c r="D7" s="103"/>
      <c r="E7" s="103"/>
      <c r="F7" s="103"/>
    </row>
    <row r="8" customFormat="false" ht="8.2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05" t="s">
        <v>104</v>
      </c>
      <c r="B9" s="120" t="n">
        <v>9128.654624</v>
      </c>
      <c r="C9" s="120" t="n">
        <v>4595.327085</v>
      </c>
      <c r="D9" s="120" t="n">
        <v>1690.940546</v>
      </c>
      <c r="E9" s="120" t="n">
        <v>1940.968289</v>
      </c>
      <c r="F9" s="120" t="n">
        <v>901.418704</v>
      </c>
      <c r="G9" s="107"/>
      <c r="H9" s="108"/>
    </row>
    <row r="10" customFormat="false" ht="7.5" hidden="false" customHeight="true" outlineLevel="0" collapsed="false">
      <c r="A10" s="109"/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10" t="s">
        <v>134</v>
      </c>
      <c r="B11" s="104"/>
      <c r="C11" s="104"/>
      <c r="D11" s="104"/>
      <c r="E11" s="104"/>
      <c r="F11" s="104"/>
      <c r="G11" s="107"/>
      <c r="H11" s="108"/>
    </row>
    <row r="12" customFormat="false" ht="7.5" hidden="false" customHeight="true" outlineLevel="0" collapsed="false">
      <c r="A12" s="109"/>
      <c r="B12" s="104"/>
      <c r="C12" s="104"/>
      <c r="D12" s="104"/>
      <c r="E12" s="104"/>
      <c r="F12" s="104"/>
    </row>
    <row r="13" customFormat="false" ht="12.75" hidden="false" customHeight="true" outlineLevel="0" collapsed="false">
      <c r="A13" s="72" t="s">
        <v>135</v>
      </c>
      <c r="B13" s="111" t="n">
        <v>119.409836</v>
      </c>
      <c r="C13" s="111" t="n">
        <v>56.634453</v>
      </c>
      <c r="D13" s="111" t="n">
        <v>30.960144</v>
      </c>
      <c r="E13" s="111" t="n">
        <v>28.516719</v>
      </c>
      <c r="F13" s="111" t="n">
        <v>3.29852</v>
      </c>
      <c r="H13" s="107"/>
    </row>
    <row r="14" customFormat="false" ht="12.75" hidden="false" customHeight="false" outlineLevel="0" collapsed="false">
      <c r="A14" s="72" t="s">
        <v>136</v>
      </c>
      <c r="B14" s="111" t="n">
        <v>534.619178</v>
      </c>
      <c r="C14" s="111" t="n">
        <v>248.381834</v>
      </c>
      <c r="D14" s="111" t="n">
        <v>8.105232</v>
      </c>
      <c r="E14" s="111" t="n">
        <v>278.083805</v>
      </c>
      <c r="F14" s="111" t="n">
        <v>0.048307</v>
      </c>
    </row>
    <row r="15" customFormat="false" ht="12.75" hidden="false" customHeight="false" outlineLevel="0" collapsed="false">
      <c r="A15" s="72" t="s">
        <v>137</v>
      </c>
      <c r="B15" s="111" t="n">
        <v>1123.88305</v>
      </c>
      <c r="C15" s="111" t="n">
        <v>712.229286</v>
      </c>
      <c r="D15" s="111" t="n">
        <v>179.830749</v>
      </c>
      <c r="E15" s="111" t="n">
        <v>223.612744</v>
      </c>
      <c r="F15" s="111" t="n">
        <v>8.210271</v>
      </c>
    </row>
    <row r="16" customFormat="false" ht="12.75" hidden="false" customHeight="false" outlineLevel="0" collapsed="false">
      <c r="A16" s="72" t="s">
        <v>138</v>
      </c>
      <c r="B16" s="111" t="n">
        <v>96.7391</v>
      </c>
      <c r="C16" s="111" t="n">
        <v>38.547473</v>
      </c>
      <c r="D16" s="111" t="n">
        <v>7.43904</v>
      </c>
      <c r="E16" s="111" t="n">
        <v>41.961405</v>
      </c>
      <c r="F16" s="111" t="n">
        <v>8.791182</v>
      </c>
    </row>
    <row r="17" customFormat="false" ht="12.75" hidden="false" customHeight="false" outlineLevel="0" collapsed="false">
      <c r="A17" s="72" t="s">
        <v>139</v>
      </c>
      <c r="B17" s="111" t="n">
        <v>0.784558</v>
      </c>
      <c r="C17" s="111" t="n">
        <v>0.601233</v>
      </c>
      <c r="D17" s="111" t="n">
        <v>0.16122</v>
      </c>
      <c r="E17" s="111" t="n">
        <v>0.022105</v>
      </c>
      <c r="F17" s="111" t="n">
        <v>0</v>
      </c>
    </row>
    <row r="18" customFormat="false" ht="12.75" hidden="false" customHeight="false" outlineLevel="0" collapsed="false">
      <c r="A18" s="72" t="s">
        <v>140</v>
      </c>
      <c r="B18" s="111" t="n">
        <v>447.248191</v>
      </c>
      <c r="C18" s="111" t="n">
        <v>182.905882</v>
      </c>
      <c r="D18" s="111" t="n">
        <v>111.413278</v>
      </c>
      <c r="E18" s="111" t="n">
        <v>110.451554</v>
      </c>
      <c r="F18" s="111" t="n">
        <v>42.477477</v>
      </c>
    </row>
    <row r="19" customFormat="false" ht="12.75" hidden="false" customHeight="false" outlineLevel="0" collapsed="false">
      <c r="A19" s="72" t="s">
        <v>141</v>
      </c>
      <c r="B19" s="111" t="n">
        <v>791.369491</v>
      </c>
      <c r="C19" s="111" t="n">
        <v>602.134188</v>
      </c>
      <c r="D19" s="111" t="n">
        <v>103.978929</v>
      </c>
      <c r="E19" s="111" t="n">
        <v>61.682457</v>
      </c>
      <c r="F19" s="111" t="n">
        <v>23.573917</v>
      </c>
    </row>
    <row r="20" customFormat="false" ht="12.75" hidden="false" customHeight="false" outlineLevel="0" collapsed="false">
      <c r="A20" s="72" t="s">
        <v>142</v>
      </c>
      <c r="B20" s="111" t="n">
        <v>811.982631</v>
      </c>
      <c r="C20" s="111" t="n">
        <v>522.037179</v>
      </c>
      <c r="D20" s="111" t="n">
        <v>131.464111</v>
      </c>
      <c r="E20" s="111" t="n">
        <v>107.611812</v>
      </c>
      <c r="F20" s="111" t="n">
        <v>50.869529</v>
      </c>
    </row>
    <row r="21" customFormat="false" ht="12.75" hidden="false" customHeight="false" outlineLevel="0" collapsed="false">
      <c r="A21" s="72" t="s">
        <v>143</v>
      </c>
      <c r="B21" s="111" t="n">
        <v>197.507449</v>
      </c>
      <c r="C21" s="111" t="n">
        <v>168.4871</v>
      </c>
      <c r="D21" s="111" t="n">
        <v>10.465169</v>
      </c>
      <c r="E21" s="111" t="n">
        <v>10.708697</v>
      </c>
      <c r="F21" s="111" t="n">
        <v>7.846483</v>
      </c>
    </row>
    <row r="22" customFormat="false" ht="12.75" hidden="false" customHeight="false" outlineLevel="0" collapsed="false">
      <c r="A22" s="72" t="s">
        <v>144</v>
      </c>
      <c r="B22" s="111" t="n">
        <v>1184.404968</v>
      </c>
      <c r="C22" s="111" t="n">
        <v>542.015418</v>
      </c>
      <c r="D22" s="111" t="n">
        <v>175.853177</v>
      </c>
      <c r="E22" s="111" t="n">
        <v>248.735149</v>
      </c>
      <c r="F22" s="111" t="n">
        <v>217.801224</v>
      </c>
    </row>
    <row r="23" customFormat="false" ht="12.75" hidden="false" customHeight="false" outlineLevel="0" collapsed="false">
      <c r="A23" s="72" t="s">
        <v>145</v>
      </c>
      <c r="B23" s="111" t="n">
        <v>30.605831</v>
      </c>
      <c r="C23" s="111" t="n">
        <v>14.394507</v>
      </c>
      <c r="D23" s="111" t="n">
        <v>9.21468</v>
      </c>
      <c r="E23" s="111" t="n">
        <v>5.163622</v>
      </c>
      <c r="F23" s="111" t="n">
        <v>1.833022</v>
      </c>
    </row>
    <row r="24" customFormat="false" ht="12.75" hidden="false" customHeight="false" outlineLevel="0" collapsed="false">
      <c r="A24" s="72" t="s">
        <v>146</v>
      </c>
      <c r="B24" s="111" t="n">
        <v>399.941594</v>
      </c>
      <c r="C24" s="111" t="n">
        <v>251.19873</v>
      </c>
      <c r="D24" s="111" t="n">
        <v>71.936982</v>
      </c>
      <c r="E24" s="111" t="n">
        <v>44.956276</v>
      </c>
      <c r="F24" s="111" t="n">
        <v>31.849606</v>
      </c>
    </row>
    <row r="25" customFormat="false" ht="12.75" hidden="false" customHeight="false" outlineLevel="0" collapsed="false">
      <c r="A25" s="72" t="s">
        <v>147</v>
      </c>
      <c r="B25" s="111" t="n">
        <v>2.064077</v>
      </c>
      <c r="C25" s="111" t="n">
        <v>1.246243</v>
      </c>
      <c r="D25" s="111" t="n">
        <v>0.107077</v>
      </c>
      <c r="E25" s="111" t="n">
        <v>0.171143</v>
      </c>
      <c r="F25" s="111" t="n">
        <v>0.539614</v>
      </c>
    </row>
    <row r="26" customFormat="false" ht="12.75" hidden="false" customHeight="false" outlineLevel="0" collapsed="false">
      <c r="A26" s="72" t="s">
        <v>148</v>
      </c>
      <c r="B26" s="111" t="n">
        <v>207.826687</v>
      </c>
      <c r="C26" s="111" t="n">
        <v>124.574785</v>
      </c>
      <c r="D26" s="111" t="n">
        <v>44.10747</v>
      </c>
      <c r="E26" s="111" t="n">
        <v>36.680065</v>
      </c>
      <c r="F26" s="111" t="n">
        <v>2.464367</v>
      </c>
    </row>
    <row r="27" customFormat="false" ht="12.75" hidden="false" customHeight="false" outlineLevel="0" collapsed="false">
      <c r="A27" s="72" t="s">
        <v>149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</row>
    <row r="28" customFormat="false" ht="12.75" hidden="false" customHeight="false" outlineLevel="0" collapsed="false">
      <c r="A28" s="72" t="s">
        <v>150</v>
      </c>
      <c r="B28" s="111" t="n">
        <v>112.410247</v>
      </c>
      <c r="C28" s="111" t="n">
        <v>63.460635</v>
      </c>
      <c r="D28" s="111" t="n">
        <v>10.830984</v>
      </c>
      <c r="E28" s="111" t="n">
        <v>25.738518</v>
      </c>
      <c r="F28" s="111" t="n">
        <v>12.38011</v>
      </c>
    </row>
    <row r="29" customFormat="false" ht="12.75" hidden="false" customHeight="false" outlineLevel="0" collapsed="false">
      <c r="A29" s="72" t="s">
        <v>151</v>
      </c>
      <c r="B29" s="111" t="n">
        <v>0.752301</v>
      </c>
      <c r="C29" s="111" t="n">
        <v>0.178276</v>
      </c>
      <c r="D29" s="111" t="n">
        <v>0.049782</v>
      </c>
      <c r="E29" s="111" t="n">
        <v>0.524243</v>
      </c>
      <c r="F29" s="111" t="n">
        <v>0</v>
      </c>
    </row>
    <row r="30" customFormat="false" ht="12.75" hidden="false" customHeight="false" outlineLevel="0" collapsed="false">
      <c r="A30" s="72" t="s">
        <v>152</v>
      </c>
      <c r="B30" s="111" t="n">
        <v>88.158833</v>
      </c>
      <c r="C30" s="111" t="n">
        <v>51.933647</v>
      </c>
      <c r="D30" s="111" t="n">
        <v>29.927868</v>
      </c>
      <c r="E30" s="111" t="n">
        <v>3.909868</v>
      </c>
      <c r="F30" s="111" t="n">
        <v>2.38745</v>
      </c>
    </row>
    <row r="31" customFormat="false" ht="12.75" hidden="false" customHeight="false" outlineLevel="0" collapsed="false">
      <c r="A31" s="72" t="s">
        <v>153</v>
      </c>
      <c r="B31" s="111" t="n">
        <v>2928.94888</v>
      </c>
      <c r="C31" s="111" t="n">
        <v>964.551081</v>
      </c>
      <c r="D31" s="111" t="n">
        <v>764.956962</v>
      </c>
      <c r="E31" s="111" t="n">
        <v>712.393212</v>
      </c>
      <c r="F31" s="111" t="n">
        <v>487.047625</v>
      </c>
    </row>
    <row r="32" customFormat="false" ht="13.5" hidden="false" customHeight="true" outlineLevel="0" collapsed="false">
      <c r="A32" s="72" t="s">
        <v>154</v>
      </c>
      <c r="B32" s="111" t="n">
        <v>49.997722</v>
      </c>
      <c r="C32" s="111" t="n">
        <v>49.815135</v>
      </c>
      <c r="D32" s="111" t="n">
        <v>0.137692</v>
      </c>
      <c r="E32" s="111" t="n">
        <v>0.044895</v>
      </c>
      <c r="F32" s="111" t="n">
        <v>0</v>
      </c>
    </row>
    <row r="33" customFormat="false" ht="10.5" hidden="false" customHeight="true" outlineLevel="0" collapsed="false">
      <c r="A33" s="109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12" t="s">
        <v>155</v>
      </c>
      <c r="B34" s="104"/>
      <c r="C34" s="104"/>
      <c r="D34" s="104"/>
      <c r="E34" s="104"/>
      <c r="F34" s="104"/>
    </row>
    <row r="35" customFormat="false" ht="10.5" hidden="false" customHeight="true" outlineLevel="0" collapsed="false">
      <c r="A35" s="109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10" t="s">
        <v>156</v>
      </c>
      <c r="B36" s="113"/>
      <c r="C36" s="65"/>
      <c r="D36" s="60"/>
      <c r="E36" s="60"/>
      <c r="F36" s="60"/>
    </row>
    <row r="37" customFormat="false" ht="12.75" hidden="false" customHeight="false" outlineLevel="0" collapsed="false">
      <c r="A37" s="72" t="s">
        <v>157</v>
      </c>
      <c r="B37" s="111" t="n">
        <v>53.301495</v>
      </c>
      <c r="C37" s="111" t="n">
        <v>23.214593</v>
      </c>
      <c r="D37" s="111" t="n">
        <v>5.423384</v>
      </c>
      <c r="E37" s="111" t="n">
        <v>24.663518</v>
      </c>
      <c r="F37" s="111" t="n">
        <v>0</v>
      </c>
    </row>
    <row r="38" customFormat="false" ht="12.75" hidden="false" customHeight="false" outlineLevel="0" collapsed="false">
      <c r="A38" s="72" t="s">
        <v>158</v>
      </c>
      <c r="B38" s="111" t="n">
        <v>0.485703</v>
      </c>
      <c r="C38" s="111" t="n">
        <v>0.147856</v>
      </c>
      <c r="D38" s="111" t="n">
        <v>0</v>
      </c>
      <c r="E38" s="111" t="n">
        <v>0.337847</v>
      </c>
      <c r="F38" s="111" t="n">
        <v>0</v>
      </c>
    </row>
    <row r="39" customFormat="false" ht="12.75" hidden="false" customHeight="false" outlineLevel="0" collapsed="false">
      <c r="A39" s="72" t="s">
        <v>159</v>
      </c>
      <c r="B39" s="111" t="n">
        <v>0</v>
      </c>
      <c r="C39" s="111" t="n">
        <v>0</v>
      </c>
      <c r="D39" s="111" t="n">
        <v>0</v>
      </c>
      <c r="E39" s="111" t="n">
        <v>0</v>
      </c>
      <c r="F39" s="111" t="n">
        <v>0</v>
      </c>
    </row>
    <row r="40" customFormat="false" ht="12.75" hidden="false" customHeight="false" outlineLevel="0" collapsed="false">
      <c r="A40" s="72" t="s">
        <v>160</v>
      </c>
      <c r="B40" s="111" t="n">
        <v>0.883788</v>
      </c>
      <c r="C40" s="111" t="n">
        <v>0</v>
      </c>
      <c r="D40" s="111" t="n">
        <v>0.805111</v>
      </c>
      <c r="E40" s="111" t="n">
        <v>0.078677</v>
      </c>
      <c r="F40" s="111" t="n">
        <v>0</v>
      </c>
    </row>
    <row r="41" customFormat="false" ht="12.75" hidden="false" customHeight="false" outlineLevel="0" collapsed="false">
      <c r="A41" s="72" t="s">
        <v>161</v>
      </c>
      <c r="B41" s="111" t="n">
        <v>52.169437</v>
      </c>
      <c r="C41" s="111" t="n">
        <v>25.703145</v>
      </c>
      <c r="D41" s="111" t="n">
        <v>22.487456</v>
      </c>
      <c r="E41" s="111" t="n">
        <v>3.067741</v>
      </c>
      <c r="F41" s="111" t="n">
        <v>0.911095</v>
      </c>
    </row>
    <row r="42" customFormat="false" ht="12.75" hidden="false" customHeight="false" outlineLevel="0" collapsed="false">
      <c r="A42" s="72" t="s">
        <v>162</v>
      </c>
      <c r="B42" s="111" t="n">
        <v>0.006051</v>
      </c>
      <c r="C42" s="111" t="n">
        <v>0.006051</v>
      </c>
      <c r="D42" s="111" t="n">
        <v>0</v>
      </c>
      <c r="E42" s="111" t="n">
        <v>0</v>
      </c>
      <c r="F42" s="111" t="n">
        <v>0</v>
      </c>
    </row>
    <row r="43" customFormat="false" ht="12.75" hidden="false" customHeight="false" outlineLevel="0" collapsed="false">
      <c r="A43" s="72" t="s">
        <v>163</v>
      </c>
      <c r="B43" s="111" t="n">
        <v>12.378202</v>
      </c>
      <c r="C43" s="111" t="n">
        <v>7.506712</v>
      </c>
      <c r="D43" s="111" t="n">
        <v>2.13688</v>
      </c>
      <c r="E43" s="111" t="n">
        <v>0.347185</v>
      </c>
      <c r="F43" s="111" t="n">
        <v>2.387425</v>
      </c>
    </row>
    <row r="44" customFormat="false" ht="12.75" hidden="false" customHeight="false" outlineLevel="0" collapsed="false">
      <c r="A44" s="72" t="s">
        <v>164</v>
      </c>
      <c r="B44" s="111" t="n">
        <v>0</v>
      </c>
      <c r="C44" s="111" t="n">
        <v>0</v>
      </c>
      <c r="D44" s="111" t="n">
        <v>0</v>
      </c>
      <c r="E44" s="111" t="n">
        <v>0</v>
      </c>
      <c r="F44" s="111" t="n">
        <v>0</v>
      </c>
    </row>
    <row r="45" customFormat="false" ht="12.75" hidden="false" customHeight="false" outlineLevel="0" collapsed="false">
      <c r="A45" s="72" t="s">
        <v>165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</row>
    <row r="46" customFormat="false" ht="12.75" hidden="false" customHeight="false" outlineLevel="0" collapsed="false">
      <c r="A46" s="72" t="s">
        <v>166</v>
      </c>
      <c r="B46" s="111" t="n">
        <v>0.18516</v>
      </c>
      <c r="C46" s="111" t="n">
        <v>0.056096</v>
      </c>
      <c r="D46" s="111" t="n">
        <v>0.107313</v>
      </c>
      <c r="E46" s="111" t="n">
        <v>0.021751</v>
      </c>
      <c r="F46" s="111" t="n">
        <v>0</v>
      </c>
    </row>
    <row r="47" customFormat="false" ht="12.75" hidden="false" customHeight="false" outlineLevel="0" collapsed="false">
      <c r="A47" s="72" t="s">
        <v>167</v>
      </c>
      <c r="B47" s="111" t="n">
        <v>0</v>
      </c>
      <c r="C47" s="111" t="n">
        <v>0</v>
      </c>
      <c r="D47" s="111" t="n">
        <v>0</v>
      </c>
      <c r="E47" s="111" t="n">
        <v>0</v>
      </c>
      <c r="F47" s="111" t="n">
        <v>0</v>
      </c>
    </row>
    <row r="48" customFormat="false" ht="7.5" hidden="false" customHeight="true" outlineLevel="0" collapsed="false">
      <c r="A48" s="114"/>
      <c r="B48" s="104"/>
      <c r="C48" s="104"/>
      <c r="D48" s="104"/>
      <c r="E48" s="104"/>
      <c r="F48" s="104"/>
    </row>
    <row r="49" customFormat="false" ht="12.75" hidden="false" customHeight="false" outlineLevel="0" collapsed="false">
      <c r="A49" s="110" t="s">
        <v>168</v>
      </c>
      <c r="B49" s="115"/>
      <c r="C49" s="104"/>
      <c r="D49" s="104"/>
      <c r="E49" s="104"/>
      <c r="F49" s="104"/>
    </row>
    <row r="50" customFormat="false" ht="12.75" hidden="false" customHeight="false" outlineLevel="0" collapsed="false">
      <c r="A50" s="72" t="s">
        <v>169</v>
      </c>
      <c r="B50" s="111" t="n">
        <v>531.17731</v>
      </c>
      <c r="C50" s="111" t="n">
        <v>245.331818</v>
      </c>
      <c r="D50" s="111" t="n">
        <v>7.812874</v>
      </c>
      <c r="E50" s="111" t="n">
        <v>278.032618</v>
      </c>
      <c r="F50" s="111" t="n">
        <v>0</v>
      </c>
    </row>
    <row r="51" customFormat="false" ht="12.75" hidden="false" customHeight="false" outlineLevel="0" collapsed="false">
      <c r="A51" s="72" t="s">
        <v>170</v>
      </c>
      <c r="B51" s="111" t="n">
        <v>2.883784</v>
      </c>
      <c r="C51" s="111" t="n">
        <v>2.597083</v>
      </c>
      <c r="D51" s="111" t="n">
        <v>0.20033</v>
      </c>
      <c r="E51" s="111" t="n">
        <v>0.04314</v>
      </c>
      <c r="F51" s="111" t="n">
        <v>0.043231</v>
      </c>
    </row>
    <row r="52" customFormat="false" ht="12.75" hidden="false" customHeight="false" outlineLevel="0" collapsed="false">
      <c r="A52" s="72" t="s">
        <v>171</v>
      </c>
      <c r="B52" s="111" t="n">
        <v>0.558084</v>
      </c>
      <c r="C52" s="111" t="n">
        <v>0.452933</v>
      </c>
      <c r="D52" s="111" t="n">
        <v>0.092028</v>
      </c>
      <c r="E52" s="111" t="n">
        <v>0.008047</v>
      </c>
      <c r="F52" s="111" t="n">
        <v>0.005076</v>
      </c>
    </row>
    <row r="53" customFormat="false" ht="7.5" hidden="false" customHeight="true" outlineLevel="0" collapsed="false">
      <c r="A53" s="114"/>
      <c r="B53" s="104"/>
      <c r="C53" s="104"/>
      <c r="D53" s="104"/>
      <c r="E53" s="104"/>
      <c r="F53" s="111"/>
    </row>
    <row r="54" customFormat="false" ht="12.75" hidden="false" customHeight="false" outlineLevel="0" collapsed="false">
      <c r="A54" s="110" t="s">
        <v>172</v>
      </c>
      <c r="B54" s="104"/>
      <c r="C54" s="104"/>
      <c r="D54" s="111"/>
      <c r="E54" s="104"/>
      <c r="F54" s="111"/>
    </row>
    <row r="55" customFormat="false" ht="12.75" hidden="false" customHeight="false" outlineLevel="0" collapsed="false">
      <c r="A55" s="72" t="s">
        <v>173</v>
      </c>
      <c r="B55" s="111" t="n">
        <v>509.59948</v>
      </c>
      <c r="C55" s="111" t="n">
        <v>206.842075</v>
      </c>
      <c r="D55" s="111" t="n">
        <v>110.377295</v>
      </c>
      <c r="E55" s="111" t="n">
        <v>192.38011</v>
      </c>
      <c r="F55" s="111" t="n">
        <v>0</v>
      </c>
    </row>
    <row r="56" customFormat="false" ht="12.75" hidden="false" customHeight="false" outlineLevel="0" collapsed="false">
      <c r="A56" s="72" t="s">
        <v>174</v>
      </c>
      <c r="B56" s="111" t="n">
        <v>0.595426</v>
      </c>
      <c r="C56" s="111" t="n">
        <v>0.038481</v>
      </c>
      <c r="D56" s="111" t="n">
        <v>0.251998</v>
      </c>
      <c r="E56" s="111" t="n">
        <v>0.304947</v>
      </c>
      <c r="F56" s="111" t="n">
        <v>0</v>
      </c>
    </row>
    <row r="57" customFormat="false" ht="12.75" hidden="false" customHeight="false" outlineLevel="0" collapsed="false">
      <c r="A57" s="72" t="s">
        <v>175</v>
      </c>
      <c r="B57" s="111" t="n">
        <v>41.036213</v>
      </c>
      <c r="C57" s="111" t="n">
        <v>32.476406</v>
      </c>
      <c r="D57" s="111" t="n">
        <v>8.420134</v>
      </c>
      <c r="E57" s="111" t="n">
        <v>0.139673</v>
      </c>
      <c r="F57" s="111" t="n">
        <v>0</v>
      </c>
    </row>
    <row r="58" customFormat="false" ht="12.75" hidden="false" customHeight="false" outlineLevel="0" collapsed="false">
      <c r="A58" s="72" t="s">
        <v>176</v>
      </c>
      <c r="B58" s="111" t="n">
        <v>19.268443</v>
      </c>
      <c r="C58" s="111" t="n">
        <v>15.663943</v>
      </c>
      <c r="D58" s="111" t="n">
        <v>2.91783</v>
      </c>
      <c r="E58" s="111" t="n">
        <v>0</v>
      </c>
      <c r="F58" s="111" t="n">
        <v>0.68667</v>
      </c>
    </row>
    <row r="59" customFormat="false" ht="12.75" hidden="false" customHeight="false" outlineLevel="0" collapsed="false">
      <c r="A59" s="72" t="s">
        <v>177</v>
      </c>
      <c r="B59" s="111" t="n">
        <v>553.383488</v>
      </c>
      <c r="C59" s="111" t="n">
        <v>457.208381</v>
      </c>
      <c r="D59" s="111" t="n">
        <v>57.863492</v>
      </c>
      <c r="E59" s="111" t="n">
        <v>30.788014</v>
      </c>
      <c r="F59" s="111" t="n">
        <v>7.523601</v>
      </c>
    </row>
    <row r="60" customFormat="false" ht="12.75" hidden="false" customHeight="false" outlineLevel="0" collapsed="false">
      <c r="A60" s="72" t="s">
        <v>178</v>
      </c>
      <c r="B60" s="111" t="n">
        <v>0</v>
      </c>
      <c r="C60" s="111" t="n">
        <v>0</v>
      </c>
      <c r="D60" s="111" t="n">
        <v>0</v>
      </c>
      <c r="E60" s="111" t="n">
        <v>0</v>
      </c>
      <c r="F60" s="111" t="n">
        <v>0</v>
      </c>
    </row>
    <row r="61" customFormat="false" ht="7.5" hidden="false" customHeight="true" outlineLevel="0" collapsed="false">
      <c r="A61" s="114"/>
      <c r="B61" s="104"/>
      <c r="C61" s="104"/>
      <c r="D61" s="104"/>
      <c r="E61" s="104"/>
      <c r="F61" s="104"/>
    </row>
    <row r="62" customFormat="false" ht="12.75" hidden="false" customHeight="false" outlineLevel="0" collapsed="false">
      <c r="A62" s="110" t="s">
        <v>179</v>
      </c>
      <c r="B62" s="104"/>
      <c r="C62" s="104"/>
      <c r="D62" s="104"/>
      <c r="E62" s="104"/>
      <c r="F62" s="104"/>
    </row>
    <row r="63" customFormat="false" ht="12.75" hidden="false" customHeight="false" outlineLevel="0" collapsed="false">
      <c r="A63" s="72" t="s">
        <v>265</v>
      </c>
      <c r="B63" s="111" t="n">
        <v>3.206737</v>
      </c>
      <c r="C63" s="111" t="n">
        <v>3.206737</v>
      </c>
      <c r="D63" s="111" t="n">
        <v>0</v>
      </c>
      <c r="E63" s="111" t="n">
        <v>0</v>
      </c>
      <c r="F63" s="111" t="n">
        <v>0</v>
      </c>
    </row>
    <row r="64" customFormat="false" ht="12.75" hidden="false" customHeight="false" outlineLevel="0" collapsed="false">
      <c r="A64" s="72" t="s">
        <v>181</v>
      </c>
      <c r="B64" s="111" t="n">
        <v>0</v>
      </c>
      <c r="C64" s="111" t="n">
        <v>0</v>
      </c>
      <c r="D64" s="111" t="n">
        <v>0</v>
      </c>
      <c r="E64" s="111" t="n">
        <v>0</v>
      </c>
      <c r="F64" s="111" t="n">
        <v>0</v>
      </c>
    </row>
    <row r="65" customFormat="false" ht="12.75" hidden="false" customHeight="false" outlineLevel="0" collapsed="false">
      <c r="A65" s="72" t="s">
        <v>182</v>
      </c>
      <c r="B65" s="111" t="n">
        <v>1.696147</v>
      </c>
      <c r="C65" s="111" t="n">
        <v>0.840267</v>
      </c>
      <c r="D65" s="111" t="n">
        <v>0.030272</v>
      </c>
      <c r="E65" s="111" t="n">
        <v>0.358649</v>
      </c>
      <c r="F65" s="111" t="n">
        <v>0.466959</v>
      </c>
    </row>
    <row r="66" customFormat="false" ht="12.75" hidden="false" customHeight="false" outlineLevel="0" collapsed="false">
      <c r="A66" s="72" t="s">
        <v>183</v>
      </c>
      <c r="B66" s="111" t="n">
        <v>12.638938</v>
      </c>
      <c r="C66" s="111" t="n">
        <v>10.686417</v>
      </c>
      <c r="D66" s="111" t="n">
        <v>1.517551</v>
      </c>
      <c r="E66" s="111" t="n">
        <v>0.43497</v>
      </c>
      <c r="F66" s="111" t="n">
        <v>0</v>
      </c>
    </row>
    <row r="67" customFormat="false" ht="12.75" hidden="false" customHeight="false" outlineLevel="0" collapsed="false">
      <c r="A67" s="72" t="s">
        <v>184</v>
      </c>
      <c r="B67" s="111" t="n">
        <v>3.065583</v>
      </c>
      <c r="C67" s="111" t="n">
        <v>3.008507</v>
      </c>
      <c r="D67" s="111" t="n">
        <v>0.015453</v>
      </c>
      <c r="E67" s="111" t="n">
        <v>0</v>
      </c>
      <c r="F67" s="111" t="n">
        <v>0.041623</v>
      </c>
    </row>
    <row r="68" customFormat="false" ht="12.75" hidden="false" customHeight="false" outlineLevel="0" collapsed="false">
      <c r="A68" s="72" t="s">
        <v>266</v>
      </c>
      <c r="B68" s="111" t="n">
        <v>6.732662</v>
      </c>
      <c r="C68" s="111" t="n">
        <v>3.299865</v>
      </c>
      <c r="D68" s="111" t="n">
        <v>2.577626</v>
      </c>
      <c r="E68" s="111" t="n">
        <v>0.552808</v>
      </c>
      <c r="F68" s="111" t="n">
        <v>0.302363</v>
      </c>
    </row>
    <row r="69" customFormat="false" ht="12.75" hidden="false" customHeight="false" outlineLevel="0" collapsed="false">
      <c r="A69" s="72" t="s">
        <v>186</v>
      </c>
      <c r="B69" s="111" t="n">
        <v>55.918499</v>
      </c>
      <c r="C69" s="111" t="n">
        <v>9.368162</v>
      </c>
      <c r="D69" s="111" t="n">
        <v>1.186665</v>
      </c>
      <c r="E69" s="111" t="n">
        <v>39.657327</v>
      </c>
      <c r="F69" s="111" t="n">
        <v>5.706345</v>
      </c>
    </row>
    <row r="70" customFormat="false" ht="12.75" hidden="false" customHeight="false" outlineLevel="0" collapsed="false">
      <c r="A70" s="72" t="s">
        <v>187</v>
      </c>
      <c r="B70" s="111" t="n">
        <v>13.480534</v>
      </c>
      <c r="C70" s="111" t="n">
        <v>8.137518</v>
      </c>
      <c r="D70" s="111" t="n">
        <v>2.111473</v>
      </c>
      <c r="E70" s="111" t="n">
        <v>0.957651</v>
      </c>
      <c r="F70" s="111" t="n">
        <v>2.273892</v>
      </c>
    </row>
    <row r="71" customFormat="false" ht="12.75" hidden="false" customHeight="false" outlineLevel="0" collapsed="false">
      <c r="A71" s="72" t="s">
        <v>188</v>
      </c>
      <c r="B71" s="111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</row>
    <row r="72" customFormat="false" ht="7.5" hidden="false" customHeight="true" outlineLevel="0" collapsed="false">
      <c r="A72" s="114"/>
      <c r="B72" s="111"/>
      <c r="C72" s="111"/>
      <c r="D72" s="111"/>
      <c r="E72" s="111"/>
      <c r="F72" s="111"/>
    </row>
    <row r="73" customFormat="false" ht="12.75" hidden="false" customHeight="false" outlineLevel="0" collapsed="false">
      <c r="A73" s="110" t="s">
        <v>189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72" t="s">
        <v>190</v>
      </c>
      <c r="B74" s="111" t="n">
        <v>0.466658</v>
      </c>
      <c r="C74" s="111" t="n">
        <v>0.305438</v>
      </c>
      <c r="D74" s="111" t="n">
        <v>0.16122</v>
      </c>
      <c r="E74" s="111" t="n">
        <v>0</v>
      </c>
      <c r="F74" s="111" t="n">
        <v>0</v>
      </c>
    </row>
    <row r="75" customFormat="false" ht="12.75" hidden="false" customHeight="false" outlineLevel="0" collapsed="false">
      <c r="A75" s="72" t="s">
        <v>191</v>
      </c>
      <c r="B75" s="111" t="n">
        <v>0.219035</v>
      </c>
      <c r="C75" s="111" t="n">
        <v>0.19693</v>
      </c>
      <c r="D75" s="111" t="n">
        <v>0</v>
      </c>
      <c r="E75" s="111" t="n">
        <v>0.022105</v>
      </c>
      <c r="F75" s="111" t="n">
        <v>0</v>
      </c>
    </row>
    <row r="76" customFormat="false" ht="12.75" hidden="false" customHeight="false" outlineLevel="0" collapsed="false">
      <c r="A76" s="72" t="s">
        <v>192</v>
      </c>
      <c r="B76" s="111" t="n">
        <v>0.098865</v>
      </c>
      <c r="C76" s="111" t="n">
        <v>0.098865</v>
      </c>
      <c r="D76" s="111" t="n">
        <v>0</v>
      </c>
      <c r="E76" s="111" t="n">
        <v>0</v>
      </c>
      <c r="F76" s="111" t="n">
        <v>0</v>
      </c>
    </row>
    <row r="77" customFormat="false" ht="7.5" hidden="false" customHeight="true" outlineLevel="0" collapsed="false">
      <c r="A77" s="114"/>
      <c r="B77" s="111"/>
      <c r="C77" s="111"/>
      <c r="D77" s="111"/>
      <c r="E77" s="111"/>
      <c r="F77" s="111"/>
    </row>
    <row r="78" customFormat="false" ht="12.75" hidden="false" customHeight="false" outlineLevel="0" collapsed="false">
      <c r="A78" s="110" t="s">
        <v>193</v>
      </c>
      <c r="B78" s="111"/>
      <c r="C78" s="111"/>
      <c r="D78" s="111"/>
      <c r="E78" s="111"/>
      <c r="F78" s="111"/>
    </row>
    <row r="79" customFormat="false" ht="12.75" hidden="false" customHeight="false" outlineLevel="0" collapsed="false">
      <c r="A79" s="72" t="s">
        <v>267</v>
      </c>
      <c r="B79" s="111" t="n">
        <v>60.825775</v>
      </c>
      <c r="C79" s="111" t="n">
        <v>23.82836</v>
      </c>
      <c r="D79" s="111" t="n">
        <v>23.574803</v>
      </c>
      <c r="E79" s="111" t="n">
        <v>8.092955</v>
      </c>
      <c r="F79" s="111" t="n">
        <v>5.329657</v>
      </c>
    </row>
    <row r="80" customFormat="false" ht="12.75" hidden="false" customHeight="false" outlineLevel="0" collapsed="false">
      <c r="A80" s="72" t="s">
        <v>268</v>
      </c>
      <c r="B80" s="111" t="n">
        <v>386.408825</v>
      </c>
      <c r="C80" s="111" t="n">
        <v>159.063931</v>
      </c>
      <c r="D80" s="111" t="n">
        <v>87.838475</v>
      </c>
      <c r="E80" s="111" t="n">
        <v>102.358599</v>
      </c>
      <c r="F80" s="111" t="n">
        <v>37.14782</v>
      </c>
    </row>
    <row r="81" customFormat="false" ht="12.75" hidden="false" customHeight="false" outlineLevel="0" collapsed="false">
      <c r="A81" s="72" t="s">
        <v>196</v>
      </c>
      <c r="B81" s="111" t="n">
        <v>0.013591</v>
      </c>
      <c r="C81" s="111" t="n">
        <v>0.013591</v>
      </c>
      <c r="D81" s="111" t="n">
        <v>0</v>
      </c>
      <c r="E81" s="111" t="n">
        <v>0</v>
      </c>
      <c r="F81" s="111" t="n">
        <v>0</v>
      </c>
    </row>
    <row r="82" customFormat="false" ht="7.5" hidden="false" customHeight="true" outlineLevel="0" collapsed="false">
      <c r="A82" s="114"/>
      <c r="B82" s="111"/>
      <c r="C82" s="111"/>
      <c r="D82" s="111"/>
      <c r="E82" s="111"/>
      <c r="F82" s="111"/>
    </row>
    <row r="83" customFormat="false" ht="12.75" hidden="false" customHeight="false" outlineLevel="0" collapsed="false">
      <c r="A83" s="110" t="s">
        <v>197</v>
      </c>
      <c r="B83" s="111"/>
      <c r="C83" s="111"/>
      <c r="D83" s="111"/>
      <c r="E83" s="111"/>
      <c r="F83" s="111"/>
    </row>
    <row r="84" customFormat="false" ht="12.75" hidden="false" customHeight="false" outlineLevel="0" collapsed="false">
      <c r="A84" s="72" t="s">
        <v>198</v>
      </c>
      <c r="B84" s="111" t="n">
        <v>47.952402</v>
      </c>
      <c r="C84" s="111" t="n">
        <v>24.422342</v>
      </c>
      <c r="D84" s="111" t="n">
        <v>0.335353</v>
      </c>
      <c r="E84" s="111" t="n">
        <v>23.050087</v>
      </c>
      <c r="F84" s="111" t="n">
        <v>0.14462</v>
      </c>
    </row>
    <row r="85" customFormat="false" ht="12.75" hidden="false" customHeight="false" outlineLevel="0" collapsed="false">
      <c r="A85" s="72" t="s">
        <v>199</v>
      </c>
      <c r="B85" s="111" t="n">
        <v>669.724945</v>
      </c>
      <c r="C85" s="111" t="n">
        <v>525.883585</v>
      </c>
      <c r="D85" s="111" t="n">
        <v>98.550486</v>
      </c>
      <c r="E85" s="111" t="n">
        <v>24.052684</v>
      </c>
      <c r="F85" s="111" t="n">
        <v>21.23819</v>
      </c>
    </row>
    <row r="86" customFormat="false" ht="12.75" hidden="false" customHeight="false" outlineLevel="0" collapsed="false">
      <c r="A86" s="72" t="s">
        <v>200</v>
      </c>
      <c r="B86" s="111" t="n">
        <v>57.936597</v>
      </c>
      <c r="C86" s="111" t="n">
        <v>39.333305</v>
      </c>
      <c r="D86" s="111" t="n">
        <v>3.299362</v>
      </c>
      <c r="E86" s="111" t="n">
        <v>13.442835</v>
      </c>
      <c r="F86" s="111" t="n">
        <v>1.861095</v>
      </c>
    </row>
    <row r="87" customFormat="false" ht="12.75" hidden="false" customHeight="false" outlineLevel="0" collapsed="false">
      <c r="A87" s="72" t="s">
        <v>201</v>
      </c>
      <c r="B87" s="111" t="n">
        <v>15.755547</v>
      </c>
      <c r="C87" s="111" t="n">
        <v>12.494956</v>
      </c>
      <c r="D87" s="111" t="n">
        <v>1.793728</v>
      </c>
      <c r="E87" s="111" t="n">
        <v>1.136851</v>
      </c>
      <c r="F87" s="111" t="n">
        <v>0.330012</v>
      </c>
    </row>
    <row r="88" customFormat="false" ht="7.5" hidden="false" customHeight="true" outlineLevel="0" collapsed="false">
      <c r="A88" s="116"/>
      <c r="B88" s="111"/>
      <c r="C88" s="111"/>
      <c r="D88" s="111"/>
      <c r="E88" s="111"/>
      <c r="F88" s="111"/>
    </row>
    <row r="89" customFormat="false" ht="12.75" hidden="false" customHeight="false" outlineLevel="0" collapsed="false">
      <c r="A89" s="101"/>
      <c r="B89" s="111"/>
      <c r="C89" s="111"/>
      <c r="D89" s="111"/>
      <c r="E89" s="111"/>
      <c r="F89" s="111"/>
    </row>
    <row r="90" customFormat="false" ht="12.75" hidden="false" customHeight="false" outlineLevel="0" collapsed="false">
      <c r="B90" s="111"/>
      <c r="C90" s="111"/>
      <c r="D90" s="111"/>
      <c r="E90" s="111"/>
      <c r="F90" s="111"/>
    </row>
    <row r="91" customFormat="false" ht="12.75" hidden="false" customHeight="false" outlineLevel="0" collapsed="false">
      <c r="B91" s="111"/>
      <c r="C91" s="111"/>
      <c r="D91" s="111"/>
      <c r="E91" s="111"/>
      <c r="F91" s="111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1"/>
    </row>
    <row r="93" customFormat="false" ht="12.75" hidden="false" customHeight="false" outlineLevel="0" collapsed="false">
      <c r="B93" s="111"/>
      <c r="C93" s="111"/>
      <c r="D93" s="111"/>
      <c r="E93" s="111"/>
      <c r="F93" s="111"/>
    </row>
    <row r="94" customFormat="false" ht="12.75" hidden="false" customHeight="false" outlineLevel="0" collapsed="false">
      <c r="B94" s="111"/>
      <c r="C94" s="111"/>
      <c r="D94" s="111"/>
      <c r="E94" s="111"/>
      <c r="F94" s="111"/>
    </row>
    <row r="95" customFormat="false" ht="12.75" hidden="false" customHeight="false" outlineLevel="0" collapsed="false">
      <c r="B95" s="111"/>
      <c r="C95" s="111"/>
      <c r="D95" s="111"/>
      <c r="E95" s="111"/>
      <c r="F95" s="111"/>
    </row>
    <row r="96" customFormat="false" ht="12.75" hidden="false" customHeight="false" outlineLevel="0" collapsed="false">
      <c r="B96" s="111"/>
      <c r="C96" s="111"/>
      <c r="D96" s="111"/>
      <c r="E96" s="111"/>
      <c r="F96" s="111"/>
    </row>
    <row r="97" customFormat="false" ht="7.5" hidden="false" customHeight="true" outlineLevel="0" collapsed="false">
      <c r="A97" s="116"/>
      <c r="B97" s="111"/>
      <c r="C97" s="111"/>
      <c r="D97" s="111"/>
      <c r="E97" s="111"/>
      <c r="F97" s="111"/>
    </row>
    <row r="98" customFormat="false" ht="12.75" hidden="false" customHeight="false" outlineLevel="0" collapsed="false">
      <c r="A98" s="117"/>
      <c r="B98" s="111"/>
      <c r="C98" s="111"/>
      <c r="D98" s="111"/>
      <c r="E98" s="111"/>
      <c r="F98" s="111"/>
    </row>
    <row r="99" customFormat="false" ht="12.75" hidden="false" customHeight="false" outlineLevel="0" collapsed="false">
      <c r="A99" s="118"/>
      <c r="B99" s="111"/>
      <c r="C99" s="111"/>
      <c r="D99" s="111"/>
      <c r="E99" s="111"/>
      <c r="F99" s="111"/>
    </row>
    <row r="100" customFormat="false" ht="12.75" hidden="false" customHeight="false" outlineLevel="0" collapsed="false">
      <c r="A100" s="118"/>
      <c r="B100" s="111"/>
      <c r="C100" s="111"/>
      <c r="D100" s="111"/>
      <c r="E100" s="111"/>
      <c r="F100" s="111"/>
    </row>
    <row r="101" customFormat="false" ht="12.75" hidden="false" customHeight="false" outlineLevel="0" collapsed="false">
      <c r="F101" s="111"/>
    </row>
    <row r="102" customFormat="false" ht="7.5" hidden="false" customHeight="true" outlineLevel="0" collapsed="false">
      <c r="A102" s="116"/>
      <c r="B102" s="111"/>
      <c r="C102" s="111"/>
      <c r="D102" s="111"/>
      <c r="E102" s="111"/>
      <c r="F102" s="11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pril 2012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 (Destatis)</dc:creator>
  <dc:description/>
  <cp:keywords>Eisenbahnen; Güterabteilungen; Gütergruppen; Güter; Kombinierter Verkehr; Seehäfen; Güterverzeichnis</cp:keywords>
  <dc:language>en-US</dc:language>
  <cp:lastModifiedBy>lenz-t</cp:lastModifiedBy>
  <cp:lastPrinted>2012-07-04T12:59:41Z</cp:lastPrinted>
  <dcterms:modified xsi:type="dcterms:W3CDTF">2012-07-10T12:40:11Z</dcterms:modified>
  <cp:revision>0</cp:revision>
  <dc:subject/>
  <dc:title>Eisenbahnverkehr - Fachserie 8 Reihe 2</dc:title>
</cp:coreProperties>
</file>