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ärz 2012</t>
  </si>
  <si>
    <t xml:space="preserve">Erscheinungsfolge: monatlich</t>
  </si>
  <si>
    <t xml:space="preserve">Erschienen 31. Mai 2012</t>
  </si>
  <si>
    <t xml:space="preserve">Artikelnummer: 208020012103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2/2012</t>
  </si>
  <si>
    <t xml:space="preserve">Statistisches Bundesamt, Fachserie 8, Reihe 2, Eisenbahnverkehr, 03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März</t>
  </si>
  <si>
    <t xml:space="preserve">Januar - März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März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März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März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März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März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März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5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263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4</v>
      </c>
      <c r="B4" s="96" t="s">
        <v>105</v>
      </c>
      <c r="C4" s="97" t="s">
        <v>128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9</v>
      </c>
      <c r="D5" s="96" t="s">
        <v>130</v>
      </c>
      <c r="E5" s="96" t="s">
        <v>131</v>
      </c>
      <c r="F5" s="98" t="s">
        <v>132</v>
      </c>
    </row>
    <row r="6" customFormat="false" ht="22.5" hidden="false" customHeight="true" outlineLevel="0" collapsed="false">
      <c r="A6" s="99" t="s">
        <v>133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265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3</v>
      </c>
    </row>
    <row r="10" customFormat="false" ht="12.75" hidden="false" customHeight="false" outlineLevel="0" collapsed="false">
      <c r="A10" s="72" t="s">
        <v>204</v>
      </c>
      <c r="B10" s="111" t="n">
        <v>130.88436</v>
      </c>
      <c r="C10" s="111" t="n">
        <v>85.695513</v>
      </c>
      <c r="D10" s="111" t="n">
        <v>26.980963</v>
      </c>
      <c r="E10" s="111" t="n">
        <v>11.761205</v>
      </c>
      <c r="F10" s="111" t="n">
        <v>6.446679</v>
      </c>
    </row>
    <row r="11" customFormat="false" ht="12.75" hidden="false" customHeight="false" outlineLevel="0" collapsed="false">
      <c r="A11" s="72" t="s">
        <v>205</v>
      </c>
      <c r="B11" s="111" t="n">
        <v>330.394223</v>
      </c>
      <c r="C11" s="111" t="n">
        <v>156.000679</v>
      </c>
      <c r="D11" s="111" t="n">
        <v>62.633195</v>
      </c>
      <c r="E11" s="111" t="n">
        <v>82.457939</v>
      </c>
      <c r="F11" s="111" t="n">
        <v>29.30241</v>
      </c>
    </row>
    <row r="12" customFormat="false" ht="12.75" hidden="false" customHeight="false" outlineLevel="0" collapsed="false">
      <c r="A12" s="72" t="s">
        <v>206</v>
      </c>
      <c r="B12" s="111" t="n">
        <v>218.96249</v>
      </c>
      <c r="C12" s="111" t="n">
        <v>176.814453</v>
      </c>
      <c r="D12" s="111" t="n">
        <v>38.923684</v>
      </c>
      <c r="E12" s="111" t="n">
        <v>1.500502</v>
      </c>
      <c r="F12" s="111" t="n">
        <v>1.723851</v>
      </c>
    </row>
    <row r="13" customFormat="false" ht="12.75" hidden="false" customHeight="false" outlineLevel="0" collapsed="false">
      <c r="A13" s="72" t="s">
        <v>207</v>
      </c>
      <c r="B13" s="111" t="n">
        <v>55.288865</v>
      </c>
      <c r="C13" s="111" t="n">
        <v>37.145647</v>
      </c>
      <c r="D13" s="111" t="n">
        <v>7.999101</v>
      </c>
      <c r="E13" s="111" t="n">
        <v>2.536068</v>
      </c>
      <c r="F13" s="111" t="n">
        <v>7.608049</v>
      </c>
    </row>
    <row r="14" customFormat="false" ht="12.75" hidden="false" customHeight="false" outlineLevel="0" collapsed="false">
      <c r="A14" s="72" t="s">
        <v>208</v>
      </c>
      <c r="B14" s="111" t="n">
        <v>114.832944</v>
      </c>
      <c r="C14" s="111" t="n">
        <v>90.841114</v>
      </c>
      <c r="D14" s="111" t="n">
        <v>17.634608</v>
      </c>
      <c r="E14" s="111" t="n">
        <v>5.651112</v>
      </c>
      <c r="F14" s="111" t="n">
        <v>0.70611</v>
      </c>
    </row>
    <row r="15" customFormat="false" ht="12.75" hidden="false" customHeight="false" outlineLevel="0" collapsed="false">
      <c r="A15" s="72" t="s">
        <v>209</v>
      </c>
      <c r="B15" s="111" t="n">
        <v>9.521556</v>
      </c>
      <c r="C15" s="111" t="n">
        <v>3.047438</v>
      </c>
      <c r="D15" s="111" t="n">
        <v>5.318437</v>
      </c>
      <c r="E15" s="111" t="n">
        <v>1.148525</v>
      </c>
      <c r="F15" s="111" t="n">
        <v>0.007156</v>
      </c>
    </row>
    <row r="16" customFormat="false" ht="12.75" hidden="false" customHeight="false" outlineLevel="0" collapsed="false">
      <c r="A16" s="72" t="s">
        <v>210</v>
      </c>
      <c r="B16" s="111" t="n">
        <v>0.128508</v>
      </c>
      <c r="C16" s="111" t="n">
        <v>0.066805</v>
      </c>
      <c r="D16" s="111" t="n">
        <v>0.044305</v>
      </c>
      <c r="E16" s="111" t="n">
        <v>0.017398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1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70</v>
      </c>
      <c r="B19" s="111" t="n">
        <v>19.960567</v>
      </c>
      <c r="C19" s="111" t="n">
        <v>6.767465</v>
      </c>
      <c r="D19" s="111" t="n">
        <v>1.586</v>
      </c>
      <c r="E19" s="111" t="n">
        <v>7.343169</v>
      </c>
      <c r="F19" s="111" t="n">
        <v>4.263933</v>
      </c>
    </row>
    <row r="20" customFormat="false" ht="12.75" hidden="false" customHeight="false" outlineLevel="0" collapsed="false">
      <c r="A20" s="72" t="s">
        <v>271</v>
      </c>
      <c r="B20" s="111" t="n">
        <v>150.918963</v>
      </c>
      <c r="C20" s="111" t="n">
        <v>142.225841</v>
      </c>
      <c r="D20" s="111" t="n">
        <v>5.988757</v>
      </c>
      <c r="E20" s="111" t="n">
        <v>2.34934</v>
      </c>
      <c r="F20" s="111" t="n">
        <v>0.355025</v>
      </c>
    </row>
    <row r="21" customFormat="false" ht="12.75" hidden="false" customHeight="false" outlineLevel="0" collapsed="false">
      <c r="A21" s="72" t="s">
        <v>214</v>
      </c>
      <c r="B21" s="111" t="n">
        <v>27.262261</v>
      </c>
      <c r="C21" s="111" t="n">
        <v>21.253352</v>
      </c>
      <c r="D21" s="111" t="n">
        <v>1.976563</v>
      </c>
      <c r="E21" s="111" t="n">
        <v>0.949856</v>
      </c>
      <c r="F21" s="111" t="n">
        <v>3.08249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5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6</v>
      </c>
      <c r="B24" s="111" t="n">
        <v>1010.32735</v>
      </c>
      <c r="C24" s="111" t="n">
        <v>454.249887</v>
      </c>
      <c r="D24" s="111" t="n">
        <v>180.100624</v>
      </c>
      <c r="E24" s="111" t="n">
        <v>234.602019</v>
      </c>
      <c r="F24" s="111" t="n">
        <v>141.37482</v>
      </c>
    </row>
    <row r="25" customFormat="false" ht="12.75" hidden="false" customHeight="false" outlineLevel="0" collapsed="false">
      <c r="A25" s="72" t="s">
        <v>217</v>
      </c>
      <c r="B25" s="111" t="n">
        <v>129.01064</v>
      </c>
      <c r="C25" s="111" t="n">
        <v>60.270257</v>
      </c>
      <c r="D25" s="111" t="n">
        <v>8.670807</v>
      </c>
      <c r="E25" s="111" t="n">
        <v>26.139037</v>
      </c>
      <c r="F25" s="111" t="n">
        <v>33.930539</v>
      </c>
    </row>
    <row r="26" customFormat="false" ht="12.75" hidden="false" customHeight="false" outlineLevel="0" collapsed="false">
      <c r="A26" s="72" t="s">
        <v>218</v>
      </c>
      <c r="B26" s="111" t="n">
        <v>58.14941</v>
      </c>
      <c r="C26" s="111" t="n">
        <v>29.658475</v>
      </c>
      <c r="D26" s="111" t="n">
        <v>11.520382</v>
      </c>
      <c r="E26" s="111" t="n">
        <v>16.094899</v>
      </c>
      <c r="F26" s="111" t="n">
        <v>0.875654</v>
      </c>
    </row>
    <row r="27" customFormat="false" ht="12.75" hidden="false" customHeight="false" outlineLevel="0" collapsed="false">
      <c r="A27" s="72" t="s">
        <v>219</v>
      </c>
      <c r="B27" s="111" t="n">
        <v>20.514778</v>
      </c>
      <c r="C27" s="111" t="n">
        <v>5.927491</v>
      </c>
      <c r="D27" s="111" t="n">
        <v>7.969038</v>
      </c>
      <c r="E27" s="111" t="n">
        <v>6.26803</v>
      </c>
      <c r="F27" s="111" t="n">
        <v>0.350219</v>
      </c>
    </row>
    <row r="28" customFormat="false" ht="12.75" hidden="false" customHeight="false" outlineLevel="0" collapsed="false">
      <c r="A28" s="72" t="s">
        <v>220</v>
      </c>
      <c r="B28" s="111" t="n">
        <v>52.560127</v>
      </c>
      <c r="C28" s="111" t="n">
        <v>33.042629</v>
      </c>
      <c r="D28" s="111" t="n">
        <v>9.458177</v>
      </c>
      <c r="E28" s="111" t="n">
        <v>9.15</v>
      </c>
      <c r="F28" s="111" t="n">
        <v>0.909321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1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2</v>
      </c>
      <c r="B31" s="111" t="n">
        <v>2.684051</v>
      </c>
      <c r="C31" s="111" t="n">
        <v>1.417684</v>
      </c>
      <c r="D31" s="111" t="n">
        <v>0.551311</v>
      </c>
      <c r="E31" s="111" t="n">
        <v>0.608129</v>
      </c>
      <c r="F31" s="111" t="n">
        <v>0.106927</v>
      </c>
    </row>
    <row r="32" customFormat="false" ht="12.75" hidden="false" customHeight="false" outlineLevel="0" collapsed="false">
      <c r="A32" s="72" t="s">
        <v>223</v>
      </c>
      <c r="B32" s="111" t="n">
        <v>12.374266</v>
      </c>
      <c r="C32" s="111" t="n">
        <v>1.891838</v>
      </c>
      <c r="D32" s="111" t="n">
        <v>4.971303</v>
      </c>
      <c r="E32" s="111" t="n">
        <v>3.375874</v>
      </c>
      <c r="F32" s="111" t="n">
        <v>2.135251</v>
      </c>
    </row>
    <row r="33" customFormat="false" ht="12.75" hidden="false" customHeight="false" outlineLevel="0" collapsed="false">
      <c r="A33" s="72" t="s">
        <v>224</v>
      </c>
      <c r="B33" s="111" t="n">
        <v>0.122834</v>
      </c>
      <c r="C33" s="111" t="n">
        <v>0.103439</v>
      </c>
      <c r="D33" s="111" t="n">
        <v>0</v>
      </c>
      <c r="E33" s="111" t="n">
        <v>0</v>
      </c>
      <c r="F33" s="111" t="n">
        <v>0.019395</v>
      </c>
    </row>
    <row r="34" customFormat="false" ht="12.75" hidden="false" customHeight="false" outlineLevel="0" collapsed="false">
      <c r="A34" s="72" t="s">
        <v>225</v>
      </c>
      <c r="B34" s="111" t="n">
        <v>2.927957</v>
      </c>
      <c r="C34" s="111" t="n">
        <v>1.791911</v>
      </c>
      <c r="D34" s="111" t="n">
        <v>0.866034</v>
      </c>
      <c r="E34" s="111" t="n">
        <v>0.160458</v>
      </c>
      <c r="F34" s="111" t="n">
        <v>0.109554</v>
      </c>
    </row>
    <row r="35" customFormat="false" ht="12.75" hidden="false" customHeight="false" outlineLevel="0" collapsed="false">
      <c r="A35" s="72" t="s">
        <v>226</v>
      </c>
      <c r="B35" s="111" t="n">
        <v>0.010674</v>
      </c>
      <c r="C35" s="111" t="n">
        <v>0.010674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7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8</v>
      </c>
      <c r="B37" s="111" t="n">
        <v>0.493144</v>
      </c>
      <c r="C37" s="111" t="n">
        <v>0.479641</v>
      </c>
      <c r="D37" s="111" t="n">
        <v>0</v>
      </c>
      <c r="E37" s="111" t="n">
        <v>0.013503</v>
      </c>
      <c r="F37" s="111" t="n">
        <v>0</v>
      </c>
    </row>
    <row r="38" customFormat="false" ht="12.75" hidden="false" customHeight="false" outlineLevel="0" collapsed="false">
      <c r="A38" s="72" t="s">
        <v>229</v>
      </c>
      <c r="B38" s="111" t="n">
        <v>18.154909</v>
      </c>
      <c r="C38" s="111" t="n">
        <v>12.051556</v>
      </c>
      <c r="D38" s="111" t="n">
        <v>4.505971</v>
      </c>
      <c r="E38" s="111" t="n">
        <v>1.24686</v>
      </c>
      <c r="F38" s="111" t="n">
        <v>0.350522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30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1</v>
      </c>
      <c r="B41" s="111" t="n">
        <v>435.613312</v>
      </c>
      <c r="C41" s="111" t="n">
        <v>288.176081</v>
      </c>
      <c r="D41" s="111" t="n">
        <v>64.807186</v>
      </c>
      <c r="E41" s="111" t="n">
        <v>39.683641</v>
      </c>
      <c r="F41" s="111" t="n">
        <v>42.946404</v>
      </c>
    </row>
    <row r="42" customFormat="false" ht="12.75" hidden="false" customHeight="false" outlineLevel="0" collapsed="false">
      <c r="A42" s="72" t="s">
        <v>232</v>
      </c>
      <c r="B42" s="111" t="n">
        <v>28.5128</v>
      </c>
      <c r="C42" s="111" t="n">
        <v>15.919627</v>
      </c>
      <c r="D42" s="111" t="n">
        <v>4.816111</v>
      </c>
      <c r="E42" s="111" t="n">
        <v>6.456732</v>
      </c>
      <c r="F42" s="111" t="n">
        <v>1.32033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3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4</v>
      </c>
      <c r="B45" s="111" t="n">
        <v>1.558461</v>
      </c>
      <c r="C45" s="111" t="n">
        <v>0.893008</v>
      </c>
      <c r="D45" s="111" t="n">
        <v>0.002608</v>
      </c>
      <c r="E45" s="111" t="n">
        <v>0.429842</v>
      </c>
      <c r="F45" s="111" t="n">
        <v>0.233003</v>
      </c>
    </row>
    <row r="46" customFormat="false" ht="12.75" hidden="false" customHeight="false" outlineLevel="0" collapsed="false">
      <c r="A46" s="72" t="s">
        <v>235</v>
      </c>
      <c r="B46" s="111" t="n">
        <v>0.155978</v>
      </c>
      <c r="C46" s="111" t="n">
        <v>0.140062</v>
      </c>
      <c r="D46" s="111" t="n">
        <v>0</v>
      </c>
      <c r="E46" s="111" t="n">
        <v>0.015916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6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7</v>
      </c>
      <c r="B49" s="111" t="n">
        <v>12.904501</v>
      </c>
      <c r="C49" s="111" t="n">
        <v>12.017216</v>
      </c>
      <c r="D49" s="111" t="n">
        <v>0.121458</v>
      </c>
      <c r="E49" s="111" t="n">
        <v>0.746989</v>
      </c>
      <c r="F49" s="111" t="n">
        <v>0.018838</v>
      </c>
    </row>
    <row r="50" customFormat="false" ht="12.75" hidden="false" customHeight="false" outlineLevel="0" collapsed="false">
      <c r="A50" s="72" t="s">
        <v>238</v>
      </c>
      <c r="B50" s="111" t="n">
        <v>224.687011</v>
      </c>
      <c r="C50" s="111" t="n">
        <v>132.55594</v>
      </c>
      <c r="D50" s="111" t="n">
        <v>54.680506</v>
      </c>
      <c r="E50" s="111" t="n">
        <v>34.311945</v>
      </c>
      <c r="F50" s="111" t="n">
        <v>3.13862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9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40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1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2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3</v>
      </c>
      <c r="B57" s="111" t="n">
        <v>123.10461</v>
      </c>
      <c r="C57" s="111" t="n">
        <v>72.735035</v>
      </c>
      <c r="D57" s="111" t="n">
        <v>11.302144</v>
      </c>
      <c r="E57" s="111" t="n">
        <v>25.757006</v>
      </c>
      <c r="F57" s="111" t="n">
        <v>13.310425</v>
      </c>
    </row>
    <row r="58" customFormat="false" ht="12.75" hidden="false" customHeight="false" outlineLevel="0" collapsed="false">
      <c r="A58" s="72" t="s">
        <v>244</v>
      </c>
      <c r="B58" s="111" t="n">
        <v>0.001237</v>
      </c>
      <c r="C58" s="111" t="n">
        <v>0.001237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5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6</v>
      </c>
      <c r="B61" s="111" t="n">
        <v>0.284909</v>
      </c>
      <c r="C61" s="111" t="n">
        <v>0.163891</v>
      </c>
      <c r="D61" s="111" t="n">
        <v>0.062609</v>
      </c>
      <c r="E61" s="111" t="n">
        <v>0.058409</v>
      </c>
      <c r="F61" s="111" t="n">
        <v>0</v>
      </c>
    </row>
    <row r="62" customFormat="false" ht="12.75" hidden="false" customHeight="false" outlineLevel="0" collapsed="false">
      <c r="A62" s="72" t="s">
        <v>247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8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9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50</v>
      </c>
      <c r="B65" s="111" t="n">
        <v>0.459195</v>
      </c>
      <c r="C65" s="111" t="n">
        <v>0.428355</v>
      </c>
      <c r="D65" s="111" t="n">
        <v>0.03084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1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2</v>
      </c>
      <c r="B68" s="111" t="n">
        <v>82.871033</v>
      </c>
      <c r="C68" s="111" t="n">
        <v>45.430427</v>
      </c>
      <c r="D68" s="111" t="n">
        <v>34.120373</v>
      </c>
      <c r="E68" s="111" t="n">
        <v>2.888135</v>
      </c>
      <c r="F68" s="111" t="n">
        <v>0.432098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3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4</v>
      </c>
      <c r="B71" s="111" t="n">
        <v>2636.2527</v>
      </c>
      <c r="C71" s="111" t="n">
        <v>1023.395144</v>
      </c>
      <c r="D71" s="111" t="n">
        <v>637.429483</v>
      </c>
      <c r="E71" s="111" t="n">
        <v>533.873792</v>
      </c>
      <c r="F71" s="111" t="n">
        <v>441.554281</v>
      </c>
    </row>
    <row r="72" customFormat="false" ht="12.75" hidden="false" customHeight="false" outlineLevel="0" collapsed="false">
      <c r="A72" s="72" t="s">
        <v>255</v>
      </c>
      <c r="B72" s="111" t="n">
        <v>483.175528</v>
      </c>
      <c r="C72" s="111" t="n">
        <v>26.636208</v>
      </c>
      <c r="D72" s="111" t="n">
        <v>165.954618</v>
      </c>
      <c r="E72" s="111" t="n">
        <v>214.097582</v>
      </c>
      <c r="F72" s="111" t="n">
        <v>76.48712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6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7</v>
      </c>
      <c r="B75" s="111" t="n">
        <v>44.943644</v>
      </c>
      <c r="C75" s="111" t="n">
        <v>44.249031</v>
      </c>
      <c r="D75" s="111" t="n">
        <v>0.416361</v>
      </c>
      <c r="E75" s="111" t="n">
        <v>0.278252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März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8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72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60</v>
      </c>
      <c r="B4" s="96" t="s">
        <v>105</v>
      </c>
      <c r="C4" s="98" t="s">
        <v>128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9</v>
      </c>
      <c r="D5" s="96" t="s">
        <v>130</v>
      </c>
      <c r="E5" s="96" t="s">
        <v>131</v>
      </c>
      <c r="F5" s="98" t="s">
        <v>132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10" customFormat="false" ht="12.75" hidden="false" customHeight="false" outlineLevel="0" collapsed="false">
      <c r="A10" s="122"/>
      <c r="B10" s="77" t="s">
        <v>122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2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5" t="s">
        <v>105</v>
      </c>
      <c r="B13" s="120" t="n">
        <v>26896.149816</v>
      </c>
      <c r="C13" s="120" t="n">
        <v>13829.290687</v>
      </c>
      <c r="D13" s="120" t="n">
        <v>5143.987252</v>
      </c>
      <c r="E13" s="120" t="n">
        <v>5566.825171</v>
      </c>
      <c r="F13" s="120" t="n">
        <v>2356.046706</v>
      </c>
    </row>
    <row r="14" customFormat="false" ht="12.75" hidden="false" customHeight="false" outlineLevel="0" collapsed="false">
      <c r="A14" s="123"/>
      <c r="B14" s="3"/>
      <c r="C14" s="79"/>
      <c r="D14" s="87"/>
      <c r="E14" s="79"/>
      <c r="F14" s="79"/>
    </row>
    <row r="15" customFormat="false" ht="12.75" hidden="false" customHeight="false" outlineLevel="0" collapsed="false">
      <c r="A15" s="72" t="s">
        <v>136</v>
      </c>
      <c r="B15" s="111" t="n">
        <v>458.155974</v>
      </c>
      <c r="C15" s="111" t="n">
        <v>230.269982</v>
      </c>
      <c r="D15" s="111" t="n">
        <v>94.514443</v>
      </c>
      <c r="E15" s="111" t="n">
        <v>116.149148</v>
      </c>
      <c r="F15" s="111" t="n">
        <v>17.222401</v>
      </c>
    </row>
    <row r="16" customFormat="false" ht="12.75" hidden="false" customHeight="false" outlineLevel="0" collapsed="false">
      <c r="A16" s="72" t="s">
        <v>137</v>
      </c>
      <c r="B16" s="111" t="n">
        <v>1800.154573</v>
      </c>
      <c r="C16" s="111" t="n">
        <v>893.842743</v>
      </c>
      <c r="D16" s="111" t="n">
        <v>14.622794</v>
      </c>
      <c r="E16" s="111" t="n">
        <v>891.213125</v>
      </c>
      <c r="F16" s="111" t="n">
        <v>0.475911</v>
      </c>
    </row>
    <row r="17" customFormat="false" ht="12.75" hidden="false" customHeight="false" outlineLevel="0" collapsed="false">
      <c r="A17" s="72" t="s">
        <v>138</v>
      </c>
      <c r="B17" s="111" t="n">
        <v>2641.460914</v>
      </c>
      <c r="C17" s="111" t="n">
        <v>1635.35135</v>
      </c>
      <c r="D17" s="111" t="n">
        <v>463.530574</v>
      </c>
      <c r="E17" s="111" t="n">
        <v>518.98358</v>
      </c>
      <c r="F17" s="111" t="n">
        <v>23.59541</v>
      </c>
    </row>
    <row r="18" customFormat="false" ht="12.75" hidden="false" customHeight="false" outlineLevel="0" collapsed="false">
      <c r="A18" s="72" t="s">
        <v>139</v>
      </c>
      <c r="B18" s="111" t="n">
        <v>302.828197</v>
      </c>
      <c r="C18" s="111" t="n">
        <v>93.058646</v>
      </c>
      <c r="D18" s="111" t="n">
        <v>77.73075</v>
      </c>
      <c r="E18" s="111" t="n">
        <v>107.852239</v>
      </c>
      <c r="F18" s="111" t="n">
        <v>24.186562</v>
      </c>
    </row>
    <row r="19" customFormat="false" ht="12.75" hidden="false" customHeight="false" outlineLevel="0" collapsed="false">
      <c r="A19" s="72" t="s">
        <v>140</v>
      </c>
      <c r="B19" s="111" t="n">
        <v>3.114665</v>
      </c>
      <c r="C19" s="111" t="n">
        <v>2.717139</v>
      </c>
      <c r="D19" s="111" t="n">
        <v>0.324039</v>
      </c>
      <c r="E19" s="111" t="n">
        <v>0.073487</v>
      </c>
      <c r="F19" s="111" t="n">
        <v>0</v>
      </c>
    </row>
    <row r="20" customFormat="false" ht="12.75" hidden="false" customHeight="false" outlineLevel="0" collapsed="false">
      <c r="A20" s="72" t="s">
        <v>141</v>
      </c>
      <c r="B20" s="111" t="n">
        <v>1320.036761</v>
      </c>
      <c r="C20" s="111" t="n">
        <v>563.338335</v>
      </c>
      <c r="D20" s="111" t="n">
        <v>333.07982</v>
      </c>
      <c r="E20" s="111" t="n">
        <v>293.978262</v>
      </c>
      <c r="F20" s="111" t="n">
        <v>129.640344</v>
      </c>
    </row>
    <row r="21" customFormat="false" ht="12.75" hidden="false" customHeight="false" outlineLevel="0" collapsed="false">
      <c r="A21" s="72" t="s">
        <v>142</v>
      </c>
      <c r="B21" s="111" t="n">
        <v>2613.533764</v>
      </c>
      <c r="C21" s="111" t="n">
        <v>1923.611154</v>
      </c>
      <c r="D21" s="111" t="n">
        <v>358.758951</v>
      </c>
      <c r="E21" s="111" t="n">
        <v>246.989335</v>
      </c>
      <c r="F21" s="111" t="n">
        <v>84.174324</v>
      </c>
    </row>
    <row r="22" customFormat="false" ht="12.75" hidden="false" customHeight="false" outlineLevel="0" collapsed="false">
      <c r="A22" s="72" t="s">
        <v>143</v>
      </c>
      <c r="B22" s="111" t="n">
        <v>2434.290202</v>
      </c>
      <c r="C22" s="111" t="n">
        <v>1598.481311</v>
      </c>
      <c r="D22" s="111" t="n">
        <v>446.802091</v>
      </c>
      <c r="E22" s="111" t="n">
        <v>278.535276</v>
      </c>
      <c r="F22" s="111" t="n">
        <v>110.471524</v>
      </c>
    </row>
    <row r="23" customFormat="false" ht="12.75" hidden="false" customHeight="false" outlineLevel="0" collapsed="false">
      <c r="A23" s="72" t="s">
        <v>144</v>
      </c>
      <c r="B23" s="111" t="n">
        <v>505.417817</v>
      </c>
      <c r="C23" s="111" t="n">
        <v>431.112502</v>
      </c>
      <c r="D23" s="111" t="n">
        <v>23.266381</v>
      </c>
      <c r="E23" s="111" t="n">
        <v>26.513029</v>
      </c>
      <c r="F23" s="111" t="n">
        <v>24.525905</v>
      </c>
    </row>
    <row r="24" customFormat="false" ht="12.75" hidden="false" customHeight="false" outlineLevel="0" collapsed="false">
      <c r="A24" s="72" t="s">
        <v>145</v>
      </c>
      <c r="B24" s="111" t="n">
        <v>3437.5472</v>
      </c>
      <c r="C24" s="111" t="n">
        <v>1626.223987</v>
      </c>
      <c r="D24" s="111" t="n">
        <v>592.600744</v>
      </c>
      <c r="E24" s="111" t="n">
        <v>756.209145</v>
      </c>
      <c r="F24" s="111" t="n">
        <v>462.513324</v>
      </c>
    </row>
    <row r="25" customFormat="false" ht="12.75" hidden="false" customHeight="false" outlineLevel="0" collapsed="false">
      <c r="A25" s="72" t="s">
        <v>146</v>
      </c>
      <c r="B25" s="111" t="n">
        <v>92.348311</v>
      </c>
      <c r="C25" s="111" t="n">
        <v>45.816856</v>
      </c>
      <c r="D25" s="111" t="n">
        <v>27.36076</v>
      </c>
      <c r="E25" s="111" t="n">
        <v>13.585665</v>
      </c>
      <c r="F25" s="111" t="n">
        <v>5.58503</v>
      </c>
    </row>
    <row r="26" customFormat="false" ht="12.75" hidden="false" customHeight="false" outlineLevel="0" collapsed="false">
      <c r="A26" s="72" t="s">
        <v>147</v>
      </c>
      <c r="B26" s="111" t="n">
        <v>1208.61023</v>
      </c>
      <c r="C26" s="111" t="n">
        <v>802.62918</v>
      </c>
      <c r="D26" s="111" t="n">
        <v>177.483814</v>
      </c>
      <c r="E26" s="111" t="n">
        <v>128.887628</v>
      </c>
      <c r="F26" s="111" t="n">
        <v>99.609608</v>
      </c>
    </row>
    <row r="27" customFormat="false" ht="12.75" hidden="false" customHeight="false" outlineLevel="0" collapsed="false">
      <c r="A27" s="72" t="s">
        <v>148</v>
      </c>
      <c r="B27" s="111" t="n">
        <v>4.954666</v>
      </c>
      <c r="C27" s="111" t="n">
        <v>2.436507</v>
      </c>
      <c r="D27" s="111" t="n">
        <v>0.069495</v>
      </c>
      <c r="E27" s="111" t="n">
        <v>1.759659</v>
      </c>
      <c r="F27" s="111" t="n">
        <v>0.689005</v>
      </c>
    </row>
    <row r="28" customFormat="false" ht="12.75" hidden="false" customHeight="false" outlineLevel="0" collapsed="false">
      <c r="A28" s="72" t="s">
        <v>149</v>
      </c>
      <c r="B28" s="111" t="n">
        <v>668.117385</v>
      </c>
      <c r="C28" s="111" t="n">
        <v>404.313532</v>
      </c>
      <c r="D28" s="111" t="n">
        <v>155.049588</v>
      </c>
      <c r="E28" s="111" t="n">
        <v>99.424542</v>
      </c>
      <c r="F28" s="111" t="n">
        <v>9.329723</v>
      </c>
    </row>
    <row r="29" customFormat="false" ht="12.75" hidden="false" customHeight="false" outlineLevel="0" collapsed="false">
      <c r="A29" s="72" t="s">
        <v>150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.75" hidden="false" customHeight="false" outlineLevel="0" collapsed="false">
      <c r="A30" s="72" t="s">
        <v>151</v>
      </c>
      <c r="B30" s="111" t="n">
        <v>337.104775</v>
      </c>
      <c r="C30" s="111" t="n">
        <v>191.566001</v>
      </c>
      <c r="D30" s="111" t="n">
        <v>29.9196</v>
      </c>
      <c r="E30" s="111" t="n">
        <v>77.485783</v>
      </c>
      <c r="F30" s="111" t="n">
        <v>38.133391</v>
      </c>
    </row>
    <row r="31" customFormat="false" ht="12.75" hidden="false" customHeight="false" outlineLevel="0" collapsed="false">
      <c r="A31" s="72" t="s">
        <v>152</v>
      </c>
      <c r="B31" s="111" t="n">
        <v>1.36802</v>
      </c>
      <c r="C31" s="111" t="n">
        <v>1.054428</v>
      </c>
      <c r="D31" s="111" t="n">
        <v>0.184049</v>
      </c>
      <c r="E31" s="111" t="n">
        <v>0.129543</v>
      </c>
      <c r="F31" s="111" t="n">
        <v>0</v>
      </c>
    </row>
    <row r="32" customFormat="false" ht="12.75" hidden="false" customHeight="false" outlineLevel="0" collapsed="false">
      <c r="A32" s="72" t="s">
        <v>153</v>
      </c>
      <c r="B32" s="111" t="n">
        <v>224.127425</v>
      </c>
      <c r="C32" s="111" t="n">
        <v>119.921856</v>
      </c>
      <c r="D32" s="111" t="n">
        <v>91.304827</v>
      </c>
      <c r="E32" s="111" t="n">
        <v>11.378197</v>
      </c>
      <c r="F32" s="111" t="n">
        <v>1.522545</v>
      </c>
    </row>
    <row r="33" customFormat="false" ht="12.75" hidden="false" customHeight="false" outlineLevel="0" collapsed="false">
      <c r="A33" s="72" t="s">
        <v>154</v>
      </c>
      <c r="B33" s="111" t="n">
        <v>8739.391475</v>
      </c>
      <c r="C33" s="111" t="n">
        <v>3161.583051</v>
      </c>
      <c r="D33" s="111" t="n">
        <v>2256.550385</v>
      </c>
      <c r="E33" s="111" t="n">
        <v>1996.88634</v>
      </c>
      <c r="F33" s="111" t="n">
        <v>1324.371699</v>
      </c>
    </row>
    <row r="34" customFormat="false" ht="12.75" hidden="false" customHeight="false" outlineLevel="0" collapsed="false">
      <c r="A34" s="72" t="s">
        <v>155</v>
      </c>
      <c r="B34" s="111" t="n">
        <v>103.587462</v>
      </c>
      <c r="C34" s="111" t="n">
        <v>101.962127</v>
      </c>
      <c r="D34" s="111" t="n">
        <v>0.834147</v>
      </c>
      <c r="E34" s="111" t="n">
        <v>0.791188</v>
      </c>
      <c r="F34" s="111" t="n">
        <v>0</v>
      </c>
    </row>
    <row r="77" customFormat="false" ht="12.75" hidden="false" customHeight="true" outlineLevel="0" collapsed="false">
      <c r="A77" s="42" t="s">
        <v>94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März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6" activeCellId="0" sqref="F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11" min="2" style="124" width="11.7"/>
    <col collapsed="false" customWidth="false" hidden="false" outlineLevel="0" max="257" min="12" style="124" width="11.42"/>
  </cols>
  <sheetData>
    <row r="1" s="125" customFormat="true" ht="12" hidden="false" customHeight="true" outlineLevel="0" collapsed="false">
      <c r="A1" s="91" t="s">
        <v>12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33" t="s">
        <v>2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3.5" hidden="false" customHeight="true" outlineLevel="0" collapsed="false">
      <c r="A4" s="127" t="s">
        <v>274</v>
      </c>
      <c r="B4" s="128" t="s">
        <v>275</v>
      </c>
      <c r="C4" s="128"/>
      <c r="D4" s="128"/>
      <c r="E4" s="128"/>
      <c r="F4" s="128"/>
      <c r="G4" s="128"/>
      <c r="H4" s="128"/>
      <c r="I4" s="128"/>
      <c r="J4" s="128"/>
      <c r="K4" s="129"/>
    </row>
    <row r="5" customFormat="false" ht="12.75" hidden="false" customHeight="true" outlineLevel="0" collapsed="false">
      <c r="A5" s="127"/>
      <c r="B5" s="127" t="s">
        <v>276</v>
      </c>
      <c r="C5" s="130" t="s">
        <v>277</v>
      </c>
      <c r="D5" s="130" t="s">
        <v>278</v>
      </c>
      <c r="E5" s="127" t="s">
        <v>279</v>
      </c>
      <c r="F5" s="130" t="s">
        <v>280</v>
      </c>
      <c r="G5" s="130" t="s">
        <v>281</v>
      </c>
      <c r="H5" s="130" t="s">
        <v>282</v>
      </c>
      <c r="I5" s="130" t="s">
        <v>283</v>
      </c>
      <c r="J5" s="128" t="s">
        <v>284</v>
      </c>
      <c r="K5" s="60"/>
    </row>
    <row r="6" customFormat="false" ht="12.75" hidden="false" customHeight="false" outlineLevel="0" collapsed="false">
      <c r="A6" s="127"/>
      <c r="B6" s="127"/>
      <c r="C6" s="130"/>
      <c r="D6" s="130"/>
      <c r="E6" s="127"/>
      <c r="F6" s="130"/>
      <c r="G6" s="130"/>
      <c r="H6" s="130"/>
      <c r="I6" s="130"/>
      <c r="J6" s="128"/>
    </row>
    <row r="7" customFormat="false" ht="10.5" hidden="false" customHeight="true" outlineLevel="0" collapsed="false">
      <c r="A7" s="127"/>
      <c r="B7" s="127"/>
      <c r="C7" s="130"/>
      <c r="D7" s="130"/>
      <c r="E7" s="127"/>
      <c r="F7" s="130"/>
      <c r="G7" s="130"/>
      <c r="H7" s="130"/>
      <c r="I7" s="130"/>
      <c r="J7" s="128"/>
    </row>
    <row r="8" customFormat="false" ht="12" hidden="false" customHeight="true" outlineLevel="0" collapsed="false">
      <c r="A8" s="127"/>
      <c r="B8" s="128" t="s">
        <v>285</v>
      </c>
      <c r="C8" s="128"/>
      <c r="D8" s="128"/>
      <c r="E8" s="128"/>
      <c r="F8" s="128"/>
      <c r="G8" s="128"/>
      <c r="H8" s="128"/>
      <c r="I8" s="128"/>
      <c r="J8" s="128"/>
    </row>
    <row r="9" customFormat="false" ht="9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3.75" hidden="false" customHeight="true" outlineLevel="0" collapsed="false">
      <c r="A10" s="131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95" hidden="false" customHeight="true" outlineLevel="0" collapsed="false">
      <c r="A11" s="72" t="s">
        <v>276</v>
      </c>
      <c r="B11" s="111" t="n">
        <v>72.639</v>
      </c>
      <c r="C11" s="111" t="n">
        <v>54.015</v>
      </c>
      <c r="D11" s="111" t="n">
        <v>25.199</v>
      </c>
      <c r="E11" s="111" t="n">
        <v>4.685</v>
      </c>
      <c r="F11" s="111" t="n">
        <v>46.051</v>
      </c>
      <c r="G11" s="111" t="n">
        <v>4.896</v>
      </c>
      <c r="H11" s="111" t="n">
        <v>14.319</v>
      </c>
      <c r="I11" s="111" t="n">
        <v>42.121</v>
      </c>
      <c r="J11" s="111" t="n">
        <v>3.732</v>
      </c>
    </row>
    <row r="12" customFormat="false" ht="12.95" hidden="false" customHeight="true" outlineLevel="0" collapsed="false">
      <c r="A12" s="72" t="s">
        <v>277</v>
      </c>
      <c r="B12" s="111" t="n">
        <v>32.595</v>
      </c>
      <c r="C12" s="111" t="n">
        <v>12.145</v>
      </c>
      <c r="D12" s="111" t="n">
        <v>867.104</v>
      </c>
      <c r="E12" s="111" t="n">
        <v>55.619</v>
      </c>
      <c r="F12" s="111" t="n">
        <v>200.043</v>
      </c>
      <c r="G12" s="111" t="n">
        <v>46.68</v>
      </c>
      <c r="H12" s="111" t="n">
        <v>23.143</v>
      </c>
      <c r="I12" s="111" t="n">
        <v>110.768</v>
      </c>
      <c r="J12" s="111" t="n">
        <v>236.866</v>
      </c>
    </row>
    <row r="13" customFormat="false" ht="12.95" hidden="false" customHeight="true" outlineLevel="0" collapsed="false">
      <c r="A13" s="72" t="s">
        <v>286</v>
      </c>
      <c r="B13" s="111" t="n">
        <v>38.483</v>
      </c>
      <c r="C13" s="111" t="n">
        <v>84.502</v>
      </c>
      <c r="D13" s="111" t="n">
        <v>2396.78</v>
      </c>
      <c r="E13" s="111" t="n">
        <v>66.545</v>
      </c>
      <c r="F13" s="111" t="n">
        <v>406.514</v>
      </c>
      <c r="G13" s="111" t="n">
        <v>58.773</v>
      </c>
      <c r="H13" s="111" t="n">
        <v>39.603</v>
      </c>
      <c r="I13" s="111" t="n">
        <v>57.647</v>
      </c>
      <c r="J13" s="111" t="n">
        <v>92.203</v>
      </c>
      <c r="K13" s="132"/>
    </row>
    <row r="14" customFormat="false" ht="12.95" hidden="false" customHeight="true" outlineLevel="0" collapsed="false">
      <c r="A14" s="72" t="s">
        <v>279</v>
      </c>
      <c r="B14" s="111" t="n">
        <v>1.411</v>
      </c>
      <c r="C14" s="111" t="n">
        <v>56.336</v>
      </c>
      <c r="D14" s="111" t="n">
        <v>31.022</v>
      </c>
      <c r="E14" s="111" t="n">
        <v>62.965</v>
      </c>
      <c r="F14" s="111" t="n">
        <v>30.698</v>
      </c>
      <c r="G14" s="111" t="n">
        <v>12.939</v>
      </c>
      <c r="H14" s="111" t="n">
        <v>4.32</v>
      </c>
      <c r="I14" s="111" t="n">
        <v>51.489</v>
      </c>
      <c r="J14" s="111" t="n">
        <v>71.228</v>
      </c>
      <c r="K14" s="132"/>
    </row>
    <row r="15" customFormat="false" ht="12.95" hidden="false" customHeight="true" outlineLevel="0" collapsed="false">
      <c r="A15" s="72" t="s">
        <v>280</v>
      </c>
      <c r="B15" s="111" t="n">
        <v>50.781</v>
      </c>
      <c r="C15" s="111" t="n">
        <v>88.452</v>
      </c>
      <c r="D15" s="111" t="n">
        <v>271.507</v>
      </c>
      <c r="E15" s="111" t="n">
        <v>136.209</v>
      </c>
      <c r="F15" s="111" t="n">
        <v>3984.232</v>
      </c>
      <c r="G15" s="111" t="n">
        <v>74.066</v>
      </c>
      <c r="H15" s="111" t="n">
        <v>265.615</v>
      </c>
      <c r="I15" s="111" t="n">
        <v>237.366</v>
      </c>
      <c r="J15" s="111" t="n">
        <v>190.983</v>
      </c>
      <c r="K15" s="132"/>
    </row>
    <row r="16" customFormat="false" ht="12.95" hidden="false" customHeight="true" outlineLevel="0" collapsed="false">
      <c r="A16" s="72" t="s">
        <v>281</v>
      </c>
      <c r="B16" s="111" t="n">
        <v>5.27</v>
      </c>
      <c r="C16" s="111" t="n">
        <v>188.719</v>
      </c>
      <c r="D16" s="111" t="n">
        <v>53.562</v>
      </c>
      <c r="E16" s="111" t="n">
        <v>15.49</v>
      </c>
      <c r="F16" s="111" t="n">
        <v>22.94</v>
      </c>
      <c r="G16" s="111" t="n">
        <v>179.411</v>
      </c>
      <c r="H16" s="111" t="n">
        <v>15.559</v>
      </c>
      <c r="I16" s="111" t="n">
        <v>54.569</v>
      </c>
      <c r="J16" s="111" t="n">
        <v>104.377</v>
      </c>
      <c r="K16" s="132"/>
    </row>
    <row r="17" customFormat="false" ht="12.95" hidden="false" customHeight="true" outlineLevel="0" collapsed="false">
      <c r="A17" s="72" t="s">
        <v>282</v>
      </c>
      <c r="B17" s="111" t="n">
        <v>15.467</v>
      </c>
      <c r="C17" s="111" t="n">
        <v>15.349</v>
      </c>
      <c r="D17" s="111" t="n">
        <v>13.585</v>
      </c>
      <c r="E17" s="111" t="n">
        <v>9.803</v>
      </c>
      <c r="F17" s="111" t="n">
        <v>50.834</v>
      </c>
      <c r="G17" s="111" t="n">
        <v>16.706</v>
      </c>
      <c r="H17" s="111" t="n">
        <v>53.893</v>
      </c>
      <c r="I17" s="111" t="n">
        <v>85.104</v>
      </c>
      <c r="J17" s="111" t="n">
        <v>44.777</v>
      </c>
      <c r="K17" s="133"/>
    </row>
    <row r="18" customFormat="false" ht="12.95" hidden="false" customHeight="true" outlineLevel="0" collapsed="false">
      <c r="A18" s="72" t="s">
        <v>283</v>
      </c>
      <c r="B18" s="111" t="n">
        <v>17.324</v>
      </c>
      <c r="C18" s="111" t="n">
        <v>118.62</v>
      </c>
      <c r="D18" s="111" t="n">
        <v>24.057</v>
      </c>
      <c r="E18" s="111" t="n">
        <v>170.974</v>
      </c>
      <c r="F18" s="111" t="n">
        <v>45.997</v>
      </c>
      <c r="G18" s="111" t="n">
        <v>27.005</v>
      </c>
      <c r="H18" s="111" t="n">
        <v>24.316</v>
      </c>
      <c r="I18" s="111" t="n">
        <v>211.34</v>
      </c>
      <c r="J18" s="111" t="n">
        <v>165.103</v>
      </c>
      <c r="K18" s="133"/>
    </row>
    <row r="19" customFormat="false" ht="12.95" hidden="false" customHeight="true" outlineLevel="0" collapsed="false">
      <c r="A19" s="72" t="s">
        <v>284</v>
      </c>
      <c r="B19" s="111" t="n">
        <v>0.931</v>
      </c>
      <c r="C19" s="111" t="n">
        <v>237.369</v>
      </c>
      <c r="D19" s="111" t="n">
        <v>68.533</v>
      </c>
      <c r="E19" s="111" t="n">
        <v>195.302</v>
      </c>
      <c r="F19" s="111" t="n">
        <v>94.841</v>
      </c>
      <c r="G19" s="111" t="n">
        <v>25.225</v>
      </c>
      <c r="H19" s="111" t="n">
        <v>34.606</v>
      </c>
      <c r="I19" s="111" t="n">
        <v>77.017</v>
      </c>
      <c r="J19" s="111" t="n">
        <v>622.308</v>
      </c>
      <c r="K19" s="133"/>
    </row>
    <row r="20" customFormat="false" ht="12.95" hidden="false" customHeight="true" outlineLevel="0" collapsed="false">
      <c r="A20" s="72" t="s">
        <v>287</v>
      </c>
      <c r="B20" s="111" t="n">
        <v>7.495</v>
      </c>
      <c r="C20" s="111" t="n">
        <v>0.073</v>
      </c>
      <c r="D20" s="111" t="n">
        <v>17.423</v>
      </c>
      <c r="E20" s="111" t="n">
        <v>14.225</v>
      </c>
      <c r="F20" s="111" t="n">
        <v>92.722</v>
      </c>
      <c r="G20" s="111" t="n">
        <v>0.315</v>
      </c>
      <c r="H20" s="111" t="n">
        <v>0.507</v>
      </c>
      <c r="I20" s="111" t="n">
        <v>16.967</v>
      </c>
      <c r="J20" s="111" t="n">
        <v>4.188</v>
      </c>
      <c r="K20" s="133"/>
    </row>
    <row r="21" customFormat="false" ht="12.95" hidden="false" customHeight="true" outlineLevel="0" collapsed="false">
      <c r="A21" s="72" t="s">
        <v>288</v>
      </c>
      <c r="B21" s="111" t="n">
        <v>2.425</v>
      </c>
      <c r="C21" s="111" t="n">
        <v>32.31</v>
      </c>
      <c r="D21" s="111" t="n">
        <v>0</v>
      </c>
      <c r="E21" s="111" t="n">
        <v>1.143</v>
      </c>
      <c r="F21" s="111" t="n">
        <v>12.457</v>
      </c>
      <c r="G21" s="111" t="n">
        <v>0</v>
      </c>
      <c r="H21" s="111" t="n">
        <v>0</v>
      </c>
      <c r="I21" s="111" t="n">
        <v>0</v>
      </c>
      <c r="J21" s="111" t="n">
        <v>0</v>
      </c>
      <c r="K21" s="133"/>
    </row>
    <row r="22" customFormat="false" ht="12.95" hidden="false" customHeight="true" outlineLevel="0" collapsed="false">
      <c r="A22" s="72" t="s">
        <v>289</v>
      </c>
      <c r="B22" s="111" t="n">
        <v>5.206</v>
      </c>
      <c r="C22" s="111" t="n">
        <v>169.825</v>
      </c>
      <c r="D22" s="111" t="n">
        <v>120.034</v>
      </c>
      <c r="E22" s="111" t="n">
        <v>42.241</v>
      </c>
      <c r="F22" s="111" t="n">
        <v>86.817</v>
      </c>
      <c r="G22" s="111" t="n">
        <v>31.63</v>
      </c>
      <c r="H22" s="111" t="n">
        <v>16.473</v>
      </c>
      <c r="I22" s="111" t="n">
        <v>13.485</v>
      </c>
      <c r="J22" s="111" t="n">
        <v>122.438</v>
      </c>
      <c r="K22" s="133"/>
    </row>
    <row r="23" customFormat="false" ht="12.95" hidden="false" customHeight="true" outlineLevel="0" collapsed="false">
      <c r="A23" s="134" t="s">
        <v>290</v>
      </c>
      <c r="K23" s="133"/>
    </row>
    <row r="24" customFormat="false" ht="12.95" hidden="false" customHeight="true" outlineLevel="0" collapsed="false">
      <c r="A24" s="72" t="s">
        <v>291</v>
      </c>
      <c r="B24" s="111" t="n">
        <v>0.072</v>
      </c>
      <c r="C24" s="111" t="n">
        <v>8.727</v>
      </c>
      <c r="D24" s="111" t="n">
        <v>6.232</v>
      </c>
      <c r="E24" s="111" t="n">
        <v>0.054</v>
      </c>
      <c r="F24" s="111" t="n">
        <v>7.018</v>
      </c>
      <c r="G24" s="111" t="n">
        <v>0.655</v>
      </c>
      <c r="H24" s="111" t="n">
        <v>0.029</v>
      </c>
      <c r="I24" s="111" t="n">
        <v>3.992</v>
      </c>
      <c r="J24" s="111" t="n">
        <v>17.658</v>
      </c>
      <c r="K24" s="133"/>
    </row>
    <row r="25" customFormat="false" ht="12.95" hidden="false" customHeight="true" outlineLevel="0" collapsed="false">
      <c r="A25" s="72" t="s">
        <v>292</v>
      </c>
      <c r="B25" s="111" t="n">
        <v>9.435</v>
      </c>
      <c r="C25" s="111" t="n">
        <v>128.207</v>
      </c>
      <c r="D25" s="111" t="n">
        <v>122.872</v>
      </c>
      <c r="E25" s="111" t="n">
        <v>51.794</v>
      </c>
      <c r="F25" s="111" t="n">
        <v>70.569</v>
      </c>
      <c r="G25" s="111" t="n">
        <v>8.058</v>
      </c>
      <c r="H25" s="111" t="n">
        <v>25.201</v>
      </c>
      <c r="I25" s="111" t="n">
        <v>20.012</v>
      </c>
      <c r="J25" s="111" t="n">
        <v>56.517</v>
      </c>
      <c r="K25" s="133"/>
    </row>
    <row r="26" customFormat="false" ht="12.95" hidden="false" customHeight="true" outlineLevel="0" collapsed="false">
      <c r="A26" s="72" t="s">
        <v>293</v>
      </c>
      <c r="B26" s="111" t="n">
        <v>7.507</v>
      </c>
      <c r="C26" s="111" t="n">
        <v>265.889</v>
      </c>
      <c r="D26" s="111" t="n">
        <v>223.468</v>
      </c>
      <c r="E26" s="111" t="n">
        <v>10.502</v>
      </c>
      <c r="F26" s="111" t="n">
        <v>143.486</v>
      </c>
      <c r="G26" s="111" t="n">
        <v>104.923</v>
      </c>
      <c r="H26" s="111" t="n">
        <v>26.728</v>
      </c>
      <c r="I26" s="111" t="n">
        <v>37.559</v>
      </c>
      <c r="J26" s="111" t="n">
        <v>169.935</v>
      </c>
      <c r="K26" s="133"/>
    </row>
    <row r="27" customFormat="false" ht="12.95" hidden="false" customHeight="true" outlineLevel="0" collapsed="false">
      <c r="A27" s="72" t="s">
        <v>294</v>
      </c>
      <c r="B27" s="111" t="n">
        <v>8.411</v>
      </c>
      <c r="C27" s="111" t="n">
        <v>9.512</v>
      </c>
      <c r="D27" s="111" t="n">
        <v>16.175</v>
      </c>
      <c r="E27" s="111" t="n">
        <v>12.393</v>
      </c>
      <c r="F27" s="111" t="n">
        <v>36.978</v>
      </c>
      <c r="G27" s="111" t="n">
        <v>2.634</v>
      </c>
      <c r="H27" s="111" t="n">
        <v>10.611</v>
      </c>
      <c r="I27" s="111" t="n">
        <v>13.448</v>
      </c>
      <c r="J27" s="111" t="n">
        <v>12.803</v>
      </c>
      <c r="K27" s="133"/>
    </row>
    <row r="28" customFormat="false" ht="3.95" hidden="false" customHeight="true" outlineLevel="0" collapsed="false">
      <c r="A28" s="72"/>
      <c r="B28" s="111"/>
      <c r="C28" s="111"/>
      <c r="D28" s="111"/>
      <c r="E28" s="111"/>
      <c r="F28" s="111"/>
      <c r="G28" s="111"/>
      <c r="H28" s="111"/>
      <c r="I28" s="111"/>
      <c r="J28" s="111"/>
      <c r="K28" s="132"/>
    </row>
    <row r="29" customFormat="false" ht="9.95" hidden="false" customHeight="true" outlineLevel="0" collapsed="false">
      <c r="A29" s="72" t="s">
        <v>295</v>
      </c>
      <c r="B29" s="111" t="n">
        <v>275.452</v>
      </c>
      <c r="C29" s="111" t="n">
        <v>1470.05</v>
      </c>
      <c r="D29" s="111" t="n">
        <v>4257.553</v>
      </c>
      <c r="E29" s="111" t="n">
        <v>849.944</v>
      </c>
      <c r="F29" s="111" t="n">
        <v>5332.197</v>
      </c>
      <c r="G29" s="111" t="n">
        <v>593.916</v>
      </c>
      <c r="H29" s="111" t="n">
        <v>554.923</v>
      </c>
      <c r="I29" s="111" t="n">
        <v>1032.884</v>
      </c>
      <c r="J29" s="111" t="n">
        <v>1915.116</v>
      </c>
      <c r="K29" s="132"/>
    </row>
    <row r="30" customFormat="false" ht="4.5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9.95" hidden="false" customHeight="true" outlineLevel="0" collapsed="false">
      <c r="A31" s="72" t="s">
        <v>296</v>
      </c>
      <c r="B31" s="111" t="n">
        <v>26.699</v>
      </c>
      <c r="C31" s="111" t="n">
        <v>298.12</v>
      </c>
      <c r="D31" s="111" t="n">
        <v>233.147</v>
      </c>
      <c r="E31" s="111" t="n">
        <v>241.699</v>
      </c>
      <c r="F31" s="111" t="n">
        <v>1516.935</v>
      </c>
      <c r="G31" s="111" t="n">
        <v>156.744</v>
      </c>
      <c r="H31" s="111" t="n">
        <v>216.291</v>
      </c>
      <c r="I31" s="111" t="n">
        <v>441.995</v>
      </c>
      <c r="J31" s="111" t="n">
        <v>601.524</v>
      </c>
      <c r="K31" s="135"/>
    </row>
    <row r="32" customFormat="false" ht="5.25" hidden="false" customHeight="true" outlineLevel="0" collapsed="false">
      <c r="A32" s="109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7.25" hidden="false" customHeight="true" outlineLevel="0" collapsed="false">
      <c r="A33" s="105" t="s">
        <v>297</v>
      </c>
      <c r="B33" s="120" t="n">
        <v>302.151</v>
      </c>
      <c r="C33" s="120" t="n">
        <v>1768.17</v>
      </c>
      <c r="D33" s="120" t="n">
        <v>4490.7</v>
      </c>
      <c r="E33" s="120" t="n">
        <v>1091.643</v>
      </c>
      <c r="F33" s="120" t="n">
        <v>6849.132</v>
      </c>
      <c r="G33" s="120" t="n">
        <v>750.66</v>
      </c>
      <c r="H33" s="120" t="n">
        <v>771.214</v>
      </c>
      <c r="I33" s="120" t="n">
        <v>1474.879</v>
      </c>
      <c r="J33" s="120" t="n">
        <v>2516.64</v>
      </c>
    </row>
    <row r="34" customFormat="false" ht="12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</row>
    <row r="35" customFormat="false" ht="12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3.5" hidden="false" customHeight="true" outlineLevel="0" collapsed="false">
      <c r="A38" s="127" t="s">
        <v>274</v>
      </c>
      <c r="B38" s="138" t="s">
        <v>275</v>
      </c>
      <c r="C38" s="138"/>
      <c r="D38" s="138"/>
      <c r="E38" s="138"/>
      <c r="F38" s="138"/>
      <c r="G38" s="138"/>
      <c r="H38" s="138"/>
      <c r="I38" s="138"/>
      <c r="J38" s="138"/>
      <c r="K38" s="138"/>
      <c r="M38" s="139"/>
    </row>
    <row r="39" customFormat="false" ht="10.5" hidden="false" customHeight="true" outlineLevel="0" collapsed="false">
      <c r="A39" s="127"/>
      <c r="B39" s="140" t="s">
        <v>287</v>
      </c>
      <c r="C39" s="141" t="s">
        <v>288</v>
      </c>
      <c r="D39" s="141" t="s">
        <v>298</v>
      </c>
      <c r="E39" s="141" t="s">
        <v>299</v>
      </c>
      <c r="F39" s="141" t="s">
        <v>300</v>
      </c>
      <c r="G39" s="141" t="s">
        <v>293</v>
      </c>
      <c r="H39" s="141" t="s">
        <v>301</v>
      </c>
      <c r="I39" s="141" t="s">
        <v>302</v>
      </c>
      <c r="J39" s="141" t="s">
        <v>303</v>
      </c>
      <c r="K39" s="142"/>
      <c r="M39" s="139"/>
    </row>
    <row r="40" customFormat="false" ht="12" hidden="false" customHeight="true" outlineLevel="0" collapsed="false">
      <c r="A40" s="127"/>
      <c r="B40" s="127"/>
      <c r="C40" s="141"/>
      <c r="D40" s="141"/>
      <c r="E40" s="141"/>
      <c r="F40" s="141"/>
      <c r="G40" s="141"/>
      <c r="H40" s="141"/>
      <c r="I40" s="141"/>
      <c r="J40" s="141"/>
      <c r="K40" s="143" t="s">
        <v>105</v>
      </c>
      <c r="M40" s="139"/>
    </row>
    <row r="41" customFormat="false" ht="10.5" hidden="false" customHeight="true" outlineLevel="0" collapsed="false">
      <c r="A41" s="127"/>
      <c r="B41" s="140"/>
      <c r="C41" s="141"/>
      <c r="D41" s="141"/>
      <c r="E41" s="141"/>
      <c r="F41" s="141"/>
      <c r="G41" s="141"/>
      <c r="H41" s="141"/>
      <c r="I41" s="141"/>
      <c r="J41" s="141"/>
      <c r="K41" s="144"/>
      <c r="M41" s="139"/>
    </row>
    <row r="42" customFormat="false" ht="12" hidden="false" customHeight="true" outlineLevel="0" collapsed="false">
      <c r="A42" s="127"/>
      <c r="B42" s="145" t="s">
        <v>285</v>
      </c>
      <c r="C42" s="145"/>
      <c r="D42" s="145"/>
      <c r="E42" s="145"/>
      <c r="F42" s="145"/>
      <c r="G42" s="145"/>
      <c r="H42" s="145"/>
      <c r="I42" s="145"/>
      <c r="J42" s="145"/>
      <c r="K42" s="145"/>
      <c r="M42" s="139"/>
    </row>
    <row r="43" customFormat="false" ht="9" hidden="false" customHeight="true" outlineLevel="0" collapsed="false">
      <c r="A43" s="146"/>
      <c r="B43" s="126"/>
      <c r="C43" s="126"/>
      <c r="D43" s="126"/>
      <c r="E43" s="126"/>
      <c r="F43" s="126"/>
      <c r="G43" s="126"/>
      <c r="H43" s="126"/>
      <c r="I43" s="126"/>
      <c r="J43" s="147"/>
      <c r="K43" s="148"/>
      <c r="M43" s="139"/>
    </row>
    <row r="44" customFormat="false" ht="4.5" hidden="false" customHeight="true" outlineLevel="0" collapsed="false">
      <c r="A44" s="131"/>
      <c r="B44" s="129"/>
      <c r="C44" s="129"/>
      <c r="D44" s="129"/>
      <c r="E44" s="129"/>
      <c r="F44" s="129"/>
      <c r="G44" s="129"/>
      <c r="H44" s="129"/>
      <c r="I44" s="129"/>
      <c r="J44" s="116"/>
      <c r="K44" s="116"/>
      <c r="M44" s="139"/>
    </row>
    <row r="45" customFormat="false" ht="12.95" hidden="false" customHeight="true" outlineLevel="0" collapsed="false">
      <c r="A45" s="72" t="s">
        <v>276</v>
      </c>
      <c r="B45" s="111" t="n">
        <v>18.979</v>
      </c>
      <c r="C45" s="111" t="n">
        <v>8.675</v>
      </c>
      <c r="D45" s="111" t="n">
        <v>3.846</v>
      </c>
      <c r="E45" s="111" t="n">
        <v>1.731</v>
      </c>
      <c r="F45" s="111" t="n">
        <v>7.354</v>
      </c>
      <c r="G45" s="111" t="n">
        <v>8.605</v>
      </c>
      <c r="H45" s="111" t="n">
        <v>1.897</v>
      </c>
      <c r="I45" s="111" t="n">
        <v>318.744</v>
      </c>
      <c r="J45" s="111" t="n">
        <v>74.658</v>
      </c>
      <c r="K45" s="111" t="n">
        <v>393.402</v>
      </c>
      <c r="M45" s="139"/>
    </row>
    <row r="46" customFormat="false" ht="12.95" hidden="false" customHeight="true" outlineLevel="0" collapsed="false">
      <c r="A46" s="72" t="s">
        <v>277</v>
      </c>
      <c r="B46" s="111" t="n">
        <v>0.02</v>
      </c>
      <c r="C46" s="111" t="n">
        <v>34.823</v>
      </c>
      <c r="D46" s="111" t="n">
        <v>243.411</v>
      </c>
      <c r="E46" s="111" t="n">
        <v>5.79</v>
      </c>
      <c r="F46" s="111" t="n">
        <v>73.251</v>
      </c>
      <c r="G46" s="111" t="n">
        <v>48.112</v>
      </c>
      <c r="H46" s="111" t="n">
        <v>11.642</v>
      </c>
      <c r="I46" s="111" t="n">
        <v>2002.012</v>
      </c>
      <c r="J46" s="111" t="n">
        <v>330.883</v>
      </c>
      <c r="K46" s="111" t="n">
        <v>2332.895</v>
      </c>
      <c r="M46" s="139"/>
    </row>
    <row r="47" customFormat="false" ht="12.95" hidden="false" customHeight="true" outlineLevel="0" collapsed="false">
      <c r="A47" s="72" t="s">
        <v>286</v>
      </c>
      <c r="B47" s="111" t="n">
        <v>4.914</v>
      </c>
      <c r="C47" s="111" t="n">
        <v>0</v>
      </c>
      <c r="D47" s="111" t="n">
        <v>55.935</v>
      </c>
      <c r="E47" s="111" t="n">
        <v>7.682</v>
      </c>
      <c r="F47" s="111" t="n">
        <v>54.977</v>
      </c>
      <c r="G47" s="111" t="n">
        <v>152.804</v>
      </c>
      <c r="H47" s="111" t="n">
        <v>8.706</v>
      </c>
      <c r="I47" s="111" t="n">
        <v>3526.068</v>
      </c>
      <c r="J47" s="111" t="n">
        <v>257.89</v>
      </c>
      <c r="K47" s="111" t="n">
        <v>3783.958</v>
      </c>
      <c r="M47" s="139"/>
    </row>
    <row r="48" customFormat="false" ht="12.95" hidden="false" customHeight="true" outlineLevel="0" collapsed="false">
      <c r="A48" s="72" t="s">
        <v>279</v>
      </c>
      <c r="B48" s="111" t="n">
        <v>0.081</v>
      </c>
      <c r="C48" s="111" t="n">
        <v>10.025</v>
      </c>
      <c r="D48" s="111" t="n">
        <v>10.421</v>
      </c>
      <c r="E48" s="111" t="n">
        <v>1.294</v>
      </c>
      <c r="F48" s="111" t="n">
        <v>4.562</v>
      </c>
      <c r="G48" s="111" t="n">
        <v>4.714</v>
      </c>
      <c r="H48" s="111" t="n">
        <v>11.413</v>
      </c>
      <c r="I48" s="111" t="n">
        <v>364.918</v>
      </c>
      <c r="J48" s="111" t="n">
        <v>141.881</v>
      </c>
      <c r="K48" s="111" t="n">
        <v>506.799</v>
      </c>
      <c r="M48" s="139"/>
    </row>
    <row r="49" customFormat="false" ht="12.95" hidden="false" customHeight="true" outlineLevel="0" collapsed="false">
      <c r="A49" s="72" t="s">
        <v>280</v>
      </c>
      <c r="B49" s="111" t="n">
        <v>70.476</v>
      </c>
      <c r="C49" s="111" t="n">
        <v>19.806</v>
      </c>
      <c r="D49" s="111" t="n">
        <v>57.754</v>
      </c>
      <c r="E49" s="111" t="n">
        <v>9.455</v>
      </c>
      <c r="F49" s="111" t="n">
        <v>77.325</v>
      </c>
      <c r="G49" s="111" t="n">
        <v>181.588</v>
      </c>
      <c r="H49" s="111" t="n">
        <v>19.489</v>
      </c>
      <c r="I49" s="111" t="n">
        <v>5735.104</v>
      </c>
      <c r="J49" s="111" t="n">
        <v>1224.25</v>
      </c>
      <c r="K49" s="111" t="n">
        <v>6959.354</v>
      </c>
      <c r="M49" s="139"/>
    </row>
    <row r="50" customFormat="false" ht="12.95" hidden="false" customHeight="true" outlineLevel="0" collapsed="false">
      <c r="A50" s="72" t="s">
        <v>304</v>
      </c>
      <c r="B50" s="111" t="n">
        <v>0.027</v>
      </c>
      <c r="C50" s="111" t="n">
        <v>0</v>
      </c>
      <c r="D50" s="111" t="n">
        <v>11.532</v>
      </c>
      <c r="E50" s="111" t="n">
        <v>15.664</v>
      </c>
      <c r="F50" s="111" t="n">
        <v>4.058</v>
      </c>
      <c r="G50" s="111" t="n">
        <v>31.52</v>
      </c>
      <c r="H50" s="111" t="n">
        <v>3.683</v>
      </c>
      <c r="I50" s="111" t="n">
        <v>706.381</v>
      </c>
      <c r="J50" s="111" t="n">
        <v>186.007</v>
      </c>
      <c r="K50" s="111" t="n">
        <v>892.388</v>
      </c>
    </row>
    <row r="51" customFormat="false" ht="12.95" hidden="false" customHeight="true" outlineLevel="0" collapsed="false">
      <c r="A51" s="72" t="s">
        <v>282</v>
      </c>
      <c r="B51" s="111" t="n">
        <v>3.965</v>
      </c>
      <c r="C51" s="111" t="n">
        <v>0</v>
      </c>
      <c r="D51" s="111" t="n">
        <v>35.497</v>
      </c>
      <c r="E51" s="111" t="n">
        <v>0</v>
      </c>
      <c r="F51" s="111" t="n">
        <v>0.282</v>
      </c>
      <c r="G51" s="111" t="n">
        <v>12.72</v>
      </c>
      <c r="H51" s="111" t="n">
        <v>1.821</v>
      </c>
      <c r="I51" s="111" t="n">
        <v>359.803</v>
      </c>
      <c r="J51" s="111" t="n">
        <v>338.942</v>
      </c>
      <c r="K51" s="111" t="n">
        <v>698.745</v>
      </c>
    </row>
    <row r="52" customFormat="false" ht="12.95" hidden="false" customHeight="true" outlineLevel="0" collapsed="false">
      <c r="A52" s="72" t="s">
        <v>305</v>
      </c>
      <c r="B52" s="111" t="n">
        <v>21.824</v>
      </c>
      <c r="C52" s="111" t="n">
        <v>0</v>
      </c>
      <c r="D52" s="111" t="n">
        <v>3.915</v>
      </c>
      <c r="E52" s="111" t="n">
        <v>2.917</v>
      </c>
      <c r="F52" s="111" t="n">
        <v>18.144</v>
      </c>
      <c r="G52" s="111" t="n">
        <v>3.951</v>
      </c>
      <c r="H52" s="111" t="n">
        <v>12.932</v>
      </c>
      <c r="I52" s="111" t="n">
        <v>868.419</v>
      </c>
      <c r="J52" s="111" t="n">
        <v>366.978</v>
      </c>
      <c r="K52" s="111" t="n">
        <v>1235.397</v>
      </c>
    </row>
    <row r="53" customFormat="false" ht="12.95" hidden="false" customHeight="true" outlineLevel="0" collapsed="false">
      <c r="A53" s="72" t="s">
        <v>284</v>
      </c>
      <c r="B53" s="111" t="n">
        <v>6.894</v>
      </c>
      <c r="C53" s="111" t="n">
        <v>1.179</v>
      </c>
      <c r="D53" s="111" t="n">
        <v>6.78</v>
      </c>
      <c r="E53" s="111" t="n">
        <v>2.958</v>
      </c>
      <c r="F53" s="111" t="n">
        <v>22.077</v>
      </c>
      <c r="G53" s="111" t="n">
        <v>9.806</v>
      </c>
      <c r="H53" s="111" t="n">
        <v>3.437</v>
      </c>
      <c r="I53" s="111" t="n">
        <v>1409.263</v>
      </c>
      <c r="J53" s="111" t="n">
        <v>434.628</v>
      </c>
      <c r="K53" s="111" t="n">
        <v>1843.891</v>
      </c>
    </row>
    <row r="54" customFormat="false" ht="12.95" hidden="false" customHeight="true" outlineLevel="0" collapsed="false">
      <c r="A54" s="72" t="s">
        <v>306</v>
      </c>
      <c r="B54" s="111" t="n">
        <v>653.983</v>
      </c>
      <c r="C54" s="111" t="n">
        <v>11.466</v>
      </c>
      <c r="D54" s="111" t="n">
        <v>16.161</v>
      </c>
      <c r="E54" s="111" t="n">
        <v>0.809</v>
      </c>
      <c r="F54" s="111" t="n">
        <v>1.02</v>
      </c>
      <c r="G54" s="111" t="n">
        <v>17.879</v>
      </c>
      <c r="H54" s="111" t="n">
        <v>1.612</v>
      </c>
      <c r="I54" s="111" t="n">
        <v>856.845</v>
      </c>
      <c r="J54" s="111" t="n">
        <v>71.557</v>
      </c>
      <c r="K54" s="111" t="n">
        <v>928.402</v>
      </c>
    </row>
    <row r="55" customFormat="false" ht="12.95" hidden="false" customHeight="true" outlineLevel="0" collapsed="false">
      <c r="A55" s="72" t="s">
        <v>307</v>
      </c>
      <c r="B55" s="111" t="n">
        <v>14.347</v>
      </c>
      <c r="C55" s="111" t="n">
        <v>6.806</v>
      </c>
      <c r="D55" s="111" t="n">
        <v>21.564</v>
      </c>
      <c r="E55" s="111" t="n">
        <v>0</v>
      </c>
      <c r="F55" s="111" t="n">
        <v>2</v>
      </c>
      <c r="G55" s="111" t="n">
        <v>1.52</v>
      </c>
      <c r="H55" s="111" t="n">
        <v>1.049</v>
      </c>
      <c r="I55" s="111" t="n">
        <v>95.621</v>
      </c>
      <c r="J55" s="111" t="n">
        <v>0.025</v>
      </c>
      <c r="K55" s="111" t="n">
        <v>95.646</v>
      </c>
    </row>
    <row r="56" customFormat="false" ht="12.95" hidden="false" customHeight="true" outlineLevel="0" collapsed="false">
      <c r="A56" s="72" t="s">
        <v>289</v>
      </c>
      <c r="B56" s="111" t="n">
        <v>11.256</v>
      </c>
      <c r="C56" s="111" t="n">
        <v>160.463</v>
      </c>
      <c r="D56" s="111" t="n">
        <v>167.418</v>
      </c>
      <c r="E56" s="111" t="n">
        <v>191.225</v>
      </c>
      <c r="F56" s="111" t="n">
        <v>157.483</v>
      </c>
      <c r="G56" s="111" t="n">
        <v>90.957</v>
      </c>
      <c r="H56" s="111" t="n">
        <v>34.241</v>
      </c>
      <c r="I56" s="111" t="n">
        <v>1421.192</v>
      </c>
      <c r="J56" s="111" t="n">
        <v>200.472</v>
      </c>
      <c r="K56" s="111" t="n">
        <v>1621.664</v>
      </c>
    </row>
    <row r="57" customFormat="false" ht="12.95" hidden="false" customHeight="true" outlineLevel="0" collapsed="false">
      <c r="A57" s="134" t="s">
        <v>290</v>
      </c>
      <c r="B57" s="111"/>
      <c r="C57" s="111"/>
      <c r="D57" s="111"/>
      <c r="E57" s="111"/>
      <c r="F57" s="111"/>
      <c r="G57" s="111"/>
      <c r="H57" s="111"/>
      <c r="I57" s="133"/>
      <c r="J57" s="133"/>
      <c r="K57" s="136"/>
    </row>
    <row r="58" customFormat="false" ht="12.95" hidden="false" customHeight="true" outlineLevel="0" collapsed="false">
      <c r="A58" s="72" t="s">
        <v>291</v>
      </c>
      <c r="B58" s="111" t="n">
        <v>0</v>
      </c>
      <c r="C58" s="111" t="n">
        <v>0.186</v>
      </c>
      <c r="D58" s="111" t="n">
        <v>121.483</v>
      </c>
      <c r="E58" s="111" t="n">
        <v>63.672</v>
      </c>
      <c r="F58" s="111" t="n">
        <v>6.251</v>
      </c>
      <c r="G58" s="111" t="n">
        <v>16.111</v>
      </c>
      <c r="H58" s="111" t="n">
        <v>1.275</v>
      </c>
      <c r="I58" s="111" t="n">
        <v>253.415</v>
      </c>
      <c r="J58" s="111" t="n">
        <v>114.038</v>
      </c>
      <c r="K58" s="111" t="n">
        <v>367.453</v>
      </c>
    </row>
    <row r="59" customFormat="false" ht="12.95" hidden="false" customHeight="true" outlineLevel="0" collapsed="false">
      <c r="A59" s="72" t="s">
        <v>292</v>
      </c>
      <c r="B59" s="111" t="n">
        <v>11.018</v>
      </c>
      <c r="C59" s="111" t="n">
        <v>23.68</v>
      </c>
      <c r="D59" s="111" t="n">
        <v>393.774</v>
      </c>
      <c r="E59" s="111" t="n">
        <v>53.847</v>
      </c>
      <c r="F59" s="111" t="n">
        <v>49.554</v>
      </c>
      <c r="G59" s="111" t="n">
        <v>55.719</v>
      </c>
      <c r="H59" s="111" t="n">
        <v>10.396</v>
      </c>
      <c r="I59" s="111" t="n">
        <v>1090.653</v>
      </c>
      <c r="J59" s="111" t="n">
        <v>92.172</v>
      </c>
      <c r="K59" s="111" t="n">
        <v>1182.825</v>
      </c>
    </row>
    <row r="60" customFormat="false" ht="12.95" hidden="false" customHeight="true" outlineLevel="0" collapsed="false">
      <c r="A60" s="72" t="s">
        <v>308</v>
      </c>
      <c r="B60" s="111" t="n">
        <v>4.581</v>
      </c>
      <c r="C60" s="111" t="n">
        <v>31.708</v>
      </c>
      <c r="D60" s="111" t="n">
        <v>100.777</v>
      </c>
      <c r="E60" s="111" t="n">
        <v>99.439</v>
      </c>
      <c r="F60" s="111" t="n">
        <v>214.269</v>
      </c>
      <c r="G60" s="111" t="n">
        <v>1200.784</v>
      </c>
      <c r="H60" s="111" t="n">
        <v>127.601</v>
      </c>
      <c r="I60" s="111" t="n">
        <v>2769.156</v>
      </c>
      <c r="J60" s="111" t="n">
        <v>159.018</v>
      </c>
      <c r="K60" s="111" t="n">
        <v>2928.174</v>
      </c>
    </row>
    <row r="61" customFormat="false" ht="12.95" hidden="false" customHeight="true" outlineLevel="0" collapsed="false">
      <c r="A61" s="72" t="s">
        <v>301</v>
      </c>
      <c r="B61" s="111" t="n">
        <v>0.394</v>
      </c>
      <c r="C61" s="111" t="n">
        <v>17.06</v>
      </c>
      <c r="D61" s="111" t="n">
        <v>4.258</v>
      </c>
      <c r="E61" s="111" t="n">
        <v>0.012</v>
      </c>
      <c r="F61" s="111" t="n">
        <v>7.277</v>
      </c>
      <c r="G61" s="111" t="n">
        <v>14.435</v>
      </c>
      <c r="H61" s="111" t="n">
        <v>44.83</v>
      </c>
      <c r="I61" s="111" t="n">
        <v>211.231</v>
      </c>
      <c r="J61" s="111" t="n">
        <v>78.472</v>
      </c>
      <c r="K61" s="111" t="n">
        <v>289.703</v>
      </c>
    </row>
    <row r="62" customFormat="false" ht="4.5" hidden="false" customHeight="true" outlineLevel="0" collapsed="false">
      <c r="A62" s="114"/>
      <c r="B62" s="111"/>
      <c r="C62" s="111"/>
      <c r="D62" s="111"/>
      <c r="E62" s="111"/>
      <c r="F62" s="111"/>
      <c r="G62" s="111"/>
      <c r="H62" s="111"/>
      <c r="I62" s="135"/>
      <c r="J62" s="135"/>
      <c r="K62" s="136"/>
    </row>
    <row r="63" customFormat="false" ht="11.25" hidden="false" customHeight="true" outlineLevel="0" collapsed="false">
      <c r="A63" s="72" t="s">
        <v>295</v>
      </c>
      <c r="B63" s="111" t="n">
        <v>822.759</v>
      </c>
      <c r="C63" s="111" t="n">
        <v>325.877</v>
      </c>
      <c r="D63" s="111" t="n">
        <v>1254.526</v>
      </c>
      <c r="E63" s="111" t="n">
        <v>456.495</v>
      </c>
      <c r="F63" s="111" t="n">
        <v>699.884</v>
      </c>
      <c r="G63" s="111" t="n">
        <v>1851.225</v>
      </c>
      <c r="H63" s="111" t="n">
        <v>296.024</v>
      </c>
      <c r="I63" s="111" t="n">
        <v>21988.825</v>
      </c>
      <c r="J63" s="111" t="n">
        <v>4071.871</v>
      </c>
      <c r="K63" s="111" t="n">
        <v>26060.696</v>
      </c>
    </row>
    <row r="64" customFormat="false" ht="4.5" hidden="false" customHeight="true" outlineLevel="0" collapsed="false">
      <c r="A64" s="114"/>
      <c r="K64" s="136"/>
    </row>
    <row r="65" customFormat="false" ht="12.75" hidden="false" customHeight="false" outlineLevel="0" collapsed="false">
      <c r="A65" s="72" t="s">
        <v>296</v>
      </c>
      <c r="B65" s="111" t="n">
        <v>617.405</v>
      </c>
      <c r="C65" s="111" t="n">
        <v>59.91</v>
      </c>
      <c r="D65" s="111" t="n">
        <v>203.269</v>
      </c>
      <c r="E65" s="111" t="n">
        <v>76.375</v>
      </c>
      <c r="F65" s="111" t="n">
        <v>121.337</v>
      </c>
      <c r="G65" s="111" t="n">
        <v>87.248</v>
      </c>
      <c r="H65" s="111" t="n">
        <v>61.584</v>
      </c>
      <c r="I65" s="111" t="n">
        <v>4960.282</v>
      </c>
      <c r="J65" s="111" t="n">
        <v>1361.641</v>
      </c>
      <c r="K65" s="111" t="n">
        <v>6321.923</v>
      </c>
    </row>
    <row r="66" customFormat="false" ht="4.5" hidden="false" customHeight="true" outlineLevel="0" collapsed="false">
      <c r="A66" s="149"/>
      <c r="B66" s="136"/>
      <c r="C66" s="136"/>
      <c r="D66" s="136"/>
      <c r="E66" s="136"/>
      <c r="F66" s="136"/>
      <c r="G66" s="136"/>
      <c r="H66" s="136"/>
      <c r="I66" s="136"/>
      <c r="J66" s="136"/>
      <c r="K66" s="136"/>
    </row>
    <row r="67" s="136" customFormat="true" ht="19.5" hidden="false" customHeight="true" outlineLevel="0" collapsed="false">
      <c r="A67" s="105" t="s">
        <v>297</v>
      </c>
      <c r="B67" s="150" t="n">
        <v>1440.164</v>
      </c>
      <c r="C67" s="150" t="n">
        <v>385.787</v>
      </c>
      <c r="D67" s="150" t="n">
        <v>1457.795</v>
      </c>
      <c r="E67" s="150" t="n">
        <v>532.87</v>
      </c>
      <c r="F67" s="150" t="n">
        <v>821.221</v>
      </c>
      <c r="G67" s="150" t="n">
        <v>1938.473</v>
      </c>
      <c r="H67" s="150" t="n">
        <v>357.608</v>
      </c>
      <c r="I67" s="150" t="n">
        <v>26949.107</v>
      </c>
      <c r="J67" s="150" t="n">
        <v>5433.512</v>
      </c>
      <c r="K67" s="150" t="n">
        <v>32382.619</v>
      </c>
    </row>
    <row r="79" customFormat="false" ht="8.45" hidden="false" customHeight="true" outlineLevel="0" collapsed="false">
      <c r="A79" s="151"/>
      <c r="B79" s="151"/>
      <c r="C79" s="151"/>
      <c r="D79" s="151"/>
      <c r="E79" s="151"/>
    </row>
    <row r="96" customFormat="false" ht="12.75" hidden="false" customHeight="true" outlineLevel="0" collapsed="false">
      <c r="A96" s="47" t="s">
        <v>94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9.85"/>
    <col collapsed="false" customWidth="true" hidden="false" outlineLevel="0" max="5" min="2" style="152" width="18.7"/>
    <col collapsed="false" customWidth="false" hidden="false" outlineLevel="0" max="257" min="6" style="152" width="11.56"/>
  </cols>
  <sheetData>
    <row r="1" s="153" customFormat="true" ht="12.75" hidden="false" customHeight="true" outlineLevel="0" collapsed="false">
      <c r="A1" s="91" t="s">
        <v>125</v>
      </c>
      <c r="B1" s="91"/>
      <c r="C1" s="91"/>
      <c r="D1" s="91"/>
      <c r="E1" s="91"/>
    </row>
    <row r="2" s="154" customFormat="true" ht="12" hidden="false" customHeight="true" outlineLevel="0" collapsed="false">
      <c r="A2" s="33" t="s">
        <v>309</v>
      </c>
      <c r="B2" s="33"/>
      <c r="C2" s="33"/>
      <c r="D2" s="33"/>
      <c r="E2" s="33"/>
    </row>
    <row r="3" customFormat="false" ht="9" hidden="false" customHeight="true" outlineLevel="0" collapsed="false">
      <c r="A3" s="155"/>
      <c r="B3" s="155"/>
      <c r="C3" s="155"/>
      <c r="D3" s="155"/>
      <c r="E3" s="155"/>
    </row>
    <row r="4" customFormat="false" ht="13.5" hidden="false" customHeight="true" outlineLevel="0" collapsed="false">
      <c r="A4" s="156" t="s">
        <v>310</v>
      </c>
      <c r="B4" s="157" t="s">
        <v>128</v>
      </c>
      <c r="C4" s="157"/>
      <c r="D4" s="157"/>
      <c r="E4" s="157"/>
    </row>
    <row r="5" customFormat="false" ht="13.5" hidden="false" customHeight="true" outlineLevel="0" collapsed="false">
      <c r="A5" s="156"/>
      <c r="B5" s="156" t="s">
        <v>129</v>
      </c>
      <c r="C5" s="156"/>
      <c r="D5" s="157" t="s">
        <v>311</v>
      </c>
      <c r="E5" s="157"/>
    </row>
    <row r="6" customFormat="false" ht="13.5" hidden="false" customHeight="true" outlineLevel="0" collapsed="false">
      <c r="A6" s="156"/>
      <c r="B6" s="156" t="s">
        <v>312</v>
      </c>
      <c r="C6" s="96" t="s">
        <v>313</v>
      </c>
      <c r="D6" s="96" t="s">
        <v>312</v>
      </c>
      <c r="E6" s="158" t="s">
        <v>313</v>
      </c>
    </row>
    <row r="7" customFormat="false" ht="12" hidden="false" customHeight="true" outlineLevel="0" collapsed="false">
      <c r="A7" s="156"/>
      <c r="B7" s="158" t="s">
        <v>134</v>
      </c>
      <c r="C7" s="158"/>
      <c r="D7" s="158"/>
      <c r="E7" s="158"/>
    </row>
    <row r="8" customFormat="false" ht="12.75" hidden="false" customHeight="false" outlineLevel="0" collapsed="false">
      <c r="A8" s="155"/>
      <c r="B8" s="159"/>
      <c r="C8" s="159"/>
      <c r="E8" s="159"/>
    </row>
    <row r="9" customFormat="false" ht="12.75" hidden="false" customHeight="false" outlineLevel="0" collapsed="false">
      <c r="A9" s="160" t="s">
        <v>314</v>
      </c>
      <c r="B9" s="120" t="n">
        <v>21988.825</v>
      </c>
      <c r="C9" s="120" t="n">
        <v>21988.825</v>
      </c>
      <c r="D9" s="120" t="n">
        <v>4071.871</v>
      </c>
      <c r="E9" s="120" t="n">
        <v>4960.282</v>
      </c>
      <c r="F9" s="161"/>
      <c r="G9" s="162"/>
      <c r="H9" s="162"/>
      <c r="I9" s="162"/>
    </row>
    <row r="10" customFormat="false" ht="12.75" hidden="false" customHeight="false" outlineLevel="0" collapsed="false">
      <c r="A10" s="163" t="s">
        <v>315</v>
      </c>
      <c r="B10" s="164" t="n">
        <v>868.419</v>
      </c>
      <c r="C10" s="164" t="n">
        <v>1032.884</v>
      </c>
      <c r="D10" s="164" t="n">
        <v>366.978</v>
      </c>
      <c r="E10" s="164" t="n">
        <v>441.995</v>
      </c>
      <c r="F10" s="161"/>
      <c r="G10" s="162"/>
      <c r="H10" s="162"/>
      <c r="I10" s="162"/>
    </row>
    <row r="11" customFormat="false" ht="12.75" hidden="false" customHeight="false" outlineLevel="0" collapsed="false">
      <c r="A11" s="163" t="s">
        <v>316</v>
      </c>
      <c r="B11" s="164" t="n">
        <v>289.818</v>
      </c>
      <c r="C11" s="164" t="n">
        <v>396.841</v>
      </c>
      <c r="D11" s="164" t="n">
        <v>54.39</v>
      </c>
      <c r="E11" s="164" t="n">
        <v>168.979</v>
      </c>
      <c r="F11" s="161"/>
      <c r="G11" s="162"/>
      <c r="H11" s="162"/>
      <c r="I11" s="162"/>
    </row>
    <row r="12" customFormat="false" ht="12.75" hidden="false" customHeight="false" outlineLevel="0" collapsed="false">
      <c r="A12" s="163" t="s">
        <v>317</v>
      </c>
      <c r="B12" s="164" t="n">
        <v>299.67</v>
      </c>
      <c r="C12" s="164" t="n">
        <v>226.207</v>
      </c>
      <c r="D12" s="164" t="n">
        <v>150.286</v>
      </c>
      <c r="E12" s="164" t="n">
        <v>106.956</v>
      </c>
      <c r="F12" s="161"/>
      <c r="G12" s="162"/>
      <c r="H12" s="162"/>
      <c r="I12" s="162"/>
    </row>
    <row r="13" customFormat="false" ht="12.75" hidden="false" customHeight="false" outlineLevel="0" collapsed="false">
      <c r="A13" s="163" t="s">
        <v>318</v>
      </c>
      <c r="B13" s="164" t="n">
        <v>192.289</v>
      </c>
      <c r="C13" s="164" t="n">
        <v>246.15</v>
      </c>
      <c r="D13" s="164" t="n">
        <v>152.365</v>
      </c>
      <c r="E13" s="164" t="n">
        <v>127.448</v>
      </c>
      <c r="F13" s="161"/>
      <c r="G13" s="162"/>
      <c r="H13" s="162"/>
      <c r="I13" s="162"/>
    </row>
    <row r="14" customFormat="false" ht="12.75" hidden="false" customHeight="false" outlineLevel="0" collapsed="false">
      <c r="A14" s="163" t="s">
        <v>319</v>
      </c>
      <c r="B14" s="164" t="n">
        <v>86.642</v>
      </c>
      <c r="C14" s="164" t="n">
        <v>163.686</v>
      </c>
      <c r="D14" s="164" t="n">
        <v>9.937</v>
      </c>
      <c r="E14" s="164" t="n">
        <v>38.612</v>
      </c>
      <c r="F14" s="161"/>
      <c r="G14" s="162"/>
      <c r="H14" s="162"/>
      <c r="I14" s="162"/>
    </row>
    <row r="15" customFormat="false" ht="12.75" hidden="false" customHeight="false" outlineLevel="0" collapsed="false">
      <c r="A15" s="163" t="s">
        <v>320</v>
      </c>
      <c r="B15" s="164" t="n">
        <v>1409.263</v>
      </c>
      <c r="C15" s="164" t="n">
        <v>1915.116</v>
      </c>
      <c r="D15" s="164" t="n">
        <v>434.628</v>
      </c>
      <c r="E15" s="164" t="n">
        <v>601.524</v>
      </c>
      <c r="F15" s="161"/>
      <c r="G15" s="162"/>
      <c r="H15" s="162"/>
      <c r="I15" s="162"/>
    </row>
    <row r="16" customFormat="false" ht="12.75" hidden="false" customHeight="false" outlineLevel="0" collapsed="false">
      <c r="A16" s="163" t="s">
        <v>321</v>
      </c>
      <c r="B16" s="164" t="n">
        <v>532.06</v>
      </c>
      <c r="C16" s="164" t="n">
        <v>728.71</v>
      </c>
      <c r="D16" s="164" t="n">
        <v>205.48</v>
      </c>
      <c r="E16" s="164" t="n">
        <v>339.504</v>
      </c>
      <c r="F16" s="161"/>
      <c r="G16" s="162"/>
      <c r="H16" s="162"/>
      <c r="I16" s="162"/>
    </row>
    <row r="17" customFormat="false" ht="12.75" hidden="false" customHeight="false" outlineLevel="0" collapsed="false">
      <c r="A17" s="163" t="s">
        <v>322</v>
      </c>
      <c r="B17" s="164" t="n">
        <v>376.438</v>
      </c>
      <c r="C17" s="164" t="n">
        <v>247.729</v>
      </c>
      <c r="D17" s="164" t="n">
        <v>47.069</v>
      </c>
      <c r="E17" s="164" t="n">
        <v>61.028</v>
      </c>
      <c r="F17" s="161"/>
      <c r="G17" s="162"/>
      <c r="H17" s="162"/>
      <c r="I17" s="162"/>
    </row>
    <row r="18" customFormat="false" ht="12.75" hidden="false" customHeight="false" outlineLevel="0" collapsed="false">
      <c r="A18" s="163" t="s">
        <v>323</v>
      </c>
      <c r="B18" s="164" t="n">
        <v>156.73</v>
      </c>
      <c r="C18" s="164" t="n">
        <v>191.855</v>
      </c>
      <c r="D18" s="164" t="n">
        <v>79.792</v>
      </c>
      <c r="E18" s="164" t="n">
        <v>69.148</v>
      </c>
      <c r="F18" s="161"/>
      <c r="G18" s="162"/>
      <c r="H18" s="162"/>
      <c r="I18" s="162"/>
    </row>
    <row r="19" customFormat="false" ht="12.75" hidden="false" customHeight="false" outlineLevel="0" collapsed="false">
      <c r="A19" s="163" t="s">
        <v>324</v>
      </c>
      <c r="B19" s="164" t="n">
        <v>67.53</v>
      </c>
      <c r="C19" s="164" t="n">
        <v>65.098</v>
      </c>
      <c r="D19" s="164" t="n">
        <v>8.415</v>
      </c>
      <c r="E19" s="164" t="n">
        <v>5.188</v>
      </c>
      <c r="F19" s="161"/>
      <c r="G19" s="162"/>
      <c r="H19" s="162"/>
      <c r="I19" s="162"/>
    </row>
    <row r="20" customFormat="false" ht="12.75" hidden="false" customHeight="false" outlineLevel="0" collapsed="false">
      <c r="A20" s="163" t="s">
        <v>325</v>
      </c>
      <c r="B20" s="164" t="n">
        <v>124.29</v>
      </c>
      <c r="C20" s="164" t="n">
        <v>217.919</v>
      </c>
      <c r="D20" s="164" t="n">
        <v>31.425</v>
      </c>
      <c r="E20" s="164" t="n">
        <v>50.429</v>
      </c>
      <c r="F20" s="161"/>
      <c r="G20" s="162"/>
      <c r="H20" s="162"/>
      <c r="I20" s="162"/>
    </row>
    <row r="21" customFormat="false" ht="12.75" hidden="false" customHeight="false" outlineLevel="0" collapsed="false">
      <c r="A21" s="163" t="s">
        <v>326</v>
      </c>
      <c r="B21" s="164" t="n">
        <v>51.685</v>
      </c>
      <c r="C21" s="164" t="n">
        <v>230.632</v>
      </c>
      <c r="D21" s="164" t="n">
        <v>30.922</v>
      </c>
      <c r="E21" s="164" t="n">
        <v>27.429</v>
      </c>
      <c r="F21" s="161"/>
      <c r="G21" s="162"/>
      <c r="H21" s="162"/>
      <c r="I21" s="162"/>
    </row>
    <row r="22" customFormat="false" ht="12.75" hidden="false" customHeight="false" outlineLevel="0" collapsed="false">
      <c r="A22" s="163" t="s">
        <v>327</v>
      </c>
      <c r="B22" s="164" t="n">
        <v>100.53</v>
      </c>
      <c r="C22" s="164" t="n">
        <v>233.173</v>
      </c>
      <c r="D22" s="164" t="n">
        <v>31.525</v>
      </c>
      <c r="E22" s="164" t="n">
        <v>48.798</v>
      </c>
      <c r="F22" s="161"/>
      <c r="G22" s="162"/>
      <c r="H22" s="162"/>
      <c r="I22" s="162"/>
    </row>
    <row r="23" customFormat="false" ht="12.75" hidden="false" customHeight="false" outlineLevel="0" collapsed="false">
      <c r="A23" s="163" t="s">
        <v>328</v>
      </c>
      <c r="B23" s="164" t="n">
        <v>95.621</v>
      </c>
      <c r="C23" s="164" t="n">
        <v>325.877</v>
      </c>
      <c r="D23" s="164" t="n">
        <v>0.025</v>
      </c>
      <c r="E23" s="164" t="n">
        <v>59.91</v>
      </c>
      <c r="F23" s="161"/>
      <c r="G23" s="162"/>
      <c r="H23" s="162"/>
      <c r="I23" s="162"/>
    </row>
    <row r="24" customFormat="false" ht="12.75" hidden="false" customHeight="false" outlineLevel="0" collapsed="false">
      <c r="A24" s="163" t="s">
        <v>329</v>
      </c>
      <c r="B24" s="164" t="n">
        <v>1421.192</v>
      </c>
      <c r="C24" s="164" t="n">
        <v>1254.526</v>
      </c>
      <c r="D24" s="164" t="n">
        <v>200.472</v>
      </c>
      <c r="E24" s="164" t="n">
        <v>203.269</v>
      </c>
      <c r="F24" s="161"/>
      <c r="G24" s="162"/>
      <c r="H24" s="162"/>
      <c r="I24" s="162"/>
    </row>
    <row r="25" customFormat="false" ht="12.75" hidden="false" customHeight="false" outlineLevel="0" collapsed="false">
      <c r="A25" s="163" t="s">
        <v>330</v>
      </c>
      <c r="B25" s="164" t="n">
        <v>891.108</v>
      </c>
      <c r="C25" s="164" t="n">
        <v>531.589</v>
      </c>
      <c r="D25" s="164" t="n">
        <v>124.458</v>
      </c>
      <c r="E25" s="164" t="n">
        <v>134.966</v>
      </c>
      <c r="F25" s="161"/>
      <c r="G25" s="162"/>
      <c r="H25" s="162"/>
      <c r="I25" s="162"/>
    </row>
    <row r="26" customFormat="false" ht="12.75" hidden="false" customHeight="false" outlineLevel="0" collapsed="false">
      <c r="A26" s="163" t="s">
        <v>331</v>
      </c>
      <c r="B26" s="164" t="n">
        <v>530.084</v>
      </c>
      <c r="C26" s="164" t="n">
        <v>722.937</v>
      </c>
      <c r="D26" s="164" t="n">
        <v>76.014</v>
      </c>
      <c r="E26" s="164" t="n">
        <v>68.303</v>
      </c>
      <c r="F26" s="161"/>
      <c r="G26" s="162"/>
      <c r="H26" s="162"/>
      <c r="I26" s="162"/>
    </row>
    <row r="27" customFormat="false" ht="12.75" hidden="false" customHeight="false" outlineLevel="0" collapsed="false">
      <c r="A27" s="163" t="s">
        <v>332</v>
      </c>
      <c r="B27" s="164" t="n">
        <v>364.918</v>
      </c>
      <c r="C27" s="164" t="n">
        <v>849.944</v>
      </c>
      <c r="D27" s="164" t="n">
        <v>141.881</v>
      </c>
      <c r="E27" s="164" t="n">
        <v>241.699</v>
      </c>
      <c r="F27" s="161"/>
      <c r="G27" s="162"/>
      <c r="H27" s="162"/>
      <c r="I27" s="162"/>
    </row>
    <row r="28" customFormat="false" ht="12.75" hidden="false" customHeight="false" outlineLevel="0" collapsed="false">
      <c r="A28" s="163" t="s">
        <v>333</v>
      </c>
      <c r="B28" s="164" t="n">
        <v>2002.012</v>
      </c>
      <c r="C28" s="164" t="n">
        <v>1470.05</v>
      </c>
      <c r="D28" s="164" t="n">
        <v>330.883</v>
      </c>
      <c r="E28" s="164" t="n">
        <v>298.12</v>
      </c>
      <c r="F28" s="161"/>
      <c r="G28" s="162"/>
      <c r="H28" s="162"/>
      <c r="I28" s="162"/>
    </row>
    <row r="29" customFormat="false" ht="12.75" hidden="false" customHeight="false" outlineLevel="0" collapsed="false">
      <c r="A29" s="163" t="s">
        <v>334</v>
      </c>
      <c r="B29" s="164" t="n">
        <v>706.381</v>
      </c>
      <c r="C29" s="164" t="n">
        <v>593.916</v>
      </c>
      <c r="D29" s="164" t="n">
        <v>186.007</v>
      </c>
      <c r="E29" s="164" t="n">
        <v>156.744</v>
      </c>
      <c r="F29" s="161"/>
      <c r="G29" s="162"/>
      <c r="H29" s="162"/>
      <c r="I29" s="162"/>
    </row>
    <row r="30" customFormat="false" ht="12.75" hidden="false" customHeight="false" outlineLevel="0" collapsed="false">
      <c r="A30" s="163" t="s">
        <v>335</v>
      </c>
      <c r="B30" s="164" t="n">
        <v>254.396</v>
      </c>
      <c r="C30" s="164" t="n">
        <v>337.984</v>
      </c>
      <c r="D30" s="164" t="n">
        <v>62.973</v>
      </c>
      <c r="E30" s="164" t="n">
        <v>103.865</v>
      </c>
      <c r="F30" s="161"/>
      <c r="G30" s="162"/>
      <c r="H30" s="162"/>
      <c r="I30" s="162"/>
    </row>
    <row r="31" customFormat="false" ht="12.75" hidden="false" customHeight="false" outlineLevel="0" collapsed="false">
      <c r="A31" s="163" t="s">
        <v>336</v>
      </c>
      <c r="B31" s="164" t="n">
        <v>30.277</v>
      </c>
      <c r="C31" s="164" t="n">
        <v>87.036</v>
      </c>
      <c r="D31" s="164" t="n">
        <v>17.663</v>
      </c>
      <c r="E31" s="164" t="n">
        <v>26.072</v>
      </c>
      <c r="F31" s="161"/>
      <c r="G31" s="162"/>
      <c r="H31" s="162"/>
      <c r="I31" s="162"/>
    </row>
    <row r="32" customFormat="false" ht="12.75" hidden="false" customHeight="false" outlineLevel="0" collapsed="false">
      <c r="A32" s="163" t="s">
        <v>337</v>
      </c>
      <c r="B32" s="164" t="n">
        <v>421.708</v>
      </c>
      <c r="C32" s="164" t="n">
        <v>168.896</v>
      </c>
      <c r="D32" s="164" t="n">
        <v>105.371</v>
      </c>
      <c r="E32" s="164" t="n">
        <v>26.807</v>
      </c>
      <c r="F32" s="161"/>
      <c r="G32" s="162"/>
      <c r="H32" s="162"/>
      <c r="I32" s="162"/>
    </row>
    <row r="33" customFormat="false" ht="12.75" hidden="false" customHeight="false" outlineLevel="0" collapsed="false">
      <c r="A33" s="163" t="s">
        <v>338</v>
      </c>
      <c r="B33" s="164" t="n">
        <v>253.415</v>
      </c>
      <c r="C33" s="164" t="n">
        <v>456.495</v>
      </c>
      <c r="D33" s="164" t="n">
        <v>114.038</v>
      </c>
      <c r="E33" s="164" t="n">
        <v>76.375</v>
      </c>
      <c r="F33" s="161"/>
      <c r="G33" s="162"/>
      <c r="H33" s="162"/>
      <c r="I33" s="162"/>
    </row>
    <row r="34" customFormat="false" ht="12.75" hidden="false" customHeight="false" outlineLevel="0" collapsed="false">
      <c r="A34" s="163" t="s">
        <v>339</v>
      </c>
      <c r="B34" s="164" t="n">
        <v>3526.068</v>
      </c>
      <c r="C34" s="164" t="n">
        <v>4257.553</v>
      </c>
      <c r="D34" s="164" t="n">
        <v>257.89</v>
      </c>
      <c r="E34" s="164" t="n">
        <v>233.147</v>
      </c>
      <c r="F34" s="161"/>
      <c r="G34" s="162"/>
      <c r="H34" s="162"/>
      <c r="I34" s="162"/>
    </row>
    <row r="35" customFormat="false" ht="12.75" hidden="false" customHeight="false" outlineLevel="0" collapsed="false">
      <c r="A35" s="163" t="s">
        <v>340</v>
      </c>
      <c r="B35" s="164" t="n">
        <v>2651.601</v>
      </c>
      <c r="C35" s="164" t="n">
        <v>3279.468</v>
      </c>
      <c r="D35" s="164" t="n">
        <v>116.97</v>
      </c>
      <c r="E35" s="164" t="n">
        <v>53.834</v>
      </c>
      <c r="F35" s="161"/>
      <c r="G35" s="162"/>
      <c r="H35" s="162"/>
      <c r="I35" s="162"/>
    </row>
    <row r="36" customFormat="false" ht="12.75" hidden="false" customHeight="false" outlineLevel="0" collapsed="false">
      <c r="A36" s="163" t="s">
        <v>341</v>
      </c>
      <c r="B36" s="164" t="n">
        <v>150.59</v>
      </c>
      <c r="C36" s="164" t="n">
        <v>236.049</v>
      </c>
      <c r="D36" s="164" t="n">
        <v>44.537</v>
      </c>
      <c r="E36" s="164" t="n">
        <v>52.265</v>
      </c>
      <c r="F36" s="161"/>
      <c r="G36" s="162"/>
      <c r="H36" s="162"/>
      <c r="I36" s="162"/>
    </row>
    <row r="37" customFormat="false" ht="12.75" hidden="false" customHeight="false" outlineLevel="0" collapsed="false">
      <c r="A37" s="163" t="s">
        <v>342</v>
      </c>
      <c r="B37" s="164" t="n">
        <v>93.058</v>
      </c>
      <c r="C37" s="164" t="n">
        <v>98.89</v>
      </c>
      <c r="D37" s="164" t="n">
        <v>50.133</v>
      </c>
      <c r="E37" s="164" t="n">
        <v>87.38</v>
      </c>
      <c r="F37" s="161"/>
      <c r="G37" s="162"/>
      <c r="H37" s="162"/>
      <c r="I37" s="162"/>
    </row>
    <row r="38" customFormat="false" ht="12.75" hidden="false" customHeight="false" outlineLevel="0" collapsed="false">
      <c r="A38" s="163" t="s">
        <v>343</v>
      </c>
      <c r="B38" s="164" t="n">
        <v>630.819</v>
      </c>
      <c r="C38" s="164" t="n">
        <v>643.146</v>
      </c>
      <c r="D38" s="164" t="n">
        <v>46.25</v>
      </c>
      <c r="E38" s="164" t="n">
        <v>39.668</v>
      </c>
      <c r="F38" s="161"/>
      <c r="G38" s="162"/>
      <c r="H38" s="162"/>
      <c r="I38" s="162"/>
    </row>
    <row r="39" customFormat="false" ht="12.75" hidden="false" customHeight="false" outlineLevel="0" collapsed="false">
      <c r="A39" s="163" t="s">
        <v>344</v>
      </c>
      <c r="B39" s="164" t="n">
        <v>5735.104</v>
      </c>
      <c r="C39" s="164" t="n">
        <v>5332.197</v>
      </c>
      <c r="D39" s="164" t="n">
        <v>1224.25</v>
      </c>
      <c r="E39" s="164" t="n">
        <v>1516.935</v>
      </c>
      <c r="F39" s="161"/>
      <c r="G39" s="162"/>
      <c r="H39" s="162"/>
      <c r="I39" s="162"/>
    </row>
    <row r="40" customFormat="false" ht="12.75" hidden="false" customHeight="false" outlineLevel="0" collapsed="false">
      <c r="A40" s="163" t="s">
        <v>345</v>
      </c>
      <c r="B40" s="164" t="n">
        <v>3245.762</v>
      </c>
      <c r="C40" s="164" t="n">
        <v>2259.795</v>
      </c>
      <c r="D40" s="164" t="n">
        <v>672.441</v>
      </c>
      <c r="E40" s="164" t="n">
        <v>724.903</v>
      </c>
      <c r="F40" s="161"/>
      <c r="G40" s="162"/>
      <c r="H40" s="162"/>
      <c r="I40" s="162"/>
    </row>
    <row r="41" customFormat="false" ht="12.75" hidden="false" customHeight="false" outlineLevel="0" collapsed="false">
      <c r="A41" s="163" t="s">
        <v>346</v>
      </c>
      <c r="B41" s="164" t="n">
        <v>413.896</v>
      </c>
      <c r="C41" s="164" t="n">
        <v>489.376</v>
      </c>
      <c r="D41" s="164" t="n">
        <v>289.974</v>
      </c>
      <c r="E41" s="164" t="n">
        <v>228.587</v>
      </c>
      <c r="F41" s="161"/>
      <c r="G41" s="162"/>
      <c r="H41" s="162"/>
      <c r="I41" s="162"/>
    </row>
    <row r="42" customFormat="false" ht="12.75" hidden="false" customHeight="false" outlineLevel="0" collapsed="false">
      <c r="A42" s="163" t="s">
        <v>347</v>
      </c>
      <c r="B42" s="164" t="n">
        <v>1119.808</v>
      </c>
      <c r="C42" s="164" t="n">
        <v>852.871</v>
      </c>
      <c r="D42" s="164" t="n">
        <v>70.892</v>
      </c>
      <c r="E42" s="164" t="n">
        <v>213.943</v>
      </c>
      <c r="F42" s="161"/>
      <c r="G42" s="162"/>
      <c r="H42" s="162"/>
      <c r="I42" s="162"/>
    </row>
    <row r="43" customFormat="false" ht="12.75" hidden="false" customHeight="false" outlineLevel="0" collapsed="false">
      <c r="A43" s="163" t="s">
        <v>348</v>
      </c>
      <c r="B43" s="164" t="n">
        <v>63.943</v>
      </c>
      <c r="C43" s="164" t="n">
        <v>223.536</v>
      </c>
      <c r="D43" s="164" t="n">
        <v>8.912</v>
      </c>
      <c r="E43" s="164" t="n">
        <v>20.747</v>
      </c>
      <c r="F43" s="161"/>
      <c r="G43" s="162"/>
      <c r="H43" s="162"/>
      <c r="I43" s="162"/>
    </row>
    <row r="44" customFormat="false" ht="12.75" hidden="false" customHeight="false" outlineLevel="0" collapsed="false">
      <c r="A44" s="163" t="s">
        <v>349</v>
      </c>
      <c r="B44" s="164" t="n">
        <v>891.695</v>
      </c>
      <c r="C44" s="164" t="n">
        <v>1506.619</v>
      </c>
      <c r="D44" s="164" t="n">
        <v>182.031</v>
      </c>
      <c r="E44" s="164" t="n">
        <v>328.755</v>
      </c>
      <c r="F44" s="161"/>
      <c r="G44" s="162"/>
      <c r="H44" s="162"/>
      <c r="I44" s="162"/>
    </row>
    <row r="45" customFormat="false" ht="12.75" hidden="false" customHeight="false" outlineLevel="0" collapsed="false">
      <c r="A45" s="163" t="s">
        <v>350</v>
      </c>
      <c r="B45" s="164" t="n">
        <v>359.803</v>
      </c>
      <c r="C45" s="164" t="n">
        <v>554.923</v>
      </c>
      <c r="D45" s="164" t="n">
        <v>338.942</v>
      </c>
      <c r="E45" s="164" t="n">
        <v>216.291</v>
      </c>
      <c r="F45" s="161"/>
      <c r="G45" s="162"/>
      <c r="H45" s="162"/>
      <c r="I45" s="162"/>
    </row>
    <row r="46" customFormat="false" ht="12.75" hidden="false" customHeight="false" outlineLevel="0" collapsed="false">
      <c r="A46" s="163" t="s">
        <v>351</v>
      </c>
      <c r="B46" s="164" t="n">
        <v>39.692</v>
      </c>
      <c r="C46" s="164" t="n">
        <v>215.352</v>
      </c>
      <c r="D46" s="164" t="n">
        <v>85.164</v>
      </c>
      <c r="E46" s="164" t="n">
        <v>28.438</v>
      </c>
      <c r="F46" s="161"/>
      <c r="G46" s="162"/>
      <c r="H46" s="162"/>
      <c r="I46" s="162"/>
    </row>
    <row r="47" customFormat="false" ht="12.75" hidden="false" customHeight="false" outlineLevel="0" collapsed="false">
      <c r="A47" s="163" t="s">
        <v>352</v>
      </c>
      <c r="B47" s="164" t="n">
        <v>8.733</v>
      </c>
      <c r="C47" s="164" t="n">
        <v>72.371</v>
      </c>
      <c r="D47" s="164" t="n">
        <v>3.521</v>
      </c>
      <c r="E47" s="164" t="n">
        <v>6.747</v>
      </c>
      <c r="F47" s="161"/>
      <c r="G47" s="162"/>
      <c r="H47" s="162"/>
      <c r="I47" s="162"/>
    </row>
    <row r="48" customFormat="false" ht="12.75" hidden="false" customHeight="false" outlineLevel="0" collapsed="false">
      <c r="A48" s="163" t="s">
        <v>353</v>
      </c>
      <c r="B48" s="164" t="n">
        <v>311.378</v>
      </c>
      <c r="C48" s="164" t="n">
        <v>267.2</v>
      </c>
      <c r="D48" s="164" t="n">
        <v>250.257</v>
      </c>
      <c r="E48" s="164" t="n">
        <v>181.106</v>
      </c>
      <c r="F48" s="161"/>
      <c r="G48" s="162"/>
      <c r="H48" s="162"/>
      <c r="I48" s="162"/>
    </row>
    <row r="49" customFormat="false" ht="12.75" hidden="false" customHeight="false" outlineLevel="0" collapsed="false">
      <c r="A49" s="163" t="s">
        <v>354</v>
      </c>
      <c r="B49" s="164" t="n">
        <v>856.845</v>
      </c>
      <c r="C49" s="164" t="n">
        <v>822.759</v>
      </c>
      <c r="D49" s="164" t="n">
        <v>71.557</v>
      </c>
      <c r="E49" s="164" t="n">
        <v>617.405</v>
      </c>
      <c r="F49" s="161"/>
      <c r="G49" s="162"/>
      <c r="H49" s="162"/>
      <c r="I49" s="162"/>
    </row>
    <row r="50" customFormat="false" ht="12.75" hidden="false" customHeight="false" outlineLevel="0" collapsed="false">
      <c r="A50" s="163" t="s">
        <v>355</v>
      </c>
      <c r="B50" s="164" t="n">
        <v>1090.653</v>
      </c>
      <c r="C50" s="164" t="n">
        <v>699.884</v>
      </c>
      <c r="D50" s="164" t="n">
        <v>92.172</v>
      </c>
      <c r="E50" s="164" t="n">
        <v>121.337</v>
      </c>
      <c r="F50" s="161"/>
      <c r="G50" s="162"/>
      <c r="H50" s="162"/>
      <c r="I50" s="162"/>
    </row>
    <row r="51" customFormat="false" ht="12.75" hidden="false" customHeight="false" outlineLevel="0" collapsed="false">
      <c r="A51" s="163" t="s">
        <v>356</v>
      </c>
      <c r="B51" s="164" t="n">
        <v>53.813</v>
      </c>
      <c r="C51" s="164" t="n">
        <v>172.426</v>
      </c>
      <c r="D51" s="164" t="n">
        <v>21.309</v>
      </c>
      <c r="E51" s="164" t="n">
        <v>17.218</v>
      </c>
      <c r="F51" s="161"/>
      <c r="G51" s="162"/>
      <c r="H51" s="162"/>
      <c r="I51" s="162"/>
    </row>
    <row r="52" customFormat="false" ht="12.75" hidden="false" customHeight="false" outlineLevel="0" collapsed="false">
      <c r="A52" s="163" t="s">
        <v>357</v>
      </c>
      <c r="B52" s="164" t="n">
        <v>822.155</v>
      </c>
      <c r="C52" s="164" t="n">
        <v>384.66</v>
      </c>
      <c r="D52" s="164" t="n">
        <v>36.059</v>
      </c>
      <c r="E52" s="164" t="n">
        <v>67.01</v>
      </c>
      <c r="F52" s="161"/>
      <c r="G52" s="162"/>
      <c r="H52" s="162"/>
      <c r="I52" s="162"/>
    </row>
    <row r="53" customFormat="false" ht="12.75" hidden="false" customHeight="false" outlineLevel="0" collapsed="false">
      <c r="A53" s="163" t="s">
        <v>358</v>
      </c>
      <c r="B53" s="164" t="n">
        <v>214.685</v>
      </c>
      <c r="C53" s="164" t="n">
        <v>142.798</v>
      </c>
      <c r="D53" s="164" t="n">
        <v>34.804</v>
      </c>
      <c r="E53" s="164" t="n">
        <v>37.109</v>
      </c>
      <c r="F53" s="161"/>
      <c r="G53" s="162"/>
      <c r="H53" s="162"/>
      <c r="I53" s="162"/>
    </row>
    <row r="54" customFormat="false" ht="12.75" hidden="false" customHeight="false" outlineLevel="0" collapsed="false">
      <c r="A54" s="163" t="s">
        <v>359</v>
      </c>
      <c r="B54" s="164" t="n">
        <v>2769.156</v>
      </c>
      <c r="C54" s="164" t="n">
        <v>1851.225</v>
      </c>
      <c r="D54" s="164" t="n">
        <v>159.018</v>
      </c>
      <c r="E54" s="164" t="n">
        <v>87.248</v>
      </c>
      <c r="F54" s="161"/>
      <c r="G54" s="162"/>
      <c r="H54" s="162"/>
      <c r="I54" s="162"/>
    </row>
    <row r="55" customFormat="false" ht="12.75" hidden="false" customHeight="false" outlineLevel="0" collapsed="false">
      <c r="A55" s="163" t="s">
        <v>360</v>
      </c>
      <c r="B55" s="164" t="n">
        <v>318.744</v>
      </c>
      <c r="C55" s="164" t="n">
        <v>275.452</v>
      </c>
      <c r="D55" s="164" t="n">
        <v>74.658</v>
      </c>
      <c r="E55" s="164" t="n">
        <v>26.699</v>
      </c>
      <c r="F55" s="161"/>
      <c r="G55" s="162"/>
      <c r="H55" s="162"/>
      <c r="I55" s="162"/>
    </row>
    <row r="56" customFormat="false" ht="12.75" hidden="false" customHeight="false" outlineLevel="0" collapsed="false">
      <c r="A56" s="163" t="s">
        <v>361</v>
      </c>
      <c r="B56" s="164" t="n">
        <v>211.231</v>
      </c>
      <c r="C56" s="164" t="n">
        <v>296.024</v>
      </c>
      <c r="D56" s="164" t="n">
        <v>78.472</v>
      </c>
      <c r="E56" s="164" t="n">
        <v>61.584</v>
      </c>
      <c r="F56" s="161"/>
      <c r="G56" s="162"/>
      <c r="H56" s="162"/>
      <c r="I56" s="162"/>
    </row>
    <row r="57" customFormat="false" ht="12.75" hidden="false" customHeight="false" outlineLevel="0" collapsed="false">
      <c r="A57" s="163" t="s">
        <v>362</v>
      </c>
      <c r="B57" s="164" t="n">
        <v>0</v>
      </c>
      <c r="C57" s="165" t="s">
        <v>363</v>
      </c>
      <c r="D57" s="120" t="n">
        <v>4071.871</v>
      </c>
      <c r="E57" s="120" t="n">
        <v>4960.282</v>
      </c>
      <c r="F57" s="161"/>
      <c r="G57" s="166"/>
      <c r="H57" s="159"/>
      <c r="I57" s="159"/>
    </row>
    <row r="58" customFormat="false" ht="12.75" hidden="false" customHeight="false" outlineLevel="0" collapsed="false">
      <c r="A58" s="163" t="s">
        <v>364</v>
      </c>
      <c r="B58" s="164" t="n">
        <v>0</v>
      </c>
      <c r="C58" s="165" t="s">
        <v>363</v>
      </c>
      <c r="D58" s="164" t="n">
        <v>3541.12</v>
      </c>
      <c r="E58" s="164" t="n">
        <v>4789.689</v>
      </c>
      <c r="F58" s="161"/>
      <c r="G58" s="166"/>
      <c r="H58" s="159"/>
      <c r="I58" s="159"/>
    </row>
    <row r="59" customFormat="false" ht="12.75" hidden="false" customHeight="false" outlineLevel="0" collapsed="false">
      <c r="A59" s="163" t="s">
        <v>365</v>
      </c>
      <c r="B59" s="164" t="n">
        <v>0</v>
      </c>
      <c r="C59" s="165" t="s">
        <v>363</v>
      </c>
      <c r="D59" s="164" t="n">
        <v>196.482</v>
      </c>
      <c r="E59" s="164" t="n">
        <v>450.588</v>
      </c>
      <c r="F59" s="161"/>
      <c r="G59" s="166"/>
      <c r="H59" s="159"/>
      <c r="I59" s="159"/>
    </row>
    <row r="60" customFormat="false" ht="12.75" hidden="false" customHeight="false" outlineLevel="0" collapsed="false">
      <c r="A60" s="163" t="s">
        <v>366</v>
      </c>
      <c r="B60" s="164" t="n">
        <v>0</v>
      </c>
      <c r="C60" s="165" t="s">
        <v>363</v>
      </c>
      <c r="D60" s="164" t="n">
        <v>119.733</v>
      </c>
      <c r="E60" s="164" t="n">
        <v>241.936</v>
      </c>
      <c r="F60" s="161"/>
      <c r="G60" s="166"/>
      <c r="H60" s="159"/>
      <c r="I60" s="159"/>
    </row>
    <row r="61" customFormat="false" ht="12.75" hidden="false" customHeight="false" outlineLevel="0" collapsed="false">
      <c r="A61" s="163" t="s">
        <v>367</v>
      </c>
      <c r="B61" s="164" t="n">
        <v>0</v>
      </c>
      <c r="C61" s="165" t="s">
        <v>363</v>
      </c>
      <c r="D61" s="164" t="n">
        <v>63.015</v>
      </c>
      <c r="E61" s="164" t="n">
        <v>9.538</v>
      </c>
      <c r="F61" s="161"/>
      <c r="G61" s="166"/>
      <c r="H61" s="159"/>
      <c r="I61" s="159"/>
    </row>
    <row r="62" customFormat="false" ht="12.75" hidden="false" customHeight="false" outlineLevel="0" collapsed="false">
      <c r="A62" s="163" t="s">
        <v>368</v>
      </c>
      <c r="B62" s="164" t="n">
        <v>0</v>
      </c>
      <c r="C62" s="165" t="s">
        <v>363</v>
      </c>
      <c r="D62" s="164" t="n">
        <v>167.322</v>
      </c>
      <c r="E62" s="164" t="n">
        <v>126.019</v>
      </c>
      <c r="F62" s="161"/>
      <c r="G62" s="166"/>
      <c r="H62" s="159"/>
      <c r="I62" s="159"/>
    </row>
    <row r="63" customFormat="false" ht="12.75" hidden="false" customHeight="false" outlineLevel="0" collapsed="false">
      <c r="A63" s="163" t="s">
        <v>369</v>
      </c>
      <c r="B63" s="164" t="n">
        <v>0</v>
      </c>
      <c r="C63" s="165" t="s">
        <v>363</v>
      </c>
      <c r="D63" s="164" t="n">
        <v>1166.905</v>
      </c>
      <c r="E63" s="164" t="n">
        <v>809.601</v>
      </c>
      <c r="F63" s="161"/>
      <c r="G63" s="166"/>
      <c r="H63" s="159"/>
      <c r="I63" s="159"/>
    </row>
    <row r="64" customFormat="false" ht="12.75" hidden="false" customHeight="false" outlineLevel="0" collapsed="false">
      <c r="A64" s="163" t="s">
        <v>370</v>
      </c>
      <c r="B64" s="164" t="n">
        <v>0</v>
      </c>
      <c r="C64" s="165" t="s">
        <v>363</v>
      </c>
      <c r="D64" s="164" t="n">
        <v>0.495</v>
      </c>
      <c r="E64" s="164" t="n">
        <v>1.394</v>
      </c>
      <c r="F64" s="161"/>
      <c r="G64" s="166"/>
      <c r="H64" s="159"/>
      <c r="I64" s="159"/>
    </row>
    <row r="65" customFormat="false" ht="12.75" hidden="false" customHeight="false" outlineLevel="0" collapsed="false">
      <c r="A65" s="163" t="s">
        <v>371</v>
      </c>
      <c r="B65" s="164" t="n">
        <v>0</v>
      </c>
      <c r="C65" s="165" t="s">
        <v>363</v>
      </c>
      <c r="D65" s="164" t="n">
        <v>87.52</v>
      </c>
      <c r="E65" s="164" t="n">
        <v>16.239</v>
      </c>
      <c r="F65" s="161"/>
      <c r="G65" s="166"/>
      <c r="H65" s="159"/>
      <c r="I65" s="159"/>
    </row>
    <row r="66" customFormat="false" ht="12.75" hidden="false" customHeight="false" outlineLevel="0" collapsed="false">
      <c r="A66" s="163" t="s">
        <v>372</v>
      </c>
      <c r="B66" s="164" t="n">
        <v>0</v>
      </c>
      <c r="C66" s="165" t="s">
        <v>363</v>
      </c>
      <c r="D66" s="164" t="n">
        <v>242.607</v>
      </c>
      <c r="E66" s="164" t="n">
        <v>1523.091</v>
      </c>
      <c r="F66" s="161"/>
      <c r="G66" s="166"/>
      <c r="H66" s="159"/>
      <c r="I66" s="159"/>
    </row>
    <row r="67" customFormat="false" ht="12.75" hidden="false" customHeight="false" outlineLevel="0" collapsed="false">
      <c r="A67" s="163" t="s">
        <v>373</v>
      </c>
      <c r="B67" s="164" t="n">
        <v>0</v>
      </c>
      <c r="C67" s="165" t="s">
        <v>363</v>
      </c>
      <c r="D67" s="164" t="n">
        <v>45.395</v>
      </c>
      <c r="E67" s="164" t="n">
        <v>326.253</v>
      </c>
      <c r="F67" s="161"/>
      <c r="G67" s="166"/>
      <c r="H67" s="159"/>
      <c r="I67" s="159"/>
    </row>
    <row r="68" customFormat="false" ht="12.75" hidden="false" customHeight="false" outlineLevel="0" collapsed="false">
      <c r="A68" s="163" t="s">
        <v>374</v>
      </c>
      <c r="B68" s="164" t="n">
        <v>0</v>
      </c>
      <c r="C68" s="165" t="s">
        <v>363</v>
      </c>
      <c r="D68" s="164" t="n">
        <v>124.173</v>
      </c>
      <c r="E68" s="164" t="n">
        <v>1094.68</v>
      </c>
      <c r="F68" s="161"/>
      <c r="G68" s="166"/>
      <c r="H68" s="159"/>
      <c r="I68" s="159"/>
    </row>
    <row r="69" customFormat="false" ht="12.75" hidden="false" customHeight="false" outlineLevel="0" collapsed="false">
      <c r="A69" s="163" t="s">
        <v>375</v>
      </c>
      <c r="B69" s="164" t="n">
        <v>0</v>
      </c>
      <c r="C69" s="165" t="s">
        <v>363</v>
      </c>
      <c r="D69" s="164" t="n">
        <v>734.263</v>
      </c>
      <c r="E69" s="164" t="n">
        <v>639.462</v>
      </c>
      <c r="F69" s="161"/>
      <c r="G69" s="166"/>
      <c r="H69" s="159"/>
      <c r="I69" s="159"/>
    </row>
    <row r="70" customFormat="false" ht="12.75" hidden="false" customHeight="false" outlineLevel="0" collapsed="false">
      <c r="A70" s="163" t="s">
        <v>376</v>
      </c>
      <c r="B70" s="164" t="n">
        <v>0</v>
      </c>
      <c r="C70" s="165" t="s">
        <v>363</v>
      </c>
      <c r="D70" s="164" t="n">
        <v>229.396</v>
      </c>
      <c r="E70" s="164" t="n">
        <v>446.1</v>
      </c>
      <c r="F70" s="161"/>
      <c r="G70" s="166"/>
      <c r="H70" s="159"/>
      <c r="I70" s="159"/>
    </row>
    <row r="71" customFormat="false" ht="12.75" hidden="false" customHeight="false" outlineLevel="0" collapsed="false">
      <c r="A71" s="163" t="s">
        <v>377</v>
      </c>
      <c r="B71" s="164" t="n">
        <v>0</v>
      </c>
      <c r="C71" s="165" t="s">
        <v>363</v>
      </c>
      <c r="D71" s="164" t="n">
        <v>169.881</v>
      </c>
      <c r="E71" s="164" t="n">
        <v>186.503</v>
      </c>
      <c r="F71" s="161"/>
      <c r="G71" s="166"/>
      <c r="H71" s="159"/>
      <c r="I71" s="159"/>
    </row>
    <row r="72" customFormat="false" ht="12.75" hidden="false" customHeight="false" outlineLevel="0" collapsed="false">
      <c r="A72" s="163" t="s">
        <v>378</v>
      </c>
      <c r="B72" s="164" t="n">
        <v>0</v>
      </c>
      <c r="C72" s="165" t="s">
        <v>363</v>
      </c>
      <c r="D72" s="164" t="n">
        <v>48.188</v>
      </c>
      <c r="E72" s="164" t="n">
        <v>79.183</v>
      </c>
      <c r="F72" s="161"/>
      <c r="G72" s="166"/>
      <c r="H72" s="159"/>
      <c r="I72" s="159"/>
    </row>
    <row r="73" customFormat="false" ht="12.75" hidden="false" customHeight="false" outlineLevel="0" collapsed="false">
      <c r="A73" s="163" t="s">
        <v>379</v>
      </c>
      <c r="B73" s="164" t="n">
        <v>0</v>
      </c>
      <c r="C73" s="165" t="s">
        <v>363</v>
      </c>
      <c r="D73" s="164" t="n">
        <v>30.09</v>
      </c>
      <c r="E73" s="164" t="n">
        <v>24.764</v>
      </c>
      <c r="F73" s="161"/>
      <c r="G73" s="166"/>
      <c r="H73" s="159"/>
      <c r="I73" s="159"/>
    </row>
    <row r="74" customFormat="false" ht="12.75" hidden="false" customHeight="false" outlineLevel="0" collapsed="false">
      <c r="A74" s="163" t="s">
        <v>380</v>
      </c>
      <c r="B74" s="164" t="n">
        <v>0</v>
      </c>
      <c r="C74" s="165" t="s">
        <v>363</v>
      </c>
      <c r="D74" s="164" t="n">
        <v>47.765</v>
      </c>
      <c r="E74" s="164" t="n">
        <v>32.54</v>
      </c>
      <c r="F74" s="161"/>
      <c r="G74" s="166"/>
      <c r="H74" s="159"/>
      <c r="I74" s="159"/>
    </row>
    <row r="75" customFormat="false" ht="12.75" hidden="false" customHeight="false" outlineLevel="0" collapsed="false">
      <c r="A75" s="163" t="s">
        <v>381</v>
      </c>
      <c r="B75" s="164" t="n">
        <v>0</v>
      </c>
      <c r="C75" s="165" t="s">
        <v>363</v>
      </c>
      <c r="D75" s="164" t="n">
        <v>284.332</v>
      </c>
      <c r="E75" s="164" t="n">
        <v>354.408</v>
      </c>
      <c r="F75" s="161"/>
      <c r="G75" s="166"/>
      <c r="H75" s="159"/>
      <c r="I75" s="159"/>
    </row>
    <row r="76" customFormat="false" ht="12.75" hidden="false" customHeight="false" outlineLevel="0" collapsed="false">
      <c r="A76" s="163" t="s">
        <v>382</v>
      </c>
      <c r="B76" s="164" t="n">
        <v>0</v>
      </c>
      <c r="C76" s="165" t="s">
        <v>363</v>
      </c>
      <c r="D76" s="164" t="n">
        <v>64.085</v>
      </c>
      <c r="E76" s="164" t="n">
        <v>85.361</v>
      </c>
      <c r="F76" s="161"/>
      <c r="G76" s="166"/>
      <c r="H76" s="159"/>
      <c r="I76" s="159"/>
    </row>
    <row r="77" customFormat="false" ht="12.75" hidden="false" customHeight="false" outlineLevel="0" collapsed="false">
      <c r="A77" s="163" t="s">
        <v>383</v>
      </c>
      <c r="B77" s="164" t="n">
        <v>0</v>
      </c>
      <c r="C77" s="165" t="s">
        <v>363</v>
      </c>
      <c r="D77" s="164" t="n">
        <v>530.7</v>
      </c>
      <c r="E77" s="164" t="n">
        <v>170.593</v>
      </c>
      <c r="F77" s="161"/>
      <c r="G77" s="166"/>
      <c r="H77" s="159"/>
      <c r="I77" s="159"/>
    </row>
    <row r="78" customFormat="false" ht="12.75" hidden="false" customHeight="false" outlineLevel="0" collapsed="false">
      <c r="A78" s="163" t="s">
        <v>384</v>
      </c>
      <c r="B78" s="164" t="n">
        <v>0</v>
      </c>
      <c r="C78" s="165" t="s">
        <v>363</v>
      </c>
      <c r="D78" s="164" t="n">
        <v>483.366</v>
      </c>
      <c r="E78" s="164" t="n">
        <v>134.014</v>
      </c>
      <c r="F78" s="161"/>
      <c r="G78" s="166"/>
      <c r="H78" s="159"/>
      <c r="I78" s="159"/>
    </row>
    <row r="79" customFormat="false" ht="12.75" hidden="false" customHeight="false" outlineLevel="0" collapsed="false">
      <c r="B79" s="164"/>
      <c r="C79" s="164"/>
      <c r="D79" s="166"/>
      <c r="E79" s="166"/>
      <c r="F79" s="166"/>
    </row>
    <row r="81" customFormat="false" ht="12.75" hidden="false" customHeight="false" outlineLevel="0" collapsed="false">
      <c r="A81" s="167" t="s">
        <v>385</v>
      </c>
    </row>
    <row r="84" customFormat="false" ht="12.75" hidden="false" customHeight="true" outlineLevel="0" collapsed="false">
      <c r="A84" s="42" t="s">
        <v>94</v>
      </c>
      <c r="B84" s="42"/>
      <c r="C84" s="42"/>
      <c r="D84" s="42"/>
      <c r="E84" s="42"/>
    </row>
    <row r="86" customFormat="false" ht="12.75" hidden="false" customHeight="false" outlineLevel="0" collapsed="false">
      <c r="A86" s="151"/>
      <c r="B86" s="151"/>
      <c r="C86" s="151"/>
      <c r="D86" s="151"/>
      <c r="E86" s="151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8" customFormat="true" ht="12.75" hidden="false" customHeight="true" outlineLevel="0" collapsed="false">
      <c r="A1" s="91" t="s">
        <v>1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8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8" t="s">
        <v>387</v>
      </c>
      <c r="B4" s="96" t="s">
        <v>105</v>
      </c>
      <c r="C4" s="158" t="s">
        <v>388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6"/>
      <c r="C5" s="96" t="s">
        <v>389</v>
      </c>
      <c r="D5" s="96" t="s">
        <v>390</v>
      </c>
      <c r="E5" s="96" t="s">
        <v>391</v>
      </c>
      <c r="F5" s="96" t="s">
        <v>392</v>
      </c>
      <c r="G5" s="96" t="s">
        <v>393</v>
      </c>
      <c r="H5" s="96" t="s">
        <v>394</v>
      </c>
      <c r="I5" s="96" t="s">
        <v>395</v>
      </c>
      <c r="J5" s="96" t="s">
        <v>396</v>
      </c>
      <c r="K5" s="96" t="s">
        <v>397</v>
      </c>
      <c r="L5" s="98" t="s">
        <v>398</v>
      </c>
    </row>
    <row r="6" customFormat="false" ht="11.25" hidden="false" customHeight="true" outlineLevel="0" collapsed="false">
      <c r="A6" s="158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8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2.75" hidden="false" customHeight="true" outlineLevel="0" collapsed="false">
      <c r="A9" s="155"/>
      <c r="B9" s="117" t="s">
        <v>399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5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5</v>
      </c>
      <c r="B12" s="120" t="n">
        <v>32382.619</v>
      </c>
      <c r="C12" s="120" t="n">
        <v>7624.238</v>
      </c>
      <c r="D12" s="120" t="n">
        <v>2595.877</v>
      </c>
      <c r="E12" s="120" t="n">
        <v>2340.17</v>
      </c>
      <c r="F12" s="120" t="n">
        <v>1829.585</v>
      </c>
      <c r="G12" s="120" t="n">
        <v>2189.707</v>
      </c>
      <c r="H12" s="120" t="n">
        <v>1560.343</v>
      </c>
      <c r="I12" s="120" t="n">
        <v>3490.825</v>
      </c>
      <c r="J12" s="120" t="n">
        <v>2708.857</v>
      </c>
      <c r="K12" s="120" t="n">
        <v>4587.542</v>
      </c>
      <c r="L12" s="120" t="n">
        <v>3455.475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2</v>
      </c>
      <c r="B14" s="111" t="n">
        <v>354.417</v>
      </c>
      <c r="C14" s="111" t="n">
        <v>10.637</v>
      </c>
      <c r="D14" s="111" t="n">
        <v>5.592</v>
      </c>
      <c r="E14" s="111" t="n">
        <v>7.583</v>
      </c>
      <c r="F14" s="111" t="n">
        <v>14.101</v>
      </c>
      <c r="G14" s="111" t="n">
        <v>23.972</v>
      </c>
      <c r="H14" s="111" t="n">
        <v>23.689</v>
      </c>
      <c r="I14" s="111" t="n">
        <v>79.334</v>
      </c>
      <c r="J14" s="111" t="n">
        <v>40.53</v>
      </c>
      <c r="K14" s="111" t="n">
        <v>111.71</v>
      </c>
      <c r="L14" s="111" t="n">
        <v>37.269</v>
      </c>
      <c r="M14" s="166"/>
    </row>
    <row r="15" customFormat="false" ht="12" hidden="false" customHeight="true" outlineLevel="0" collapsed="false">
      <c r="A15" s="171" t="s">
        <v>113</v>
      </c>
      <c r="B15" s="111" t="n">
        <v>3863.468</v>
      </c>
      <c r="C15" s="111" t="n">
        <v>1684.288</v>
      </c>
      <c r="D15" s="111" t="n">
        <v>546.632</v>
      </c>
      <c r="E15" s="111" t="n">
        <v>265.694</v>
      </c>
      <c r="F15" s="111" t="n">
        <v>355.641</v>
      </c>
      <c r="G15" s="111" t="n">
        <v>158.684</v>
      </c>
      <c r="H15" s="111" t="n">
        <v>67.412</v>
      </c>
      <c r="I15" s="111" t="n">
        <v>284.471</v>
      </c>
      <c r="J15" s="111" t="n">
        <v>236.028</v>
      </c>
      <c r="K15" s="111" t="n">
        <v>115.195</v>
      </c>
      <c r="L15" s="111" t="n">
        <v>149.423</v>
      </c>
      <c r="M15" s="166"/>
    </row>
    <row r="16" customFormat="false" ht="12" hidden="false" customHeight="true" outlineLevel="0" collapsed="false">
      <c r="A16" s="171" t="s">
        <v>114</v>
      </c>
      <c r="B16" s="111" t="n">
        <v>4705.251</v>
      </c>
      <c r="C16" s="111" t="n">
        <v>1172.242</v>
      </c>
      <c r="D16" s="111" t="n">
        <v>236.685</v>
      </c>
      <c r="E16" s="111" t="n">
        <v>402.893</v>
      </c>
      <c r="F16" s="111" t="n">
        <v>352.706</v>
      </c>
      <c r="G16" s="111" t="n">
        <v>694.093</v>
      </c>
      <c r="H16" s="111" t="n">
        <v>148.56</v>
      </c>
      <c r="I16" s="111" t="n">
        <v>835.644</v>
      </c>
      <c r="J16" s="111" t="n">
        <v>514.306</v>
      </c>
      <c r="K16" s="111" t="n">
        <v>164.403</v>
      </c>
      <c r="L16" s="111" t="n">
        <v>183.719</v>
      </c>
      <c r="M16" s="166"/>
    </row>
    <row r="17" customFormat="false" ht="12" hidden="false" customHeight="true" outlineLevel="0" collapsed="false">
      <c r="A17" s="171" t="s">
        <v>115</v>
      </c>
      <c r="B17" s="111" t="n">
        <v>1113.531</v>
      </c>
      <c r="C17" s="111" t="n">
        <v>41.104</v>
      </c>
      <c r="D17" s="111" t="n">
        <v>20.517</v>
      </c>
      <c r="E17" s="111" t="n">
        <v>32.089</v>
      </c>
      <c r="F17" s="111" t="n">
        <v>20.34</v>
      </c>
      <c r="G17" s="111" t="n">
        <v>163.803</v>
      </c>
      <c r="H17" s="111" t="n">
        <v>49.396</v>
      </c>
      <c r="I17" s="111" t="n">
        <v>107.198</v>
      </c>
      <c r="J17" s="111" t="n">
        <v>92.848</v>
      </c>
      <c r="K17" s="111" t="n">
        <v>216.023</v>
      </c>
      <c r="L17" s="111" t="n">
        <v>370.213</v>
      </c>
      <c r="M17" s="166"/>
    </row>
    <row r="18" customFormat="false" ht="12" hidden="false" customHeight="true" outlineLevel="0" collapsed="false">
      <c r="A18" s="171" t="s">
        <v>400</v>
      </c>
      <c r="B18" s="111" t="n">
        <v>3559.955</v>
      </c>
      <c r="C18" s="111" t="n">
        <v>826.368</v>
      </c>
      <c r="D18" s="111" t="n">
        <v>303.916</v>
      </c>
      <c r="E18" s="111" t="n">
        <v>333.04</v>
      </c>
      <c r="F18" s="111" t="n">
        <v>243.25</v>
      </c>
      <c r="G18" s="111" t="n">
        <v>233.098</v>
      </c>
      <c r="H18" s="111" t="n">
        <v>373.598</v>
      </c>
      <c r="I18" s="111" t="n">
        <v>454.244</v>
      </c>
      <c r="J18" s="111" t="n">
        <v>269.172</v>
      </c>
      <c r="K18" s="111" t="n">
        <v>358.575</v>
      </c>
      <c r="L18" s="111" t="n">
        <v>164.694</v>
      </c>
      <c r="M18" s="166"/>
    </row>
    <row r="19" customFormat="false" ht="12" hidden="false" customHeight="true" outlineLevel="0" collapsed="false">
      <c r="A19" s="171" t="s">
        <v>117</v>
      </c>
      <c r="B19" s="111" t="n">
        <v>3620.014</v>
      </c>
      <c r="C19" s="111" t="n">
        <v>610.318</v>
      </c>
      <c r="D19" s="111" t="n">
        <v>285.143</v>
      </c>
      <c r="E19" s="111" t="n">
        <v>327.344</v>
      </c>
      <c r="F19" s="111" t="n">
        <v>228.607</v>
      </c>
      <c r="G19" s="111" t="n">
        <v>314.406</v>
      </c>
      <c r="H19" s="111" t="n">
        <v>244.769</v>
      </c>
      <c r="I19" s="111" t="n">
        <v>554.244</v>
      </c>
      <c r="J19" s="111" t="n">
        <v>413.496</v>
      </c>
      <c r="K19" s="111" t="n">
        <v>422.26</v>
      </c>
      <c r="L19" s="111" t="n">
        <v>219.427</v>
      </c>
      <c r="M19" s="166"/>
    </row>
    <row r="20" customFormat="false" ht="12" hidden="false" customHeight="true" outlineLevel="0" collapsed="false">
      <c r="A20" s="171" t="s">
        <v>118</v>
      </c>
      <c r="B20" s="111" t="n">
        <v>6099.156</v>
      </c>
      <c r="C20" s="111" t="n">
        <v>2461.665</v>
      </c>
      <c r="D20" s="111" t="n">
        <v>617.845</v>
      </c>
      <c r="E20" s="111" t="n">
        <v>418.25</v>
      </c>
      <c r="F20" s="111" t="n">
        <v>266.106</v>
      </c>
      <c r="G20" s="111" t="n">
        <v>248.367</v>
      </c>
      <c r="H20" s="111" t="n">
        <v>309.125</v>
      </c>
      <c r="I20" s="111" t="n">
        <v>514.6</v>
      </c>
      <c r="J20" s="111" t="n">
        <v>304.733</v>
      </c>
      <c r="K20" s="111" t="n">
        <v>585.554</v>
      </c>
      <c r="L20" s="111" t="n">
        <v>372.911</v>
      </c>
      <c r="M20" s="166"/>
    </row>
    <row r="21" customFormat="false" ht="12" hidden="false" customHeight="true" outlineLevel="0" collapsed="false">
      <c r="A21" s="171" t="s">
        <v>119</v>
      </c>
      <c r="B21" s="111" t="n">
        <v>1107.96</v>
      </c>
      <c r="C21" s="111" t="n">
        <v>49.502</v>
      </c>
      <c r="D21" s="111" t="n">
        <v>39.339</v>
      </c>
      <c r="E21" s="111" t="n">
        <v>82.989</v>
      </c>
      <c r="F21" s="111" t="n">
        <v>82.328</v>
      </c>
      <c r="G21" s="111" t="n">
        <v>30.636</v>
      </c>
      <c r="H21" s="111" t="n">
        <v>58.348</v>
      </c>
      <c r="I21" s="111" t="n">
        <v>138.62</v>
      </c>
      <c r="J21" s="111" t="n">
        <v>107.636</v>
      </c>
      <c r="K21" s="111" t="n">
        <v>272.375</v>
      </c>
      <c r="L21" s="111" t="n">
        <v>246.187</v>
      </c>
      <c r="M21" s="166"/>
    </row>
    <row r="22" customFormat="false" ht="12" hidden="false" customHeight="true" outlineLevel="0" collapsed="false">
      <c r="A22" s="171" t="s">
        <v>120</v>
      </c>
      <c r="B22" s="111" t="n">
        <v>1422.67</v>
      </c>
      <c r="C22" s="111" t="n">
        <v>553.315</v>
      </c>
      <c r="D22" s="111" t="n">
        <v>147.736</v>
      </c>
      <c r="E22" s="111" t="n">
        <v>129.977</v>
      </c>
      <c r="F22" s="111" t="n">
        <v>112.532</v>
      </c>
      <c r="G22" s="111" t="n">
        <v>128.568</v>
      </c>
      <c r="H22" s="111" t="n">
        <v>60.153</v>
      </c>
      <c r="I22" s="111" t="n">
        <v>130.701</v>
      </c>
      <c r="J22" s="111" t="n">
        <v>67.579</v>
      </c>
      <c r="K22" s="111" t="n">
        <v>63.433</v>
      </c>
      <c r="L22" s="111" t="n">
        <v>28.676</v>
      </c>
      <c r="M22" s="166"/>
    </row>
    <row r="23" customFormat="false" ht="12" hidden="false" customHeight="true" outlineLevel="0" collapsed="false">
      <c r="A23" s="171" t="s">
        <v>121</v>
      </c>
      <c r="B23" s="111" t="n">
        <v>6536.197</v>
      </c>
      <c r="C23" s="111" t="n">
        <v>214.799</v>
      </c>
      <c r="D23" s="111" t="n">
        <v>392.472</v>
      </c>
      <c r="E23" s="111" t="n">
        <v>340.311</v>
      </c>
      <c r="F23" s="111" t="n">
        <v>153.974</v>
      </c>
      <c r="G23" s="111" t="n">
        <v>194.08</v>
      </c>
      <c r="H23" s="111" t="n">
        <v>225.293</v>
      </c>
      <c r="I23" s="111" t="n">
        <v>391.769</v>
      </c>
      <c r="J23" s="111" t="n">
        <v>662.529</v>
      </c>
      <c r="K23" s="111" t="n">
        <v>2278.014</v>
      </c>
      <c r="L23" s="111" t="n">
        <v>1682.956</v>
      </c>
      <c r="M23" s="166"/>
    </row>
    <row r="25" customFormat="false" ht="12.75" hidden="false" customHeight="true" outlineLevel="0" collapsed="false">
      <c r="A25" s="155"/>
      <c r="B25" s="117" t="s">
        <v>401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2"/>
    </row>
    <row r="27" customFormat="false" ht="12.75" hidden="false" customHeight="false" outlineLevel="0" collapsed="false">
      <c r="A27" s="62" t="s">
        <v>105</v>
      </c>
      <c r="B27" s="120" t="n">
        <v>21988.825</v>
      </c>
      <c r="C27" s="120" t="n">
        <v>7261.724</v>
      </c>
      <c r="D27" s="120" t="n">
        <v>1868.639</v>
      </c>
      <c r="E27" s="120" t="n">
        <v>1731.46</v>
      </c>
      <c r="F27" s="120" t="n">
        <v>1371.604</v>
      </c>
      <c r="G27" s="120" t="n">
        <v>1644.496</v>
      </c>
      <c r="H27" s="120" t="n">
        <v>1067.581</v>
      </c>
      <c r="I27" s="120" t="n">
        <v>2237.268</v>
      </c>
      <c r="J27" s="120" t="n">
        <v>1775.325</v>
      </c>
      <c r="K27" s="120" t="n">
        <v>1970.166</v>
      </c>
      <c r="L27" s="120" t="n">
        <v>1060.562</v>
      </c>
      <c r="M27" s="172"/>
    </row>
    <row r="28" customFormat="false" ht="12.75" hidden="false" customHeight="false" outlineLevel="0" collapsed="false">
      <c r="A28" s="10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/>
    </row>
    <row r="29" customFormat="false" ht="12.75" hidden="false" customHeight="false" outlineLevel="0" collapsed="false">
      <c r="A29" s="171" t="s">
        <v>112</v>
      </c>
      <c r="B29" s="111" t="n">
        <v>186.572</v>
      </c>
      <c r="C29" s="111" t="n">
        <v>9.117</v>
      </c>
      <c r="D29" s="111" t="n">
        <v>1.488</v>
      </c>
      <c r="E29" s="111" t="n">
        <v>3.696</v>
      </c>
      <c r="F29" s="111" t="n">
        <v>4.516</v>
      </c>
      <c r="G29" s="111" t="n">
        <v>8.49</v>
      </c>
      <c r="H29" s="111" t="n">
        <v>14.532</v>
      </c>
      <c r="I29" s="111" t="n">
        <v>58.011</v>
      </c>
      <c r="J29" s="111" t="n">
        <v>16.817</v>
      </c>
      <c r="K29" s="111" t="n">
        <v>57.632</v>
      </c>
      <c r="L29" s="111" t="n">
        <v>12.273</v>
      </c>
      <c r="M29" s="172"/>
    </row>
    <row r="30" customFormat="false" ht="12.75" hidden="false" customHeight="false" outlineLevel="0" collapsed="false">
      <c r="A30" s="171" t="s">
        <v>113</v>
      </c>
      <c r="B30" s="111" t="n">
        <v>2902.7</v>
      </c>
      <c r="C30" s="111" t="n">
        <v>1682.487</v>
      </c>
      <c r="D30" s="111" t="n">
        <v>278.67</v>
      </c>
      <c r="E30" s="111" t="n">
        <v>218.877</v>
      </c>
      <c r="F30" s="111" t="n">
        <v>232.172</v>
      </c>
      <c r="G30" s="111" t="n">
        <v>157.813</v>
      </c>
      <c r="H30" s="111" t="n">
        <v>56.347</v>
      </c>
      <c r="I30" s="111" t="n">
        <v>85.435</v>
      </c>
      <c r="J30" s="111" t="n">
        <v>118.416</v>
      </c>
      <c r="K30" s="111" t="n">
        <v>70.853</v>
      </c>
      <c r="L30" s="111" t="n">
        <v>1.63</v>
      </c>
      <c r="M30" s="172"/>
    </row>
    <row r="31" customFormat="false" ht="12.75" hidden="false" customHeight="false" outlineLevel="0" collapsed="false">
      <c r="A31" s="171" t="s">
        <v>114</v>
      </c>
      <c r="B31" s="111" t="n">
        <v>3675.488</v>
      </c>
      <c r="C31" s="111" t="n">
        <v>1063.7</v>
      </c>
      <c r="D31" s="111" t="n">
        <v>202.98</v>
      </c>
      <c r="E31" s="111" t="n">
        <v>306.379</v>
      </c>
      <c r="F31" s="111" t="n">
        <v>344.017</v>
      </c>
      <c r="G31" s="111" t="n">
        <v>660.251</v>
      </c>
      <c r="H31" s="111" t="n">
        <v>135.542</v>
      </c>
      <c r="I31" s="111" t="n">
        <v>386.996</v>
      </c>
      <c r="J31" s="111" t="n">
        <v>424.674</v>
      </c>
      <c r="K31" s="111" t="n">
        <v>142.85</v>
      </c>
      <c r="L31" s="111" t="n">
        <v>8.099</v>
      </c>
      <c r="M31" s="172"/>
    </row>
    <row r="32" customFormat="false" ht="12.75" hidden="false" customHeight="false" outlineLevel="0" collapsed="false">
      <c r="A32" s="171" t="s">
        <v>115</v>
      </c>
      <c r="B32" s="111" t="n">
        <v>453.924</v>
      </c>
      <c r="C32" s="111" t="n">
        <v>29.716</v>
      </c>
      <c r="D32" s="111" t="n">
        <v>5.431</v>
      </c>
      <c r="E32" s="111" t="n">
        <v>2.268</v>
      </c>
      <c r="F32" s="111" t="n">
        <v>14.34</v>
      </c>
      <c r="G32" s="111" t="n">
        <v>49.858</v>
      </c>
      <c r="H32" s="111" t="n">
        <v>25.382</v>
      </c>
      <c r="I32" s="111" t="n">
        <v>55.584</v>
      </c>
      <c r="J32" s="111" t="n">
        <v>50.399</v>
      </c>
      <c r="K32" s="111" t="n">
        <v>108.068</v>
      </c>
      <c r="L32" s="111" t="n">
        <v>112.878</v>
      </c>
      <c r="M32" s="172"/>
    </row>
    <row r="33" customFormat="false" ht="12.75" hidden="false" customHeight="false" outlineLevel="0" collapsed="false">
      <c r="A33" s="171" t="s">
        <v>400</v>
      </c>
      <c r="B33" s="111" t="n">
        <v>2865.112</v>
      </c>
      <c r="C33" s="111" t="n">
        <v>768.251</v>
      </c>
      <c r="D33" s="111" t="n">
        <v>270.584</v>
      </c>
      <c r="E33" s="111" t="n">
        <v>248.081</v>
      </c>
      <c r="F33" s="111" t="n">
        <v>207.305</v>
      </c>
      <c r="G33" s="111" t="n">
        <v>130.579</v>
      </c>
      <c r="H33" s="111" t="n">
        <v>359.646</v>
      </c>
      <c r="I33" s="111" t="n">
        <v>354.423</v>
      </c>
      <c r="J33" s="111" t="n">
        <v>231.381</v>
      </c>
      <c r="K33" s="111" t="n">
        <v>239.852</v>
      </c>
      <c r="L33" s="111" t="n">
        <v>55.01</v>
      </c>
      <c r="M33" s="172"/>
    </row>
    <row r="34" customFormat="false" ht="12.75" hidden="false" customHeight="false" outlineLevel="0" collapsed="false">
      <c r="A34" s="171" t="s">
        <v>117</v>
      </c>
      <c r="B34" s="111" t="n">
        <v>2794.323</v>
      </c>
      <c r="C34" s="111" t="n">
        <v>597.465</v>
      </c>
      <c r="D34" s="111" t="n">
        <v>209.979</v>
      </c>
      <c r="E34" s="111" t="n">
        <v>264.237</v>
      </c>
      <c r="F34" s="111" t="n">
        <v>192.191</v>
      </c>
      <c r="G34" s="111" t="n">
        <v>270.425</v>
      </c>
      <c r="H34" s="111" t="n">
        <v>158.292</v>
      </c>
      <c r="I34" s="111" t="n">
        <v>448.25</v>
      </c>
      <c r="J34" s="111" t="n">
        <v>306.237</v>
      </c>
      <c r="K34" s="111" t="n">
        <v>244.484</v>
      </c>
      <c r="L34" s="111" t="n">
        <v>102.763</v>
      </c>
      <c r="M34" s="172"/>
    </row>
    <row r="35" customFormat="false" ht="12.75" hidden="false" customHeight="false" outlineLevel="0" collapsed="false">
      <c r="A35" s="171" t="s">
        <v>118</v>
      </c>
      <c r="B35" s="111" t="n">
        <v>4672.96</v>
      </c>
      <c r="C35" s="111" t="n">
        <v>2434.88</v>
      </c>
      <c r="D35" s="111" t="n">
        <v>576.215</v>
      </c>
      <c r="E35" s="111" t="n">
        <v>307.395</v>
      </c>
      <c r="F35" s="111" t="n">
        <v>186.849</v>
      </c>
      <c r="G35" s="111" t="n">
        <v>180.379</v>
      </c>
      <c r="H35" s="111" t="n">
        <v>233.54</v>
      </c>
      <c r="I35" s="111" t="n">
        <v>358.917</v>
      </c>
      <c r="J35" s="111" t="n">
        <v>159.177</v>
      </c>
      <c r="K35" s="111" t="n">
        <v>193.804</v>
      </c>
      <c r="L35" s="111" t="n">
        <v>41.804</v>
      </c>
      <c r="M35" s="172"/>
    </row>
    <row r="36" customFormat="false" ht="12.75" hidden="false" customHeight="false" outlineLevel="0" collapsed="false">
      <c r="A36" s="171" t="s">
        <v>119</v>
      </c>
      <c r="B36" s="111" t="n">
        <v>730.078</v>
      </c>
      <c r="C36" s="111" t="n">
        <v>42.56</v>
      </c>
      <c r="D36" s="111" t="n">
        <v>36.185</v>
      </c>
      <c r="E36" s="111" t="n">
        <v>73.225</v>
      </c>
      <c r="F36" s="111" t="n">
        <v>11.398</v>
      </c>
      <c r="G36" s="111" t="n">
        <v>24.466</v>
      </c>
      <c r="H36" s="111" t="n">
        <v>48.324</v>
      </c>
      <c r="I36" s="111" t="n">
        <v>99.404</v>
      </c>
      <c r="J36" s="111" t="n">
        <v>58.641</v>
      </c>
      <c r="K36" s="111" t="n">
        <v>166.358</v>
      </c>
      <c r="L36" s="111" t="n">
        <v>169.517</v>
      </c>
      <c r="M36" s="172"/>
    </row>
    <row r="37" customFormat="false" ht="12.75" hidden="false" customHeight="false" outlineLevel="0" collapsed="false">
      <c r="A37" s="171" t="s">
        <v>120</v>
      </c>
      <c r="B37" s="111" t="n">
        <v>1136.454</v>
      </c>
      <c r="C37" s="111" t="n">
        <v>544.428</v>
      </c>
      <c r="D37" s="111" t="n">
        <v>135.742</v>
      </c>
      <c r="E37" s="111" t="n">
        <v>96.746</v>
      </c>
      <c r="F37" s="111" t="n">
        <v>68.677</v>
      </c>
      <c r="G37" s="111" t="n">
        <v>100.928</v>
      </c>
      <c r="H37" s="111" t="n">
        <v>26.51</v>
      </c>
      <c r="I37" s="111" t="n">
        <v>88.612</v>
      </c>
      <c r="J37" s="111" t="n">
        <v>32.211</v>
      </c>
      <c r="K37" s="111" t="n">
        <v>33.394</v>
      </c>
      <c r="L37" s="111" t="n">
        <v>9.206</v>
      </c>
      <c r="M37" s="172"/>
    </row>
    <row r="38" customFormat="false" ht="12.75" hidden="false" customHeight="false" outlineLevel="0" collapsed="false">
      <c r="A38" s="171" t="s">
        <v>121</v>
      </c>
      <c r="B38" s="111" t="n">
        <v>2571.214</v>
      </c>
      <c r="C38" s="111" t="n">
        <v>89.12</v>
      </c>
      <c r="D38" s="111" t="n">
        <v>151.365</v>
      </c>
      <c r="E38" s="111" t="n">
        <v>210.556</v>
      </c>
      <c r="F38" s="111" t="n">
        <v>110.139</v>
      </c>
      <c r="G38" s="111" t="n">
        <v>61.307</v>
      </c>
      <c r="H38" s="111" t="n">
        <v>9.466</v>
      </c>
      <c r="I38" s="111" t="n">
        <v>301.636</v>
      </c>
      <c r="J38" s="111" t="n">
        <v>377.372</v>
      </c>
      <c r="K38" s="111" t="n">
        <v>712.871</v>
      </c>
      <c r="L38" s="111" t="n">
        <v>547.382</v>
      </c>
      <c r="M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75" hidden="false" customHeight="true" outlineLevel="0" collapsed="false">
      <c r="A40" s="155"/>
      <c r="B40" s="117" t="s">
        <v>130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5</v>
      </c>
      <c r="B42" s="120" t="n">
        <v>4071.871</v>
      </c>
      <c r="C42" s="120" t="n">
        <v>101.934</v>
      </c>
      <c r="D42" s="120" t="n">
        <v>221.666</v>
      </c>
      <c r="E42" s="120" t="n">
        <v>243.118</v>
      </c>
      <c r="F42" s="120" t="n">
        <v>159.39</v>
      </c>
      <c r="G42" s="120" t="n">
        <v>333.65</v>
      </c>
      <c r="H42" s="120" t="n">
        <v>271.309</v>
      </c>
      <c r="I42" s="120" t="n">
        <v>345.087</v>
      </c>
      <c r="J42" s="120" t="n">
        <v>479.918</v>
      </c>
      <c r="K42" s="120" t="n">
        <v>985.302</v>
      </c>
      <c r="L42" s="120" t="n">
        <v>930.497</v>
      </c>
    </row>
    <row r="43" customFormat="false" ht="12.75" hidden="false" customHeight="false" outlineLevel="0" collapsed="false">
      <c r="A43" s="10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2.75" hidden="false" customHeight="false" outlineLevel="0" collapsed="false">
      <c r="A44" s="171" t="s">
        <v>112</v>
      </c>
      <c r="B44" s="111" t="n">
        <v>77.349</v>
      </c>
      <c r="C44" s="111" t="n">
        <v>1.52</v>
      </c>
      <c r="D44" s="111" t="n">
        <v>0</v>
      </c>
      <c r="E44" s="111" t="n">
        <v>1.421</v>
      </c>
      <c r="F44" s="111" t="n">
        <v>3.227</v>
      </c>
      <c r="G44" s="111" t="n">
        <v>6.442</v>
      </c>
      <c r="H44" s="111" t="n">
        <v>4.695</v>
      </c>
      <c r="I44" s="111" t="n">
        <v>16.998</v>
      </c>
      <c r="J44" s="111" t="n">
        <v>21.416</v>
      </c>
      <c r="K44" s="111" t="n">
        <v>16.104</v>
      </c>
      <c r="L44" s="111" t="n">
        <v>5.526</v>
      </c>
    </row>
    <row r="45" customFormat="false" ht="12.75" hidden="false" customHeight="false" outlineLevel="0" collapsed="false">
      <c r="A45" s="171" t="s">
        <v>113</v>
      </c>
      <c r="B45" s="111" t="n">
        <v>17.296</v>
      </c>
      <c r="C45" s="111" t="n">
        <v>0</v>
      </c>
      <c r="D45" s="111" t="n">
        <v>0</v>
      </c>
      <c r="E45" s="111" t="n">
        <v>0</v>
      </c>
      <c r="F45" s="111" t="n">
        <v>7.531</v>
      </c>
      <c r="G45" s="111" t="n">
        <v>0.871</v>
      </c>
      <c r="H45" s="111" t="n">
        <v>0</v>
      </c>
      <c r="I45" s="111" t="n">
        <v>0</v>
      </c>
      <c r="J45" s="111" t="n">
        <v>0</v>
      </c>
      <c r="K45" s="111" t="n">
        <v>3.874</v>
      </c>
      <c r="L45" s="111" t="n">
        <v>5.02</v>
      </c>
    </row>
    <row r="46" customFormat="false" ht="12.75" hidden="false" customHeight="false" outlineLevel="0" collapsed="false">
      <c r="A46" s="171" t="s">
        <v>114</v>
      </c>
      <c r="B46" s="111" t="n">
        <v>352.882</v>
      </c>
      <c r="C46" s="111" t="n">
        <v>7.168</v>
      </c>
      <c r="D46" s="111" t="n">
        <v>0</v>
      </c>
      <c r="E46" s="111" t="n">
        <v>22.637</v>
      </c>
      <c r="F46" s="111" t="n">
        <v>1.787</v>
      </c>
      <c r="G46" s="111" t="n">
        <v>25.467</v>
      </c>
      <c r="H46" s="111" t="n">
        <v>13.018</v>
      </c>
      <c r="I46" s="111" t="n">
        <v>25.114</v>
      </c>
      <c r="J46" s="111" t="n">
        <v>83.675</v>
      </c>
      <c r="K46" s="111" t="n">
        <v>11.524</v>
      </c>
      <c r="L46" s="111" t="n">
        <v>162.492</v>
      </c>
    </row>
    <row r="47" customFormat="false" ht="12.75" hidden="false" customHeight="false" outlineLevel="0" collapsed="false">
      <c r="A47" s="171" t="s">
        <v>115</v>
      </c>
      <c r="B47" s="111" t="n">
        <v>270.849</v>
      </c>
      <c r="C47" s="111" t="n">
        <v>0.306</v>
      </c>
      <c r="D47" s="111" t="n">
        <v>2.76</v>
      </c>
      <c r="E47" s="111" t="n">
        <v>3.777</v>
      </c>
      <c r="F47" s="111" t="n">
        <v>0.11</v>
      </c>
      <c r="G47" s="111" t="n">
        <v>33.725</v>
      </c>
      <c r="H47" s="111" t="n">
        <v>17.306</v>
      </c>
      <c r="I47" s="111" t="n">
        <v>36.553</v>
      </c>
      <c r="J47" s="111" t="n">
        <v>20.995</v>
      </c>
      <c r="K47" s="111" t="n">
        <v>45.391</v>
      </c>
      <c r="L47" s="111" t="n">
        <v>109.926</v>
      </c>
    </row>
    <row r="48" customFormat="false" ht="12.75" hidden="false" customHeight="false" outlineLevel="0" collapsed="false">
      <c r="A48" s="171" t="s">
        <v>400</v>
      </c>
      <c r="B48" s="111" t="n">
        <v>362.446</v>
      </c>
      <c r="C48" s="111" t="n">
        <v>0</v>
      </c>
      <c r="D48" s="111" t="n">
        <v>22.793</v>
      </c>
      <c r="E48" s="111" t="n">
        <v>55.656</v>
      </c>
      <c r="F48" s="111" t="n">
        <v>19.233</v>
      </c>
      <c r="G48" s="111" t="n">
        <v>92.18</v>
      </c>
      <c r="H48" s="111" t="n">
        <v>6.752</v>
      </c>
      <c r="I48" s="111" t="n">
        <v>47.08</v>
      </c>
      <c r="J48" s="111" t="n">
        <v>13.29</v>
      </c>
      <c r="K48" s="111" t="n">
        <v>31.765</v>
      </c>
      <c r="L48" s="111" t="n">
        <v>73.697</v>
      </c>
    </row>
    <row r="49" customFormat="false" ht="12.75" hidden="false" customHeight="false" outlineLevel="0" collapsed="false">
      <c r="A49" s="171" t="s">
        <v>117</v>
      </c>
      <c r="B49" s="111" t="n">
        <v>429.804</v>
      </c>
      <c r="C49" s="111" t="n">
        <v>11.442</v>
      </c>
      <c r="D49" s="111" t="n">
        <v>39.537</v>
      </c>
      <c r="E49" s="111" t="n">
        <v>26.146</v>
      </c>
      <c r="F49" s="111" t="n">
        <v>15.586</v>
      </c>
      <c r="G49" s="111" t="n">
        <v>33.036</v>
      </c>
      <c r="H49" s="111" t="n">
        <v>55.353</v>
      </c>
      <c r="I49" s="111" t="n">
        <v>43.322</v>
      </c>
      <c r="J49" s="111" t="n">
        <v>60.3</v>
      </c>
      <c r="K49" s="111" t="n">
        <v>101.233</v>
      </c>
      <c r="L49" s="111" t="n">
        <v>43.849</v>
      </c>
    </row>
    <row r="50" customFormat="false" ht="12.75" hidden="false" customHeight="false" outlineLevel="0" collapsed="false">
      <c r="A50" s="171" t="s">
        <v>118</v>
      </c>
      <c r="B50" s="111" t="n">
        <v>507.131</v>
      </c>
      <c r="C50" s="111" t="n">
        <v>15.889</v>
      </c>
      <c r="D50" s="111" t="n">
        <v>22.473</v>
      </c>
      <c r="E50" s="111" t="n">
        <v>33.671</v>
      </c>
      <c r="F50" s="111" t="n">
        <v>24.235</v>
      </c>
      <c r="G50" s="111" t="n">
        <v>39.983</v>
      </c>
      <c r="H50" s="111" t="n">
        <v>14.728</v>
      </c>
      <c r="I50" s="111" t="n">
        <v>74.551</v>
      </c>
      <c r="J50" s="111" t="n">
        <v>83.256</v>
      </c>
      <c r="K50" s="111" t="n">
        <v>132.601</v>
      </c>
      <c r="L50" s="111" t="n">
        <v>65.744</v>
      </c>
    </row>
    <row r="51" customFormat="false" ht="12.75" hidden="false" customHeight="false" outlineLevel="0" collapsed="false">
      <c r="A51" s="171" t="s">
        <v>119</v>
      </c>
      <c r="B51" s="111" t="n">
        <v>175.005</v>
      </c>
      <c r="C51" s="111" t="n">
        <v>2.521</v>
      </c>
      <c r="D51" s="111" t="n">
        <v>1.262</v>
      </c>
      <c r="E51" s="111" t="n">
        <v>3.118</v>
      </c>
      <c r="F51" s="111" t="n">
        <v>30.108</v>
      </c>
      <c r="G51" s="111" t="n">
        <v>5.316</v>
      </c>
      <c r="H51" s="111" t="n">
        <v>8.689</v>
      </c>
      <c r="I51" s="111" t="n">
        <v>22.283</v>
      </c>
      <c r="J51" s="111" t="n">
        <v>23.114</v>
      </c>
      <c r="K51" s="111" t="n">
        <v>55.185</v>
      </c>
      <c r="L51" s="111" t="n">
        <v>23.409</v>
      </c>
    </row>
    <row r="52" customFormat="false" ht="12.75" hidden="false" customHeight="false" outlineLevel="0" collapsed="false">
      <c r="A52" s="171" t="s">
        <v>120</v>
      </c>
      <c r="B52" s="111" t="n">
        <v>186.527</v>
      </c>
      <c r="C52" s="111" t="n">
        <v>6.049</v>
      </c>
      <c r="D52" s="111" t="n">
        <v>6.547</v>
      </c>
      <c r="E52" s="111" t="n">
        <v>23.371</v>
      </c>
      <c r="F52" s="111" t="n">
        <v>34.186</v>
      </c>
      <c r="G52" s="111" t="n">
        <v>18.233</v>
      </c>
      <c r="H52" s="111" t="n">
        <v>27.161</v>
      </c>
      <c r="I52" s="111" t="n">
        <v>25.851</v>
      </c>
      <c r="J52" s="111" t="n">
        <v>21.612</v>
      </c>
      <c r="K52" s="111" t="n">
        <v>18.993</v>
      </c>
      <c r="L52" s="111" t="n">
        <v>4.524</v>
      </c>
    </row>
    <row r="53" customFormat="false" ht="12.75" hidden="false" customHeight="false" outlineLevel="0" collapsed="false">
      <c r="A53" s="171" t="s">
        <v>121</v>
      </c>
      <c r="B53" s="111" t="n">
        <v>1692.582</v>
      </c>
      <c r="C53" s="111" t="n">
        <v>57.039</v>
      </c>
      <c r="D53" s="111" t="n">
        <v>126.294</v>
      </c>
      <c r="E53" s="111" t="n">
        <v>73.321</v>
      </c>
      <c r="F53" s="111" t="n">
        <v>23.387</v>
      </c>
      <c r="G53" s="111" t="n">
        <v>78.397</v>
      </c>
      <c r="H53" s="111" t="n">
        <v>123.607</v>
      </c>
      <c r="I53" s="111" t="n">
        <v>53.335</v>
      </c>
      <c r="J53" s="111" t="n">
        <v>152.26</v>
      </c>
      <c r="K53" s="111" t="n">
        <v>568.632</v>
      </c>
      <c r="L53" s="111" t="n">
        <v>436.31</v>
      </c>
    </row>
    <row r="55" customFormat="false" ht="12.75" hidden="false" customHeight="true" outlineLevel="0" collapsed="false">
      <c r="A55" s="155"/>
      <c r="B55" s="117" t="s">
        <v>402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5</v>
      </c>
      <c r="B57" s="120" t="n">
        <v>4960.282</v>
      </c>
      <c r="C57" s="120" t="n">
        <v>259.282</v>
      </c>
      <c r="D57" s="120" t="n">
        <v>505.572</v>
      </c>
      <c r="E57" s="120" t="n">
        <v>310.726</v>
      </c>
      <c r="F57" s="120" t="n">
        <v>297.023</v>
      </c>
      <c r="G57" s="120" t="n">
        <v>211.561</v>
      </c>
      <c r="H57" s="120" t="n">
        <v>217.763</v>
      </c>
      <c r="I57" s="120" t="n">
        <v>895.467</v>
      </c>
      <c r="J57" s="120" t="n">
        <v>407.952</v>
      </c>
      <c r="K57" s="120" t="n">
        <v>953.494</v>
      </c>
      <c r="L57" s="120" t="n">
        <v>901.442</v>
      </c>
    </row>
    <row r="58" customFormat="false" ht="12.75" hidden="false" customHeight="false" outlineLevel="0" collapsed="false">
      <c r="A58" s="109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2.75" hidden="false" customHeight="false" outlineLevel="0" collapsed="false">
      <c r="A59" s="171" t="s">
        <v>112</v>
      </c>
      <c r="B59" s="111" t="n">
        <v>80.652</v>
      </c>
      <c r="C59" s="111" t="n">
        <v>0</v>
      </c>
      <c r="D59" s="111" t="n">
        <v>4.104</v>
      </c>
      <c r="E59" s="111" t="n">
        <v>1.785</v>
      </c>
      <c r="F59" s="111" t="n">
        <v>6.358</v>
      </c>
      <c r="G59" s="111" t="n">
        <v>9.04</v>
      </c>
      <c r="H59" s="111" t="n">
        <v>4.462</v>
      </c>
      <c r="I59" s="111" t="n">
        <v>4.325</v>
      </c>
      <c r="J59" s="111" t="n">
        <v>2.297</v>
      </c>
      <c r="K59" s="111" t="n">
        <v>31.422</v>
      </c>
      <c r="L59" s="111" t="n">
        <v>16.859</v>
      </c>
    </row>
    <row r="60" customFormat="false" ht="12.75" hidden="false" customHeight="false" outlineLevel="0" collapsed="false">
      <c r="A60" s="171" t="s">
        <v>113</v>
      </c>
      <c r="B60" s="111" t="n">
        <v>943.356</v>
      </c>
      <c r="C60" s="111" t="n">
        <v>1.801</v>
      </c>
      <c r="D60" s="111" t="n">
        <v>267.962</v>
      </c>
      <c r="E60" s="111" t="n">
        <v>46.817</v>
      </c>
      <c r="F60" s="111" t="n">
        <v>115.938</v>
      </c>
      <c r="G60" s="111" t="n">
        <v>0</v>
      </c>
      <c r="H60" s="111" t="n">
        <v>11.065</v>
      </c>
      <c r="I60" s="111" t="n">
        <v>199.036</v>
      </c>
      <c r="J60" s="111" t="n">
        <v>117.612</v>
      </c>
      <c r="K60" s="111" t="n">
        <v>40.468</v>
      </c>
      <c r="L60" s="111" t="n">
        <v>142.657</v>
      </c>
    </row>
    <row r="61" customFormat="false" ht="12.75" hidden="false" customHeight="false" outlineLevel="0" collapsed="false">
      <c r="A61" s="171" t="s">
        <v>114</v>
      </c>
      <c r="B61" s="111" t="n">
        <v>666.645</v>
      </c>
      <c r="C61" s="111" t="n">
        <v>101.374</v>
      </c>
      <c r="D61" s="111" t="n">
        <v>33.705</v>
      </c>
      <c r="E61" s="111" t="n">
        <v>73.827</v>
      </c>
      <c r="F61" s="111" t="n">
        <v>6.902</v>
      </c>
      <c r="G61" s="111" t="n">
        <v>8.375</v>
      </c>
      <c r="H61" s="111" t="n">
        <v>0</v>
      </c>
      <c r="I61" s="111" t="n">
        <v>423.534</v>
      </c>
      <c r="J61" s="111" t="n">
        <v>4.836</v>
      </c>
      <c r="K61" s="111" t="n">
        <v>10.029</v>
      </c>
      <c r="L61" s="111" t="n">
        <v>4.063</v>
      </c>
    </row>
    <row r="62" customFormat="false" ht="12.75" hidden="false" customHeight="false" outlineLevel="0" collapsed="false">
      <c r="A62" s="171" t="s">
        <v>115</v>
      </c>
      <c r="B62" s="111" t="n">
        <v>307.14</v>
      </c>
      <c r="C62" s="111" t="n">
        <v>11.082</v>
      </c>
      <c r="D62" s="111" t="n">
        <v>12.326</v>
      </c>
      <c r="E62" s="111" t="n">
        <v>14.943</v>
      </c>
      <c r="F62" s="111" t="n">
        <v>5.89</v>
      </c>
      <c r="G62" s="111" t="n">
        <v>80.22</v>
      </c>
      <c r="H62" s="111" t="n">
        <v>6.708</v>
      </c>
      <c r="I62" s="111" t="n">
        <v>12.303</v>
      </c>
      <c r="J62" s="111" t="n">
        <v>20.815</v>
      </c>
      <c r="K62" s="111" t="n">
        <v>37.677</v>
      </c>
      <c r="L62" s="111" t="n">
        <v>105.176</v>
      </c>
    </row>
    <row r="63" customFormat="false" ht="12.75" hidden="false" customHeight="false" outlineLevel="0" collapsed="false">
      <c r="A63" s="171" t="s">
        <v>400</v>
      </c>
      <c r="B63" s="111" t="n">
        <v>273.467</v>
      </c>
      <c r="C63" s="111" t="n">
        <v>58.117</v>
      </c>
      <c r="D63" s="111" t="n">
        <v>10.539</v>
      </c>
      <c r="E63" s="111" t="n">
        <v>25.82</v>
      </c>
      <c r="F63" s="111" t="n">
        <v>16.712</v>
      </c>
      <c r="G63" s="111" t="n">
        <v>10.339</v>
      </c>
      <c r="H63" s="111" t="n">
        <v>7.2</v>
      </c>
      <c r="I63" s="111" t="n">
        <v>52.741</v>
      </c>
      <c r="J63" s="111" t="n">
        <v>24.501</v>
      </c>
      <c r="K63" s="111" t="n">
        <v>40.971</v>
      </c>
      <c r="L63" s="111" t="n">
        <v>26.527</v>
      </c>
    </row>
    <row r="64" customFormat="false" ht="12.75" hidden="false" customHeight="false" outlineLevel="0" collapsed="false">
      <c r="A64" s="171" t="s">
        <v>117</v>
      </c>
      <c r="B64" s="111" t="n">
        <v>312.345</v>
      </c>
      <c r="C64" s="111" t="n">
        <v>1.411</v>
      </c>
      <c r="D64" s="111" t="n">
        <v>35.627</v>
      </c>
      <c r="E64" s="111" t="n">
        <v>29.411</v>
      </c>
      <c r="F64" s="111" t="n">
        <v>20.83</v>
      </c>
      <c r="G64" s="111" t="n">
        <v>10.945</v>
      </c>
      <c r="H64" s="111" t="n">
        <v>31.124</v>
      </c>
      <c r="I64" s="111" t="n">
        <v>60.737</v>
      </c>
      <c r="J64" s="111" t="n">
        <v>39.813</v>
      </c>
      <c r="K64" s="111" t="n">
        <v>51.232</v>
      </c>
      <c r="L64" s="111" t="n">
        <v>31.215</v>
      </c>
    </row>
    <row r="65" customFormat="false" ht="12.75" hidden="false" customHeight="false" outlineLevel="0" collapsed="false">
      <c r="A65" s="171" t="s">
        <v>118</v>
      </c>
      <c r="B65" s="111" t="n">
        <v>675.776</v>
      </c>
      <c r="C65" s="111" t="n">
        <v>9.598</v>
      </c>
      <c r="D65" s="111" t="n">
        <v>19.157</v>
      </c>
      <c r="E65" s="111" t="n">
        <v>67.052</v>
      </c>
      <c r="F65" s="111" t="n">
        <v>55.022</v>
      </c>
      <c r="G65" s="111" t="n">
        <v>28.005</v>
      </c>
      <c r="H65" s="111" t="n">
        <v>57.167</v>
      </c>
      <c r="I65" s="111" t="n">
        <v>79.519</v>
      </c>
      <c r="J65" s="111" t="n">
        <v>59.289</v>
      </c>
      <c r="K65" s="111" t="n">
        <v>210.732</v>
      </c>
      <c r="L65" s="111" t="n">
        <v>90.235</v>
      </c>
    </row>
    <row r="66" customFormat="false" ht="12.75" hidden="false" customHeight="false" outlineLevel="0" collapsed="false">
      <c r="A66" s="171" t="s">
        <v>119</v>
      </c>
      <c r="B66" s="111" t="n">
        <v>130.856</v>
      </c>
      <c r="C66" s="111" t="n">
        <v>4.421</v>
      </c>
      <c r="D66" s="111" t="n">
        <v>1.892</v>
      </c>
      <c r="E66" s="111" t="n">
        <v>6.227</v>
      </c>
      <c r="F66" s="111" t="n">
        <v>39.254</v>
      </c>
      <c r="G66" s="111" t="n">
        <v>0.854</v>
      </c>
      <c r="H66" s="111" t="n">
        <v>1.335</v>
      </c>
      <c r="I66" s="111" t="n">
        <v>10.236</v>
      </c>
      <c r="J66" s="111" t="n">
        <v>23.959</v>
      </c>
      <c r="K66" s="111" t="n">
        <v>24.144</v>
      </c>
      <c r="L66" s="111" t="n">
        <v>18.534</v>
      </c>
    </row>
    <row r="67" customFormat="false" ht="12.75" hidden="false" customHeight="false" outlineLevel="0" collapsed="false">
      <c r="A67" s="171" t="s">
        <v>120</v>
      </c>
      <c r="B67" s="111" t="n">
        <v>93.24</v>
      </c>
      <c r="C67" s="111" t="n">
        <v>2.838</v>
      </c>
      <c r="D67" s="111" t="n">
        <v>5.447</v>
      </c>
      <c r="E67" s="111" t="n">
        <v>7.728</v>
      </c>
      <c r="F67" s="111" t="n">
        <v>9.669</v>
      </c>
      <c r="G67" s="111" t="n">
        <v>9.407</v>
      </c>
      <c r="H67" s="111" t="n">
        <v>6.482</v>
      </c>
      <c r="I67" s="111" t="n">
        <v>16.238</v>
      </c>
      <c r="J67" s="111" t="n">
        <v>12.657</v>
      </c>
      <c r="K67" s="111" t="n">
        <v>10.025</v>
      </c>
      <c r="L67" s="111" t="n">
        <v>12.749</v>
      </c>
    </row>
    <row r="68" customFormat="false" ht="12.75" hidden="false" customHeight="false" outlineLevel="0" collapsed="false">
      <c r="A68" s="171" t="s">
        <v>121</v>
      </c>
      <c r="B68" s="111" t="n">
        <v>1476.805</v>
      </c>
      <c r="C68" s="111" t="n">
        <v>68.64</v>
      </c>
      <c r="D68" s="111" t="n">
        <v>114.813</v>
      </c>
      <c r="E68" s="111" t="n">
        <v>37.116</v>
      </c>
      <c r="F68" s="111" t="n">
        <v>20.448</v>
      </c>
      <c r="G68" s="111" t="n">
        <v>54.376</v>
      </c>
      <c r="H68" s="111" t="n">
        <v>92.22</v>
      </c>
      <c r="I68" s="111" t="n">
        <v>36.798</v>
      </c>
      <c r="J68" s="111" t="n">
        <v>102.173</v>
      </c>
      <c r="K68" s="111" t="n">
        <v>496.794</v>
      </c>
      <c r="L68" s="111" t="n">
        <v>453.427</v>
      </c>
    </row>
    <row r="70" customFormat="false" ht="12.75" hidden="false" customHeight="true" outlineLevel="0" collapsed="false">
      <c r="A70" s="155"/>
      <c r="B70" s="117" t="s">
        <v>403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5</v>
      </c>
      <c r="B72" s="120" t="n">
        <v>1361.641</v>
      </c>
      <c r="C72" s="120" t="n">
        <v>1.298</v>
      </c>
      <c r="D72" s="120" t="n">
        <v>0</v>
      </c>
      <c r="E72" s="120" t="n">
        <v>54.866</v>
      </c>
      <c r="F72" s="120" t="n">
        <v>1.568</v>
      </c>
      <c r="G72" s="120" t="n">
        <v>0</v>
      </c>
      <c r="H72" s="120" t="n">
        <v>3.69</v>
      </c>
      <c r="I72" s="120" t="n">
        <v>13.003</v>
      </c>
      <c r="J72" s="120" t="n">
        <v>45.662</v>
      </c>
      <c r="K72" s="120" t="n">
        <v>678.58</v>
      </c>
      <c r="L72" s="120" t="n">
        <v>562.974</v>
      </c>
    </row>
    <row r="73" customFormat="false" ht="12.75" hidden="false" customHeight="false" outlineLevel="0" collapsed="false">
      <c r="A73" s="109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2.75" hidden="false" customHeight="false" outlineLevel="0" collapsed="false">
      <c r="A74" s="171" t="s">
        <v>112</v>
      </c>
      <c r="B74" s="111" t="n">
        <v>9.844</v>
      </c>
      <c r="C74" s="111" t="n">
        <v>0</v>
      </c>
      <c r="D74" s="111" t="n">
        <v>0</v>
      </c>
      <c r="E74" s="111" t="n">
        <v>0.681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6.552</v>
      </c>
      <c r="L74" s="111" t="n">
        <v>2.611</v>
      </c>
    </row>
    <row r="75" customFormat="false" ht="12.75" hidden="false" customHeight="false" outlineLevel="0" collapsed="false">
      <c r="A75" s="171" t="s">
        <v>113</v>
      </c>
      <c r="B75" s="111" t="n">
        <v>0.116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.116</v>
      </c>
    </row>
    <row r="76" customFormat="false" ht="12.75" hidden="false" customHeight="false" outlineLevel="0" collapsed="false">
      <c r="A76" s="171" t="s">
        <v>114</v>
      </c>
      <c r="B76" s="111" t="n">
        <v>10.236</v>
      </c>
      <c r="C76" s="111" t="n">
        <v>0</v>
      </c>
      <c r="D76" s="111" t="n">
        <v>0</v>
      </c>
      <c r="E76" s="111" t="n">
        <v>0.05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1.121</v>
      </c>
      <c r="K76" s="111" t="n">
        <v>0</v>
      </c>
      <c r="L76" s="111" t="n">
        <v>9.065</v>
      </c>
    </row>
    <row r="77" customFormat="false" ht="12.75" hidden="false" customHeight="false" outlineLevel="0" collapsed="false">
      <c r="A77" s="171" t="s">
        <v>115</v>
      </c>
      <c r="B77" s="111" t="n">
        <v>81.618</v>
      </c>
      <c r="C77" s="111" t="n">
        <v>0</v>
      </c>
      <c r="D77" s="111" t="n">
        <v>0</v>
      </c>
      <c r="E77" s="111" t="n">
        <v>11.101</v>
      </c>
      <c r="F77" s="111" t="n">
        <v>0</v>
      </c>
      <c r="G77" s="111" t="n">
        <v>0</v>
      </c>
      <c r="H77" s="111" t="n">
        <v>0</v>
      </c>
      <c r="I77" s="111" t="n">
        <v>2.758</v>
      </c>
      <c r="J77" s="111" t="n">
        <v>0.639</v>
      </c>
      <c r="K77" s="111" t="n">
        <v>24.887</v>
      </c>
      <c r="L77" s="111" t="n">
        <v>42.233</v>
      </c>
    </row>
    <row r="78" customFormat="false" ht="12.75" hidden="false" customHeight="false" outlineLevel="0" collapsed="false">
      <c r="A78" s="171" t="s">
        <v>400</v>
      </c>
      <c r="B78" s="111" t="n">
        <v>58.93</v>
      </c>
      <c r="C78" s="111" t="n">
        <v>0</v>
      </c>
      <c r="D78" s="111" t="n">
        <v>0</v>
      </c>
      <c r="E78" s="111" t="n">
        <v>3.483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45.987</v>
      </c>
      <c r="L78" s="111" t="n">
        <v>9.46</v>
      </c>
    </row>
    <row r="79" customFormat="false" ht="12.75" hidden="false" customHeight="false" outlineLevel="0" collapsed="false">
      <c r="A79" s="171" t="s">
        <v>117</v>
      </c>
      <c r="B79" s="111" t="n">
        <v>83.542</v>
      </c>
      <c r="C79" s="111" t="n">
        <v>0</v>
      </c>
      <c r="D79" s="111" t="n">
        <v>0</v>
      </c>
      <c r="E79" s="111" t="n">
        <v>7.55</v>
      </c>
      <c r="F79" s="111" t="n">
        <v>0</v>
      </c>
      <c r="G79" s="111" t="n">
        <v>0</v>
      </c>
      <c r="H79" s="111" t="n">
        <v>0</v>
      </c>
      <c r="I79" s="111" t="n">
        <v>1.935</v>
      </c>
      <c r="J79" s="111" t="n">
        <v>7.146</v>
      </c>
      <c r="K79" s="111" t="n">
        <v>25.311</v>
      </c>
      <c r="L79" s="111" t="n">
        <v>41.6</v>
      </c>
    </row>
    <row r="80" customFormat="false" ht="12.75" hidden="false" customHeight="false" outlineLevel="0" collapsed="false">
      <c r="A80" s="171" t="s">
        <v>118</v>
      </c>
      <c r="B80" s="111" t="n">
        <v>243.289</v>
      </c>
      <c r="C80" s="111" t="n">
        <v>1.298</v>
      </c>
      <c r="D80" s="111" t="n">
        <v>0</v>
      </c>
      <c r="E80" s="111" t="n">
        <v>10.132</v>
      </c>
      <c r="F80" s="111" t="n">
        <v>0</v>
      </c>
      <c r="G80" s="111" t="n">
        <v>0</v>
      </c>
      <c r="H80" s="111" t="n">
        <v>3.69</v>
      </c>
      <c r="I80" s="111" t="n">
        <v>1.613</v>
      </c>
      <c r="J80" s="111" t="n">
        <v>3.011</v>
      </c>
      <c r="K80" s="111" t="n">
        <v>48.417</v>
      </c>
      <c r="L80" s="111" t="n">
        <v>175.128</v>
      </c>
    </row>
    <row r="81" customFormat="false" ht="12.75" hidden="false" customHeight="false" outlineLevel="0" collapsed="false">
      <c r="A81" s="171" t="s">
        <v>119</v>
      </c>
      <c r="B81" s="111" t="n">
        <v>72.021</v>
      </c>
      <c r="C81" s="111" t="n">
        <v>0</v>
      </c>
      <c r="D81" s="111" t="n">
        <v>0</v>
      </c>
      <c r="E81" s="111" t="n">
        <v>0.419</v>
      </c>
      <c r="F81" s="111" t="n">
        <v>1.568</v>
      </c>
      <c r="G81" s="111" t="n">
        <v>0</v>
      </c>
      <c r="H81" s="111" t="n">
        <v>0</v>
      </c>
      <c r="I81" s="111" t="n">
        <v>6.697</v>
      </c>
      <c r="J81" s="111" t="n">
        <v>1.922</v>
      </c>
      <c r="K81" s="111" t="n">
        <v>26.688</v>
      </c>
      <c r="L81" s="111" t="n">
        <v>34.727</v>
      </c>
    </row>
    <row r="82" customFormat="false" ht="12.75" hidden="false" customHeight="false" outlineLevel="0" collapsed="false">
      <c r="A82" s="171" t="s">
        <v>120</v>
      </c>
      <c r="B82" s="111" t="n">
        <v>6.449</v>
      </c>
      <c r="C82" s="111" t="n">
        <v>0</v>
      </c>
      <c r="D82" s="111" t="n">
        <v>0</v>
      </c>
      <c r="E82" s="111" t="n">
        <v>2.132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1.099</v>
      </c>
      <c r="K82" s="111" t="n">
        <v>1.021</v>
      </c>
      <c r="L82" s="111" t="n">
        <v>2.197</v>
      </c>
    </row>
    <row r="83" customFormat="false" ht="12.75" hidden="false" customHeight="false" outlineLevel="0" collapsed="false">
      <c r="A83" s="171" t="s">
        <v>121</v>
      </c>
      <c r="B83" s="111" t="n">
        <v>795.596</v>
      </c>
      <c r="C83" s="111" t="n">
        <v>0</v>
      </c>
      <c r="D83" s="111" t="n">
        <v>0</v>
      </c>
      <c r="E83" s="111" t="n">
        <v>19.318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30.724</v>
      </c>
      <c r="K83" s="111" t="n">
        <v>499.717</v>
      </c>
      <c r="L83" s="111" t="n">
        <v>245.837</v>
      </c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7" customFormat="false" ht="12.75" hidden="false" customHeight="false" outlineLevel="0" collapsed="false">
      <c r="A87" s="174"/>
    </row>
    <row r="89" customFormat="false" ht="12.75" hidden="false" customHeight="true" outlineLevel="0" collapsed="false">
      <c r="A89" s="42" t="s">
        <v>94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8" customFormat="true" ht="12.75" hidden="false" customHeight="true" outlineLevel="0" collapsed="false">
      <c r="A1" s="91" t="s">
        <v>1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40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8" t="s">
        <v>387</v>
      </c>
      <c r="B4" s="96" t="s">
        <v>105</v>
      </c>
      <c r="C4" s="158" t="s">
        <v>388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6"/>
      <c r="C5" s="96" t="s">
        <v>389</v>
      </c>
      <c r="D5" s="96" t="s">
        <v>390</v>
      </c>
      <c r="E5" s="96" t="s">
        <v>391</v>
      </c>
      <c r="F5" s="96" t="s">
        <v>392</v>
      </c>
      <c r="G5" s="96" t="s">
        <v>393</v>
      </c>
      <c r="H5" s="96" t="s">
        <v>394</v>
      </c>
      <c r="I5" s="96" t="s">
        <v>395</v>
      </c>
      <c r="J5" s="96" t="s">
        <v>396</v>
      </c>
      <c r="K5" s="96" t="s">
        <v>397</v>
      </c>
      <c r="L5" s="98" t="s">
        <v>398</v>
      </c>
    </row>
    <row r="6" customFormat="false" ht="11.25" hidden="false" customHeight="true" outlineLevel="0" collapsed="false">
      <c r="A6" s="158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8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2.75" hidden="false" customHeight="true" outlineLevel="0" collapsed="false">
      <c r="A9" s="155"/>
      <c r="B9" s="117" t="s">
        <v>405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5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5</v>
      </c>
      <c r="B12" s="120" t="n">
        <v>9767.33895</v>
      </c>
      <c r="C12" s="120" t="n">
        <v>132.927045</v>
      </c>
      <c r="D12" s="120" t="n">
        <v>187.409929</v>
      </c>
      <c r="E12" s="120" t="n">
        <v>294.473841</v>
      </c>
      <c r="F12" s="120" t="n">
        <v>317.461311</v>
      </c>
      <c r="G12" s="120" t="n">
        <v>476.424905</v>
      </c>
      <c r="H12" s="120" t="n">
        <v>429.978918</v>
      </c>
      <c r="I12" s="120" t="n">
        <v>1228.342857</v>
      </c>
      <c r="J12" s="120" t="n">
        <v>1210.164835</v>
      </c>
      <c r="K12" s="120" t="n">
        <v>2712.32378</v>
      </c>
      <c r="L12" s="120" t="n">
        <v>2777.831529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2</v>
      </c>
      <c r="B14" s="111" t="n">
        <v>152.461208</v>
      </c>
      <c r="C14" s="111" t="n">
        <v>0.250691</v>
      </c>
      <c r="D14" s="111" t="n">
        <v>0.315527</v>
      </c>
      <c r="E14" s="111" t="n">
        <v>0.951699</v>
      </c>
      <c r="F14" s="111" t="n">
        <v>2.498427</v>
      </c>
      <c r="G14" s="111" t="n">
        <v>5.318446</v>
      </c>
      <c r="H14" s="111" t="n">
        <v>6.587491</v>
      </c>
      <c r="I14" s="111" t="n">
        <v>28.063354</v>
      </c>
      <c r="J14" s="111" t="n">
        <v>18.182545</v>
      </c>
      <c r="K14" s="111" t="n">
        <v>61.916</v>
      </c>
      <c r="L14" s="111" t="n">
        <v>28.377028</v>
      </c>
      <c r="M14" s="166"/>
    </row>
    <row r="15" customFormat="false" ht="12" hidden="false" customHeight="true" outlineLevel="0" collapsed="false">
      <c r="A15" s="171" t="s">
        <v>113</v>
      </c>
      <c r="B15" s="111" t="n">
        <v>614.657539</v>
      </c>
      <c r="C15" s="111" t="n">
        <v>41.931498</v>
      </c>
      <c r="D15" s="111" t="n">
        <v>41.219429</v>
      </c>
      <c r="E15" s="111" t="n">
        <v>32.91764</v>
      </c>
      <c r="F15" s="111" t="n">
        <v>59.537391</v>
      </c>
      <c r="G15" s="111" t="n">
        <v>34.123678</v>
      </c>
      <c r="H15" s="111" t="n">
        <v>17.861581</v>
      </c>
      <c r="I15" s="111" t="n">
        <v>103.243416</v>
      </c>
      <c r="J15" s="111" t="n">
        <v>106.748228</v>
      </c>
      <c r="K15" s="111" t="n">
        <v>67.128069</v>
      </c>
      <c r="L15" s="111" t="n">
        <v>109.946609</v>
      </c>
      <c r="M15" s="166"/>
    </row>
    <row r="16" customFormat="false" ht="12" hidden="false" customHeight="true" outlineLevel="0" collapsed="false">
      <c r="A16" s="171" t="s">
        <v>114</v>
      </c>
      <c r="B16" s="111" t="n">
        <v>1085.418703</v>
      </c>
      <c r="C16" s="111" t="n">
        <v>20.303397</v>
      </c>
      <c r="D16" s="111" t="n">
        <v>16.606475</v>
      </c>
      <c r="E16" s="111" t="n">
        <v>52.063018</v>
      </c>
      <c r="F16" s="111" t="n">
        <v>61.391194</v>
      </c>
      <c r="G16" s="111" t="n">
        <v>143.795629</v>
      </c>
      <c r="H16" s="111" t="n">
        <v>41.043452</v>
      </c>
      <c r="I16" s="111" t="n">
        <v>305.302923</v>
      </c>
      <c r="J16" s="111" t="n">
        <v>219.64796</v>
      </c>
      <c r="K16" s="111" t="n">
        <v>91.140843</v>
      </c>
      <c r="L16" s="111" t="n">
        <v>134.123812</v>
      </c>
      <c r="M16" s="166"/>
    </row>
    <row r="17" customFormat="false" ht="12" hidden="false" customHeight="true" outlineLevel="0" collapsed="false">
      <c r="A17" s="171" t="s">
        <v>115</v>
      </c>
      <c r="B17" s="111" t="n">
        <v>580.352424</v>
      </c>
      <c r="C17" s="111" t="n">
        <v>1.195791</v>
      </c>
      <c r="D17" s="111" t="n">
        <v>1.660124</v>
      </c>
      <c r="E17" s="111" t="n">
        <v>3.919755</v>
      </c>
      <c r="F17" s="111" t="n">
        <v>3.566811</v>
      </c>
      <c r="G17" s="111" t="n">
        <v>34.660192</v>
      </c>
      <c r="H17" s="111" t="n">
        <v>13.254712</v>
      </c>
      <c r="I17" s="111" t="n">
        <v>36.731367</v>
      </c>
      <c r="J17" s="111" t="n">
        <v>42.487268</v>
      </c>
      <c r="K17" s="111" t="n">
        <v>130.862962</v>
      </c>
      <c r="L17" s="111" t="n">
        <v>312.013442</v>
      </c>
      <c r="M17" s="166"/>
    </row>
    <row r="18" customFormat="false" ht="12" hidden="false" customHeight="true" outlineLevel="0" collapsed="false">
      <c r="A18" s="171" t="s">
        <v>400</v>
      </c>
      <c r="B18" s="111" t="n">
        <v>894.43928</v>
      </c>
      <c r="C18" s="111" t="n">
        <v>7.687571</v>
      </c>
      <c r="D18" s="111" t="n">
        <v>23.637228</v>
      </c>
      <c r="E18" s="111" t="n">
        <v>42.062331</v>
      </c>
      <c r="F18" s="111" t="n">
        <v>42.086613</v>
      </c>
      <c r="G18" s="111" t="n">
        <v>50.635425</v>
      </c>
      <c r="H18" s="111" t="n">
        <v>103.867305</v>
      </c>
      <c r="I18" s="111" t="n">
        <v>157.565598</v>
      </c>
      <c r="J18" s="111" t="n">
        <v>123.981571</v>
      </c>
      <c r="K18" s="111" t="n">
        <v>215.602225</v>
      </c>
      <c r="L18" s="111" t="n">
        <v>127.313413</v>
      </c>
      <c r="M18" s="166"/>
    </row>
    <row r="19" customFormat="false" ht="12" hidden="false" customHeight="true" outlineLevel="0" collapsed="false">
      <c r="A19" s="171" t="s">
        <v>117</v>
      </c>
      <c r="B19" s="111" t="n">
        <v>1058.154737</v>
      </c>
      <c r="C19" s="111" t="n">
        <v>14.635202</v>
      </c>
      <c r="D19" s="111" t="n">
        <v>19.613033</v>
      </c>
      <c r="E19" s="111" t="n">
        <v>39.327616</v>
      </c>
      <c r="F19" s="111" t="n">
        <v>41.20621</v>
      </c>
      <c r="G19" s="111" t="n">
        <v>72.450449</v>
      </c>
      <c r="H19" s="111" t="n">
        <v>67.462218</v>
      </c>
      <c r="I19" s="111" t="n">
        <v>194.771426</v>
      </c>
      <c r="J19" s="111" t="n">
        <v>184.896954</v>
      </c>
      <c r="K19" s="111" t="n">
        <v>246.166396</v>
      </c>
      <c r="L19" s="111" t="n">
        <v>177.625233</v>
      </c>
      <c r="M19" s="166"/>
    </row>
    <row r="20" customFormat="false" ht="12" hidden="false" customHeight="true" outlineLevel="0" collapsed="false">
      <c r="A20" s="171" t="s">
        <v>118</v>
      </c>
      <c r="B20" s="111" t="n">
        <v>1270.562305</v>
      </c>
      <c r="C20" s="111" t="n">
        <v>30.406337</v>
      </c>
      <c r="D20" s="111" t="n">
        <v>41.149566</v>
      </c>
      <c r="E20" s="111" t="n">
        <v>55.212876</v>
      </c>
      <c r="F20" s="111" t="n">
        <v>45.556147</v>
      </c>
      <c r="G20" s="111" t="n">
        <v>57.190725</v>
      </c>
      <c r="H20" s="111" t="n">
        <v>85.273419</v>
      </c>
      <c r="I20" s="111" t="n">
        <v>174.580169</v>
      </c>
      <c r="J20" s="111" t="n">
        <v>134.168079</v>
      </c>
      <c r="K20" s="111" t="n">
        <v>349.205932</v>
      </c>
      <c r="L20" s="111" t="n">
        <v>297.819055</v>
      </c>
      <c r="M20" s="166"/>
    </row>
    <row r="21" customFormat="false" ht="12" hidden="false" customHeight="true" outlineLevel="0" collapsed="false">
      <c r="A21" s="171" t="s">
        <v>119</v>
      </c>
      <c r="B21" s="111" t="n">
        <v>502.608386</v>
      </c>
      <c r="C21" s="111" t="n">
        <v>0.56053</v>
      </c>
      <c r="D21" s="111" t="n">
        <v>2.640569</v>
      </c>
      <c r="E21" s="111" t="n">
        <v>10.125884</v>
      </c>
      <c r="F21" s="111" t="n">
        <v>15.033238</v>
      </c>
      <c r="G21" s="111" t="n">
        <v>6.708968</v>
      </c>
      <c r="H21" s="111" t="n">
        <v>15.821315</v>
      </c>
      <c r="I21" s="111" t="n">
        <v>47.860872</v>
      </c>
      <c r="J21" s="111" t="n">
        <v>46.738312</v>
      </c>
      <c r="K21" s="111" t="n">
        <v>167.439508</v>
      </c>
      <c r="L21" s="111" t="n">
        <v>189.67919</v>
      </c>
      <c r="M21" s="166"/>
    </row>
    <row r="22" customFormat="false" ht="12" hidden="false" customHeight="true" outlineLevel="0" collapsed="false">
      <c r="A22" s="171" t="s">
        <v>120</v>
      </c>
      <c r="B22" s="111" t="n">
        <v>237.591512</v>
      </c>
      <c r="C22" s="111" t="n">
        <v>10.582976</v>
      </c>
      <c r="D22" s="111" t="n">
        <v>10.482174</v>
      </c>
      <c r="E22" s="111" t="n">
        <v>15.803471</v>
      </c>
      <c r="F22" s="111" t="n">
        <v>19.573286</v>
      </c>
      <c r="G22" s="111" t="n">
        <v>29.370695</v>
      </c>
      <c r="H22" s="111" t="n">
        <v>16.835993</v>
      </c>
      <c r="I22" s="111" t="n">
        <v>45.034514</v>
      </c>
      <c r="J22" s="111" t="n">
        <v>30.190391</v>
      </c>
      <c r="K22" s="111" t="n">
        <v>37.479045</v>
      </c>
      <c r="L22" s="111" t="n">
        <v>22.238967</v>
      </c>
      <c r="M22" s="166"/>
    </row>
    <row r="23" customFormat="false" ht="12" hidden="false" customHeight="true" outlineLevel="0" collapsed="false">
      <c r="A23" s="171" t="s">
        <v>121</v>
      </c>
      <c r="B23" s="111" t="n">
        <v>3371.092856</v>
      </c>
      <c r="C23" s="111" t="n">
        <v>5.373052</v>
      </c>
      <c r="D23" s="111" t="n">
        <v>30.085804</v>
      </c>
      <c r="E23" s="111" t="n">
        <v>42.089551</v>
      </c>
      <c r="F23" s="111" t="n">
        <v>27.011994</v>
      </c>
      <c r="G23" s="111" t="n">
        <v>42.170698</v>
      </c>
      <c r="H23" s="111" t="n">
        <v>61.971432</v>
      </c>
      <c r="I23" s="111" t="n">
        <v>135.189218</v>
      </c>
      <c r="J23" s="111" t="n">
        <v>303.123527</v>
      </c>
      <c r="K23" s="111" t="n">
        <v>1345.3828</v>
      </c>
      <c r="L23" s="111" t="n">
        <v>1378.69478</v>
      </c>
      <c r="M23" s="166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72"/>
    </row>
    <row r="26" customFormat="false" ht="12.75" hidden="false" customHeight="true" outlineLevel="0" collapsed="false">
      <c r="A26" s="155"/>
      <c r="B26" s="117" t="s">
        <v>129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72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2"/>
    </row>
    <row r="28" customFormat="false" ht="12.75" hidden="false" customHeight="false" outlineLevel="0" collapsed="false">
      <c r="A28" s="62" t="s">
        <v>105</v>
      </c>
      <c r="B28" s="120" t="n">
        <v>4941.110524</v>
      </c>
      <c r="C28" s="120" t="n">
        <v>123.45129</v>
      </c>
      <c r="D28" s="120" t="n">
        <v>132.505948</v>
      </c>
      <c r="E28" s="120" t="n">
        <v>218.41117</v>
      </c>
      <c r="F28" s="120" t="n">
        <v>238.67865</v>
      </c>
      <c r="G28" s="120" t="n">
        <v>358.301592</v>
      </c>
      <c r="H28" s="120" t="n">
        <v>294.168572</v>
      </c>
      <c r="I28" s="120" t="n">
        <v>773.913869</v>
      </c>
      <c r="J28" s="120" t="n">
        <v>785.855288</v>
      </c>
      <c r="K28" s="120" t="n">
        <v>1170.747694</v>
      </c>
      <c r="L28" s="120" t="n">
        <v>845.076451</v>
      </c>
      <c r="M28" s="172"/>
    </row>
    <row r="29" customFormat="false" ht="12.75" hidden="false" customHeight="false" outlineLevel="0" collapsed="false">
      <c r="A29" s="10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/>
    </row>
    <row r="30" customFormat="false" ht="12.75" hidden="false" customHeight="false" outlineLevel="0" collapsed="false">
      <c r="A30" s="171" t="s">
        <v>112</v>
      </c>
      <c r="B30" s="111" t="n">
        <v>77.124504</v>
      </c>
      <c r="C30" s="111" t="n">
        <v>0.203906</v>
      </c>
      <c r="D30" s="111" t="n">
        <v>0.096871</v>
      </c>
      <c r="E30" s="111" t="n">
        <v>0.528033</v>
      </c>
      <c r="F30" s="111" t="n">
        <v>0.807225</v>
      </c>
      <c r="G30" s="111" t="n">
        <v>2.011252</v>
      </c>
      <c r="H30" s="111" t="n">
        <v>4.045858</v>
      </c>
      <c r="I30" s="111" t="n">
        <v>20.550566</v>
      </c>
      <c r="J30" s="111" t="n">
        <v>7.710269</v>
      </c>
      <c r="K30" s="111" t="n">
        <v>31.65257</v>
      </c>
      <c r="L30" s="111" t="n">
        <v>9.517954</v>
      </c>
      <c r="M30" s="172"/>
    </row>
    <row r="31" customFormat="false" ht="12.75" hidden="false" customHeight="false" outlineLevel="0" collapsed="false">
      <c r="A31" s="171" t="s">
        <v>113</v>
      </c>
      <c r="B31" s="111" t="n">
        <v>302.183949</v>
      </c>
      <c r="C31" s="111" t="n">
        <v>41.927898</v>
      </c>
      <c r="D31" s="111" t="n">
        <v>20.778159</v>
      </c>
      <c r="E31" s="111" t="n">
        <v>27.890392</v>
      </c>
      <c r="F31" s="111" t="n">
        <v>40.32751</v>
      </c>
      <c r="G31" s="111" t="n">
        <v>33.923348</v>
      </c>
      <c r="H31" s="111" t="n">
        <v>15.017772</v>
      </c>
      <c r="I31" s="111" t="n">
        <v>29.270141</v>
      </c>
      <c r="J31" s="111" t="n">
        <v>51.439096</v>
      </c>
      <c r="K31" s="111" t="n">
        <v>40.157507</v>
      </c>
      <c r="L31" s="111" t="n">
        <v>1.452126</v>
      </c>
      <c r="M31" s="172"/>
    </row>
    <row r="32" customFormat="false" ht="12.75" hidden="false" customHeight="false" outlineLevel="0" collapsed="false">
      <c r="A32" s="171" t="s">
        <v>114</v>
      </c>
      <c r="B32" s="111" t="n">
        <v>705.520676</v>
      </c>
      <c r="C32" s="111" t="n">
        <v>16.919369</v>
      </c>
      <c r="D32" s="111" t="n">
        <v>14.483058</v>
      </c>
      <c r="E32" s="111" t="n">
        <v>40.523983</v>
      </c>
      <c r="F32" s="111" t="n">
        <v>59.810953</v>
      </c>
      <c r="G32" s="111" t="n">
        <v>136.20419</v>
      </c>
      <c r="H32" s="111" t="n">
        <v>37.333279</v>
      </c>
      <c r="I32" s="111" t="n">
        <v>134.769998</v>
      </c>
      <c r="J32" s="111" t="n">
        <v>181.047792</v>
      </c>
      <c r="K32" s="111" t="n">
        <v>78.293396</v>
      </c>
      <c r="L32" s="111" t="n">
        <v>6.134658</v>
      </c>
      <c r="M32" s="172"/>
    </row>
    <row r="33" customFormat="false" ht="12.75" hidden="false" customHeight="false" outlineLevel="0" collapsed="false">
      <c r="A33" s="171" t="s">
        <v>115</v>
      </c>
      <c r="B33" s="111" t="n">
        <v>233.086001</v>
      </c>
      <c r="C33" s="111" t="n">
        <v>0.854866</v>
      </c>
      <c r="D33" s="111" t="n">
        <v>0.448369</v>
      </c>
      <c r="E33" s="111" t="n">
        <v>0.288673</v>
      </c>
      <c r="F33" s="111" t="n">
        <v>2.467173</v>
      </c>
      <c r="G33" s="111" t="n">
        <v>11.083654</v>
      </c>
      <c r="H33" s="111" t="n">
        <v>6.981187</v>
      </c>
      <c r="I33" s="111" t="n">
        <v>18.534428</v>
      </c>
      <c r="J33" s="111" t="n">
        <v>23.131273</v>
      </c>
      <c r="K33" s="111" t="n">
        <v>66.057273</v>
      </c>
      <c r="L33" s="111" t="n">
        <v>103.239105</v>
      </c>
      <c r="M33" s="172"/>
    </row>
    <row r="34" customFormat="false" ht="12.75" hidden="false" customHeight="false" outlineLevel="0" collapsed="false">
      <c r="A34" s="171" t="s">
        <v>400</v>
      </c>
      <c r="B34" s="111" t="n">
        <v>639.700343</v>
      </c>
      <c r="C34" s="111" t="n">
        <v>5.748792</v>
      </c>
      <c r="D34" s="111" t="n">
        <v>21.843359</v>
      </c>
      <c r="E34" s="111" t="n">
        <v>30.173713</v>
      </c>
      <c r="F34" s="111" t="n">
        <v>35.933552</v>
      </c>
      <c r="G34" s="111" t="n">
        <v>28.912941</v>
      </c>
      <c r="H34" s="111" t="n">
        <v>100.043951</v>
      </c>
      <c r="I34" s="111" t="n">
        <v>124.202366</v>
      </c>
      <c r="J34" s="111" t="n">
        <v>107.251984</v>
      </c>
      <c r="K34" s="111" t="n">
        <v>143.362153</v>
      </c>
      <c r="L34" s="111" t="n">
        <v>42.227532</v>
      </c>
      <c r="M34" s="172"/>
    </row>
    <row r="35" customFormat="false" ht="12.75" hidden="false" customHeight="false" outlineLevel="0" collapsed="false">
      <c r="A35" s="171" t="s">
        <v>117</v>
      </c>
      <c r="B35" s="111" t="n">
        <v>719.858307</v>
      </c>
      <c r="C35" s="111" t="n">
        <v>14.516104</v>
      </c>
      <c r="D35" s="111" t="n">
        <v>13.401056</v>
      </c>
      <c r="E35" s="111" t="n">
        <v>31.726609</v>
      </c>
      <c r="F35" s="111" t="n">
        <v>35.037078</v>
      </c>
      <c r="G35" s="111" t="n">
        <v>62.676392</v>
      </c>
      <c r="H35" s="111" t="n">
        <v>43.318618</v>
      </c>
      <c r="I35" s="111" t="n">
        <v>159.346897</v>
      </c>
      <c r="J35" s="111" t="n">
        <v>136.535691</v>
      </c>
      <c r="K35" s="111" t="n">
        <v>141.810759</v>
      </c>
      <c r="L35" s="111" t="n">
        <v>81.489103</v>
      </c>
      <c r="M35" s="172"/>
    </row>
    <row r="36" customFormat="false" ht="12.75" hidden="false" customHeight="false" outlineLevel="0" collapsed="false">
      <c r="A36" s="171" t="s">
        <v>118</v>
      </c>
      <c r="B36" s="111" t="n">
        <v>583.148739</v>
      </c>
      <c r="C36" s="111" t="n">
        <v>29.993059</v>
      </c>
      <c r="D36" s="111" t="n">
        <v>37.805219</v>
      </c>
      <c r="E36" s="111" t="n">
        <v>41.000934</v>
      </c>
      <c r="F36" s="111" t="n">
        <v>31.337183</v>
      </c>
      <c r="G36" s="111" t="n">
        <v>41.289533</v>
      </c>
      <c r="H36" s="111" t="n">
        <v>64.65938</v>
      </c>
      <c r="I36" s="111" t="n">
        <v>119.33171</v>
      </c>
      <c r="J36" s="111" t="n">
        <v>70.308425</v>
      </c>
      <c r="K36" s="111" t="n">
        <v>114.390462</v>
      </c>
      <c r="L36" s="111" t="n">
        <v>33.032834</v>
      </c>
      <c r="M36" s="172"/>
    </row>
    <row r="37" customFormat="false" ht="12.75" hidden="false" customHeight="false" outlineLevel="0" collapsed="false">
      <c r="A37" s="171" t="s">
        <v>119</v>
      </c>
      <c r="B37" s="111" t="n">
        <v>322.875521</v>
      </c>
      <c r="C37" s="111" t="n">
        <v>0.444128</v>
      </c>
      <c r="D37" s="111" t="n">
        <v>2.407799</v>
      </c>
      <c r="E37" s="111" t="n">
        <v>9.030023</v>
      </c>
      <c r="F37" s="111" t="n">
        <v>2.132209</v>
      </c>
      <c r="G37" s="111" t="n">
        <v>5.322979</v>
      </c>
      <c r="H37" s="111" t="n">
        <v>12.976966</v>
      </c>
      <c r="I37" s="111" t="n">
        <v>33.914513</v>
      </c>
      <c r="J37" s="111" t="n">
        <v>25.188018</v>
      </c>
      <c r="K37" s="111" t="n">
        <v>102.34303</v>
      </c>
      <c r="L37" s="111" t="n">
        <v>129.115856</v>
      </c>
      <c r="M37" s="172"/>
    </row>
    <row r="38" customFormat="false" ht="12.75" hidden="false" customHeight="false" outlineLevel="0" collapsed="false">
      <c r="A38" s="171" t="s">
        <v>120</v>
      </c>
      <c r="B38" s="111" t="n">
        <v>144.573156</v>
      </c>
      <c r="C38" s="111" t="n">
        <v>10.350509</v>
      </c>
      <c r="D38" s="111" t="n">
        <v>9.405883</v>
      </c>
      <c r="E38" s="111" t="n">
        <v>11.948928</v>
      </c>
      <c r="F38" s="111" t="n">
        <v>11.954016</v>
      </c>
      <c r="G38" s="111" t="n">
        <v>23.042158</v>
      </c>
      <c r="H38" s="111" t="n">
        <v>7.28951</v>
      </c>
      <c r="I38" s="111" t="n">
        <v>29.868504</v>
      </c>
      <c r="J38" s="111" t="n">
        <v>14.227773</v>
      </c>
      <c r="K38" s="111" t="n">
        <v>19.649677</v>
      </c>
      <c r="L38" s="111" t="n">
        <v>6.836198</v>
      </c>
      <c r="M38" s="172"/>
    </row>
    <row r="39" customFormat="false" ht="12.75" hidden="false" customHeight="false" outlineLevel="0" collapsed="false">
      <c r="A39" s="171" t="s">
        <v>121</v>
      </c>
      <c r="B39" s="111" t="n">
        <v>1213.039328</v>
      </c>
      <c r="C39" s="111" t="n">
        <v>2.492659</v>
      </c>
      <c r="D39" s="111" t="n">
        <v>11.836175</v>
      </c>
      <c r="E39" s="111" t="n">
        <v>25.299882</v>
      </c>
      <c r="F39" s="111" t="n">
        <v>18.871751</v>
      </c>
      <c r="G39" s="111" t="n">
        <v>13.835145</v>
      </c>
      <c r="H39" s="111" t="n">
        <v>2.502051</v>
      </c>
      <c r="I39" s="111" t="n">
        <v>104.124746</v>
      </c>
      <c r="J39" s="111" t="n">
        <v>169.014967</v>
      </c>
      <c r="K39" s="111" t="n">
        <v>433.030867</v>
      </c>
      <c r="L39" s="111" t="n">
        <v>432.031085</v>
      </c>
    </row>
    <row r="41" customFormat="false" ht="12.75" hidden="false" customHeight="true" outlineLevel="0" collapsed="false">
      <c r="A41" s="155"/>
      <c r="B41" s="117" t="s">
        <v>130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5</v>
      </c>
      <c r="B43" s="176" t="n">
        <v>1877.983282</v>
      </c>
      <c r="C43" s="176" t="n">
        <v>2.085485</v>
      </c>
      <c r="D43" s="176" t="n">
        <v>16.694799</v>
      </c>
      <c r="E43" s="176" t="n">
        <v>30.857258</v>
      </c>
      <c r="F43" s="176" t="n">
        <v>28.100132</v>
      </c>
      <c r="G43" s="176" t="n">
        <v>72.602862</v>
      </c>
      <c r="H43" s="176" t="n">
        <v>75.203648</v>
      </c>
      <c r="I43" s="176" t="n">
        <v>120.366356</v>
      </c>
      <c r="J43" s="176" t="n">
        <v>215.937079</v>
      </c>
      <c r="K43" s="176" t="n">
        <v>575.612922</v>
      </c>
      <c r="L43" s="176" t="n">
        <v>740.522741</v>
      </c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71" t="s">
        <v>112</v>
      </c>
      <c r="B45" s="177" t="n">
        <v>32.718133</v>
      </c>
      <c r="C45" s="111" t="n">
        <v>0.046785</v>
      </c>
      <c r="D45" s="111" t="n">
        <v>0</v>
      </c>
      <c r="E45" s="111" t="n">
        <v>0.165863</v>
      </c>
      <c r="F45" s="111" t="n">
        <v>0.568249</v>
      </c>
      <c r="G45" s="111" t="n">
        <v>1.345648</v>
      </c>
      <c r="H45" s="111" t="n">
        <v>1.310986</v>
      </c>
      <c r="I45" s="111" t="n">
        <v>6.010512</v>
      </c>
      <c r="J45" s="111" t="n">
        <v>9.417042</v>
      </c>
      <c r="K45" s="111" t="n">
        <v>9.428487</v>
      </c>
      <c r="L45" s="111" t="n">
        <v>4.424561</v>
      </c>
    </row>
    <row r="46" customFormat="false" ht="12.75" hidden="false" customHeight="false" outlineLevel="0" collapsed="false">
      <c r="A46" s="171" t="s">
        <v>113</v>
      </c>
      <c r="B46" s="177" t="n">
        <v>7.093513</v>
      </c>
      <c r="C46" s="111" t="n">
        <v>0</v>
      </c>
      <c r="D46" s="111" t="n">
        <v>0</v>
      </c>
      <c r="E46" s="111" t="n">
        <v>0</v>
      </c>
      <c r="F46" s="111" t="n">
        <v>1.189826</v>
      </c>
      <c r="G46" s="111" t="n">
        <v>0.20033</v>
      </c>
      <c r="H46" s="111" t="n">
        <v>0</v>
      </c>
      <c r="I46" s="111" t="n">
        <v>0</v>
      </c>
      <c r="J46" s="111" t="n">
        <v>0</v>
      </c>
      <c r="K46" s="111" t="n">
        <v>2.203865</v>
      </c>
      <c r="L46" s="111" t="n">
        <v>3.499492</v>
      </c>
    </row>
    <row r="47" customFormat="false" ht="12.75" hidden="false" customHeight="false" outlineLevel="0" collapsed="false">
      <c r="A47" s="171" t="s">
        <v>114</v>
      </c>
      <c r="B47" s="177" t="n">
        <v>182.388899</v>
      </c>
      <c r="C47" s="111" t="n">
        <v>0.143369</v>
      </c>
      <c r="D47" s="111" t="n">
        <v>0</v>
      </c>
      <c r="E47" s="111" t="n">
        <v>2.434402</v>
      </c>
      <c r="F47" s="111" t="n">
        <v>0.278376</v>
      </c>
      <c r="G47" s="111" t="n">
        <v>5.790785</v>
      </c>
      <c r="H47" s="111" t="n">
        <v>3.710173</v>
      </c>
      <c r="I47" s="111" t="n">
        <v>9.428372</v>
      </c>
      <c r="J47" s="111" t="n">
        <v>35.75289</v>
      </c>
      <c r="K47" s="111" t="n">
        <v>6.903125</v>
      </c>
      <c r="L47" s="111" t="n">
        <v>117.947407</v>
      </c>
    </row>
    <row r="48" customFormat="false" ht="10.15" hidden="false" customHeight="true" outlineLevel="0" collapsed="false">
      <c r="A48" s="171" t="s">
        <v>115</v>
      </c>
      <c r="B48" s="177" t="n">
        <v>151.870136</v>
      </c>
      <c r="C48" s="111" t="n">
        <v>0.01073</v>
      </c>
      <c r="D48" s="111" t="n">
        <v>0.207023</v>
      </c>
      <c r="E48" s="111" t="n">
        <v>0.485457</v>
      </c>
      <c r="F48" s="111" t="n">
        <v>0.017415</v>
      </c>
      <c r="G48" s="111" t="n">
        <v>7.018742</v>
      </c>
      <c r="H48" s="111" t="n">
        <v>4.48267</v>
      </c>
      <c r="I48" s="111" t="n">
        <v>12.718086</v>
      </c>
      <c r="J48" s="111" t="n">
        <v>9.675797</v>
      </c>
      <c r="K48" s="111" t="n">
        <v>27.726876</v>
      </c>
      <c r="L48" s="111" t="n">
        <v>89.52734</v>
      </c>
    </row>
    <row r="49" customFormat="false" ht="12.75" hidden="false" customHeight="false" outlineLevel="0" collapsed="false">
      <c r="A49" s="171" t="s">
        <v>400</v>
      </c>
      <c r="B49" s="177" t="n">
        <v>132.469044</v>
      </c>
      <c r="C49" s="111" t="n">
        <v>0</v>
      </c>
      <c r="D49" s="111" t="n">
        <v>1.184194</v>
      </c>
      <c r="E49" s="111" t="n">
        <v>7.791818</v>
      </c>
      <c r="F49" s="111" t="n">
        <v>3.386698</v>
      </c>
      <c r="G49" s="111" t="n">
        <v>19.401457</v>
      </c>
      <c r="H49" s="111" t="n">
        <v>1.880558</v>
      </c>
      <c r="I49" s="111" t="n">
        <v>15.683012</v>
      </c>
      <c r="J49" s="111" t="n">
        <v>5.705116</v>
      </c>
      <c r="K49" s="111" t="n">
        <v>19.592806</v>
      </c>
      <c r="L49" s="111" t="n">
        <v>57.843385</v>
      </c>
    </row>
    <row r="50" customFormat="false" ht="12.75" hidden="false" customHeight="false" outlineLevel="0" collapsed="false">
      <c r="A50" s="171" t="s">
        <v>117</v>
      </c>
      <c r="B50" s="177" t="n">
        <v>169.085613</v>
      </c>
      <c r="C50" s="111" t="n">
        <v>0.083911</v>
      </c>
      <c r="D50" s="111" t="n">
        <v>3.330026</v>
      </c>
      <c r="E50" s="111" t="n">
        <v>3.075418</v>
      </c>
      <c r="F50" s="111" t="n">
        <v>2.598302</v>
      </c>
      <c r="G50" s="111" t="n">
        <v>7.323435</v>
      </c>
      <c r="H50" s="111" t="n">
        <v>15.461915</v>
      </c>
      <c r="I50" s="111" t="n">
        <v>14.343836</v>
      </c>
      <c r="J50" s="111" t="n">
        <v>27.680622</v>
      </c>
      <c r="K50" s="111" t="n">
        <v>57.921541</v>
      </c>
      <c r="L50" s="111" t="n">
        <v>37.266607</v>
      </c>
    </row>
    <row r="51" customFormat="false" ht="12.75" hidden="false" customHeight="false" outlineLevel="0" collapsed="false">
      <c r="A51" s="171" t="s">
        <v>118</v>
      </c>
      <c r="B51" s="177" t="n">
        <v>217.719028</v>
      </c>
      <c r="C51" s="111" t="n">
        <v>0.23627</v>
      </c>
      <c r="D51" s="111" t="n">
        <v>1.758394</v>
      </c>
      <c r="E51" s="111" t="n">
        <v>4.243977</v>
      </c>
      <c r="F51" s="111" t="n">
        <v>4.352316</v>
      </c>
      <c r="G51" s="111" t="n">
        <v>9.258885</v>
      </c>
      <c r="H51" s="111" t="n">
        <v>4.241633</v>
      </c>
      <c r="I51" s="111" t="n">
        <v>26.779188</v>
      </c>
      <c r="J51" s="111" t="n">
        <v>36.293267</v>
      </c>
      <c r="K51" s="111" t="n">
        <v>79.522444</v>
      </c>
      <c r="L51" s="111" t="n">
        <v>51.032654</v>
      </c>
    </row>
    <row r="52" customFormat="false" ht="12.75" hidden="false" customHeight="false" outlineLevel="0" collapsed="false">
      <c r="A52" s="171" t="s">
        <v>119</v>
      </c>
      <c r="B52" s="177" t="n">
        <v>80.520524</v>
      </c>
      <c r="C52" s="111" t="n">
        <v>0.057744</v>
      </c>
      <c r="D52" s="111" t="n">
        <v>0.114086</v>
      </c>
      <c r="E52" s="111" t="n">
        <v>0.365671</v>
      </c>
      <c r="F52" s="111" t="n">
        <v>5.459002</v>
      </c>
      <c r="G52" s="111" t="n">
        <v>1.199961</v>
      </c>
      <c r="H52" s="111" t="n">
        <v>2.460523</v>
      </c>
      <c r="I52" s="111" t="n">
        <v>7.946631</v>
      </c>
      <c r="J52" s="111" t="n">
        <v>10.287224</v>
      </c>
      <c r="K52" s="111" t="n">
        <v>33.581836</v>
      </c>
      <c r="L52" s="111" t="n">
        <v>19.047846</v>
      </c>
    </row>
    <row r="53" customFormat="false" ht="12.75" hidden="false" customHeight="false" outlineLevel="0" collapsed="false">
      <c r="A53" s="171" t="s">
        <v>120</v>
      </c>
      <c r="B53" s="177" t="n">
        <v>54.801964</v>
      </c>
      <c r="C53" s="111" t="n">
        <v>0.171091</v>
      </c>
      <c r="D53" s="111" t="n">
        <v>0.537081</v>
      </c>
      <c r="E53" s="111" t="n">
        <v>2.654886</v>
      </c>
      <c r="F53" s="111" t="n">
        <v>6.016159</v>
      </c>
      <c r="G53" s="111" t="n">
        <v>4.121135</v>
      </c>
      <c r="H53" s="111" t="n">
        <v>7.747745</v>
      </c>
      <c r="I53" s="111" t="n">
        <v>9.154934</v>
      </c>
      <c r="J53" s="111" t="n">
        <v>9.668191</v>
      </c>
      <c r="K53" s="111" t="n">
        <v>11.273393</v>
      </c>
      <c r="L53" s="111" t="n">
        <v>3.457349</v>
      </c>
    </row>
    <row r="54" customFormat="false" ht="12.75" hidden="false" customHeight="false" outlineLevel="0" collapsed="false">
      <c r="A54" s="171" t="s">
        <v>121</v>
      </c>
      <c r="B54" s="177" t="n">
        <v>849.316428</v>
      </c>
      <c r="C54" s="111" t="n">
        <v>1.335585</v>
      </c>
      <c r="D54" s="111" t="n">
        <v>9.563995</v>
      </c>
      <c r="E54" s="111" t="n">
        <v>9.639766</v>
      </c>
      <c r="F54" s="111" t="n">
        <v>4.233789</v>
      </c>
      <c r="G54" s="111" t="n">
        <v>16.942484</v>
      </c>
      <c r="H54" s="111" t="n">
        <v>33.907445</v>
      </c>
      <c r="I54" s="111" t="n">
        <v>18.301785</v>
      </c>
      <c r="J54" s="111" t="n">
        <v>71.45693</v>
      </c>
      <c r="K54" s="111" t="n">
        <v>327.458549</v>
      </c>
      <c r="L54" s="111" t="n">
        <v>356.4761</v>
      </c>
    </row>
    <row r="56" customFormat="false" ht="12.75" hidden="false" customHeight="true" outlineLevel="0" collapsed="false">
      <c r="A56" s="155"/>
      <c r="B56" s="117" t="s">
        <v>406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5</v>
      </c>
      <c r="B58" s="120" t="n">
        <v>2034.446562</v>
      </c>
      <c r="C58" s="120" t="n">
        <v>7.372095</v>
      </c>
      <c r="D58" s="120" t="n">
        <v>38.209182</v>
      </c>
      <c r="E58" s="120" t="n">
        <v>38.951491</v>
      </c>
      <c r="F58" s="120" t="n">
        <v>50.35334</v>
      </c>
      <c r="G58" s="120" t="n">
        <v>45.520451</v>
      </c>
      <c r="H58" s="120" t="n">
        <v>59.61391</v>
      </c>
      <c r="I58" s="120" t="n">
        <v>329.483101</v>
      </c>
      <c r="J58" s="120" t="n">
        <v>186.671295</v>
      </c>
      <c r="K58" s="120" t="n">
        <v>560.853791</v>
      </c>
      <c r="L58" s="120" t="n">
        <v>717.417906</v>
      </c>
    </row>
    <row r="59" customFormat="false" ht="12.75" hidden="false" customHeight="false" outlineLevel="0" collapsed="false">
      <c r="A59" s="10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2.75" hidden="false" customHeight="false" outlineLevel="0" collapsed="false">
      <c r="A60" s="171" t="s">
        <v>112</v>
      </c>
      <c r="B60" s="111" t="n">
        <v>36.624198</v>
      </c>
      <c r="C60" s="111" t="n">
        <v>0</v>
      </c>
      <c r="D60" s="111" t="n">
        <v>0.218656</v>
      </c>
      <c r="E60" s="111" t="n">
        <v>0.180987</v>
      </c>
      <c r="F60" s="111" t="n">
        <v>1.122953</v>
      </c>
      <c r="G60" s="111" t="n">
        <v>1.961546</v>
      </c>
      <c r="H60" s="111" t="n">
        <v>1.230647</v>
      </c>
      <c r="I60" s="111" t="n">
        <v>1.502276</v>
      </c>
      <c r="J60" s="111" t="n">
        <v>1.055234</v>
      </c>
      <c r="K60" s="111" t="n">
        <v>16.944042</v>
      </c>
      <c r="L60" s="111" t="n">
        <v>12.407857</v>
      </c>
    </row>
    <row r="61" customFormat="false" ht="12.75" hidden="false" customHeight="false" outlineLevel="0" collapsed="false">
      <c r="A61" s="171" t="s">
        <v>113</v>
      </c>
      <c r="B61" s="111" t="n">
        <v>305.293541</v>
      </c>
      <c r="C61" s="111" t="n">
        <v>0.0036</v>
      </c>
      <c r="D61" s="111" t="n">
        <v>20.44127</v>
      </c>
      <c r="E61" s="111" t="n">
        <v>5.027248</v>
      </c>
      <c r="F61" s="111" t="n">
        <v>18.020055</v>
      </c>
      <c r="G61" s="111" t="n">
        <v>0</v>
      </c>
      <c r="H61" s="111" t="n">
        <v>2.843809</v>
      </c>
      <c r="I61" s="111" t="n">
        <v>73.973275</v>
      </c>
      <c r="J61" s="111" t="n">
        <v>55.309132</v>
      </c>
      <c r="K61" s="111" t="n">
        <v>24.766697</v>
      </c>
      <c r="L61" s="111" t="n">
        <v>104.908455</v>
      </c>
    </row>
    <row r="62" customFormat="false" ht="12.75" hidden="false" customHeight="false" outlineLevel="0" collapsed="false">
      <c r="A62" s="171" t="s">
        <v>114</v>
      </c>
      <c r="B62" s="111" t="n">
        <v>189.878784</v>
      </c>
      <c r="C62" s="111" t="n">
        <v>3.240659</v>
      </c>
      <c r="D62" s="111" t="n">
        <v>2.123417</v>
      </c>
      <c r="E62" s="111" t="n">
        <v>9.098993</v>
      </c>
      <c r="F62" s="111" t="n">
        <v>1.301865</v>
      </c>
      <c r="G62" s="111" t="n">
        <v>1.800654</v>
      </c>
      <c r="H62" s="111" t="n">
        <v>0</v>
      </c>
      <c r="I62" s="111" t="n">
        <v>161.104553</v>
      </c>
      <c r="J62" s="111" t="n">
        <v>2.301214</v>
      </c>
      <c r="K62" s="111" t="n">
        <v>5.944322</v>
      </c>
      <c r="L62" s="111" t="n">
        <v>2.963107</v>
      </c>
    </row>
    <row r="63" customFormat="false" ht="12.75" hidden="false" customHeight="false" outlineLevel="0" collapsed="false">
      <c r="A63" s="171" t="s">
        <v>115</v>
      </c>
      <c r="B63" s="111" t="n">
        <v>142.579668</v>
      </c>
      <c r="C63" s="111" t="n">
        <v>0.330195</v>
      </c>
      <c r="D63" s="111" t="n">
        <v>1.004732</v>
      </c>
      <c r="E63" s="111" t="n">
        <v>1.893437</v>
      </c>
      <c r="F63" s="111" t="n">
        <v>1.082223</v>
      </c>
      <c r="G63" s="111" t="n">
        <v>16.557796</v>
      </c>
      <c r="H63" s="111" t="n">
        <v>1.790855</v>
      </c>
      <c r="I63" s="111" t="n">
        <v>4.392314</v>
      </c>
      <c r="J63" s="111" t="n">
        <v>9.374222</v>
      </c>
      <c r="K63" s="111" t="n">
        <v>22.289749</v>
      </c>
      <c r="L63" s="111" t="n">
        <v>83.864145</v>
      </c>
    </row>
    <row r="64" customFormat="false" ht="12.75" hidden="false" customHeight="false" outlineLevel="0" collapsed="false">
      <c r="A64" s="171" t="s">
        <v>400</v>
      </c>
      <c r="B64" s="111" t="n">
        <v>88.098207</v>
      </c>
      <c r="C64" s="111" t="n">
        <v>1.938779</v>
      </c>
      <c r="D64" s="111" t="n">
        <v>0.609675</v>
      </c>
      <c r="E64" s="111" t="n">
        <v>3.703918</v>
      </c>
      <c r="F64" s="111" t="n">
        <v>2.766363</v>
      </c>
      <c r="G64" s="111" t="n">
        <v>2.321027</v>
      </c>
      <c r="H64" s="111" t="n">
        <v>1.942796</v>
      </c>
      <c r="I64" s="111" t="n">
        <v>17.68022</v>
      </c>
      <c r="J64" s="111" t="n">
        <v>11.024471</v>
      </c>
      <c r="K64" s="111" t="n">
        <v>25.97044</v>
      </c>
      <c r="L64" s="111" t="n">
        <v>20.140518</v>
      </c>
    </row>
    <row r="65" customFormat="false" ht="12.75" hidden="false" customHeight="false" outlineLevel="0" collapsed="false">
      <c r="A65" s="171" t="s">
        <v>117</v>
      </c>
      <c r="B65" s="111" t="n">
        <v>115.715114</v>
      </c>
      <c r="C65" s="111" t="n">
        <v>0.035187</v>
      </c>
      <c r="D65" s="111" t="n">
        <v>2.881951</v>
      </c>
      <c r="E65" s="111" t="n">
        <v>3.673949</v>
      </c>
      <c r="F65" s="111" t="n">
        <v>3.57083</v>
      </c>
      <c r="G65" s="111" t="n">
        <v>2.450622</v>
      </c>
      <c r="H65" s="111" t="n">
        <v>8.681685</v>
      </c>
      <c r="I65" s="111" t="n">
        <v>20.486772</v>
      </c>
      <c r="J65" s="111" t="n">
        <v>17.72931</v>
      </c>
      <c r="K65" s="111" t="n">
        <v>30.253726</v>
      </c>
      <c r="L65" s="111" t="n">
        <v>25.951082</v>
      </c>
    </row>
    <row r="66" customFormat="false" ht="12.75" hidden="false" customHeight="false" outlineLevel="0" collapsed="false">
      <c r="A66" s="171" t="s">
        <v>118</v>
      </c>
      <c r="B66" s="111" t="n">
        <v>292.253985</v>
      </c>
      <c r="C66" s="111" t="n">
        <v>0.158833</v>
      </c>
      <c r="D66" s="111" t="n">
        <v>1.585953</v>
      </c>
      <c r="E66" s="111" t="n">
        <v>8.825075</v>
      </c>
      <c r="F66" s="111" t="n">
        <v>9.866648</v>
      </c>
      <c r="G66" s="111" t="n">
        <v>6.642307</v>
      </c>
      <c r="H66" s="111" t="n">
        <v>15.379618</v>
      </c>
      <c r="I66" s="111" t="n">
        <v>27.883505</v>
      </c>
      <c r="J66" s="111" t="n">
        <v>26.085503</v>
      </c>
      <c r="K66" s="111" t="n">
        <v>126.263612</v>
      </c>
      <c r="L66" s="111" t="n">
        <v>69.562931</v>
      </c>
    </row>
    <row r="67" customFormat="false" ht="12.75" hidden="false" customHeight="false" outlineLevel="0" collapsed="false">
      <c r="A67" s="171" t="s">
        <v>119</v>
      </c>
      <c r="B67" s="111" t="n">
        <v>51.990955</v>
      </c>
      <c r="C67" s="111" t="n">
        <v>0.058658</v>
      </c>
      <c r="D67" s="111" t="n">
        <v>0.118684</v>
      </c>
      <c r="E67" s="111" t="n">
        <v>0.682677</v>
      </c>
      <c r="F67" s="111" t="n">
        <v>7.112838</v>
      </c>
      <c r="G67" s="111" t="n">
        <v>0.186028</v>
      </c>
      <c r="H67" s="111" t="n">
        <v>0.383826</v>
      </c>
      <c r="I67" s="111" t="n">
        <v>3.686423</v>
      </c>
      <c r="J67" s="111" t="n">
        <v>10.32727</v>
      </c>
      <c r="K67" s="111" t="n">
        <v>14.996958</v>
      </c>
      <c r="L67" s="111" t="n">
        <v>14.437593</v>
      </c>
    </row>
    <row r="68" customFormat="false" ht="12.75" hidden="false" customHeight="false" outlineLevel="0" collapsed="false">
      <c r="A68" s="171" t="s">
        <v>120</v>
      </c>
      <c r="B68" s="111" t="n">
        <v>35.058934</v>
      </c>
      <c r="C68" s="111" t="n">
        <v>0.061376</v>
      </c>
      <c r="D68" s="111" t="n">
        <v>0.53921</v>
      </c>
      <c r="E68" s="111" t="n">
        <v>0.959167</v>
      </c>
      <c r="F68" s="111" t="n">
        <v>1.603111</v>
      </c>
      <c r="G68" s="111" t="n">
        <v>2.207402</v>
      </c>
      <c r="H68" s="111" t="n">
        <v>1.798738</v>
      </c>
      <c r="I68" s="111" t="n">
        <v>6.011076</v>
      </c>
      <c r="J68" s="111" t="n">
        <v>5.776492</v>
      </c>
      <c r="K68" s="111" t="n">
        <v>5.924583</v>
      </c>
      <c r="L68" s="111" t="n">
        <v>10.177779</v>
      </c>
    </row>
    <row r="69" customFormat="false" ht="12.75" hidden="false" customHeight="false" outlineLevel="0" collapsed="false">
      <c r="A69" s="171" t="s">
        <v>121</v>
      </c>
      <c r="B69" s="111" t="n">
        <v>776.953176</v>
      </c>
      <c r="C69" s="111" t="n">
        <v>1.544808</v>
      </c>
      <c r="D69" s="111" t="n">
        <v>8.685634</v>
      </c>
      <c r="E69" s="111" t="n">
        <v>4.90604</v>
      </c>
      <c r="F69" s="111" t="n">
        <v>3.906454</v>
      </c>
      <c r="G69" s="111" t="n">
        <v>11.393069</v>
      </c>
      <c r="H69" s="111" t="n">
        <v>25.561936</v>
      </c>
      <c r="I69" s="111" t="n">
        <v>12.762687</v>
      </c>
      <c r="J69" s="111" t="n">
        <v>47.688447</v>
      </c>
      <c r="K69" s="111" t="n">
        <v>287.499662</v>
      </c>
      <c r="L69" s="111" t="n">
        <v>373.004439</v>
      </c>
    </row>
    <row r="71" customFormat="false" ht="12.75" hidden="false" customHeight="true" outlineLevel="0" collapsed="false">
      <c r="A71" s="155"/>
      <c r="B71" s="117" t="s">
        <v>403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5</v>
      </c>
      <c r="B73" s="120" t="n">
        <v>913.798582</v>
      </c>
      <c r="C73" s="120" t="n">
        <v>0.018175</v>
      </c>
      <c r="D73" s="120" t="n">
        <v>0</v>
      </c>
      <c r="E73" s="120" t="n">
        <v>6.253922</v>
      </c>
      <c r="F73" s="120" t="n">
        <v>0.329189</v>
      </c>
      <c r="G73" s="120" t="n">
        <v>0</v>
      </c>
      <c r="H73" s="120" t="n">
        <v>0.992788</v>
      </c>
      <c r="I73" s="120" t="n">
        <v>4.579531</v>
      </c>
      <c r="J73" s="120" t="n">
        <v>21.701173</v>
      </c>
      <c r="K73" s="120" t="n">
        <v>405.109373</v>
      </c>
      <c r="L73" s="120" t="n">
        <v>474.814431</v>
      </c>
    </row>
    <row r="74" customFormat="false" ht="12.75" hidden="false" customHeight="false" outlineLevel="0" collapsed="false">
      <c r="A74" s="109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2.75" hidden="false" customHeight="false" outlineLevel="0" collapsed="false">
      <c r="A75" s="171" t="s">
        <v>112</v>
      </c>
      <c r="B75" s="111" t="n">
        <v>5.994373</v>
      </c>
      <c r="C75" s="111" t="n">
        <v>0</v>
      </c>
      <c r="D75" s="111" t="n">
        <v>0</v>
      </c>
      <c r="E75" s="111" t="n">
        <v>0.076816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3.890901</v>
      </c>
      <c r="L75" s="111" t="n">
        <v>2.026656</v>
      </c>
    </row>
    <row r="76" customFormat="false" ht="12.75" hidden="false" customHeight="false" outlineLevel="0" collapsed="false">
      <c r="A76" s="171" t="s">
        <v>113</v>
      </c>
      <c r="B76" s="111" t="n">
        <v>0.086536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.086536</v>
      </c>
    </row>
    <row r="77" customFormat="false" ht="12.75" hidden="false" customHeight="false" outlineLevel="0" collapsed="false">
      <c r="A77" s="171" t="s">
        <v>114</v>
      </c>
      <c r="B77" s="111" t="n">
        <v>7.630344</v>
      </c>
      <c r="C77" s="111" t="n">
        <v>0</v>
      </c>
      <c r="D77" s="111" t="n">
        <v>0</v>
      </c>
      <c r="E77" s="111" t="n">
        <v>0.00564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546064</v>
      </c>
      <c r="K77" s="111" t="n">
        <v>0</v>
      </c>
      <c r="L77" s="111" t="n">
        <v>7.07864</v>
      </c>
    </row>
    <row r="78" customFormat="false" ht="12.75" hidden="false" customHeight="false" outlineLevel="0" collapsed="false">
      <c r="A78" s="171" t="s">
        <v>115</v>
      </c>
      <c r="B78" s="111" t="n">
        <v>52.816619</v>
      </c>
      <c r="C78" s="111" t="n">
        <v>0</v>
      </c>
      <c r="D78" s="111" t="n">
        <v>0</v>
      </c>
      <c r="E78" s="111" t="n">
        <v>1.252188</v>
      </c>
      <c r="F78" s="111" t="n">
        <v>0</v>
      </c>
      <c r="G78" s="111" t="n">
        <v>0</v>
      </c>
      <c r="H78" s="111" t="n">
        <v>0</v>
      </c>
      <c r="I78" s="111" t="n">
        <v>1.086539</v>
      </c>
      <c r="J78" s="111" t="n">
        <v>0.305976</v>
      </c>
      <c r="K78" s="111" t="n">
        <v>14.789064</v>
      </c>
      <c r="L78" s="111" t="n">
        <v>35.382852</v>
      </c>
    </row>
    <row r="79" customFormat="false" ht="12.75" hidden="false" customHeight="false" outlineLevel="0" collapsed="false">
      <c r="A79" s="171" t="s">
        <v>400</v>
      </c>
      <c r="B79" s="111" t="n">
        <v>34.171686</v>
      </c>
      <c r="C79" s="111" t="n">
        <v>0</v>
      </c>
      <c r="D79" s="111" t="n">
        <v>0</v>
      </c>
      <c r="E79" s="111" t="n">
        <v>0.392882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26.676826</v>
      </c>
      <c r="L79" s="111" t="n">
        <v>7.101978</v>
      </c>
    </row>
    <row r="80" customFormat="false" ht="12.75" hidden="false" customHeight="false" outlineLevel="0" collapsed="false">
      <c r="A80" s="171" t="s">
        <v>117</v>
      </c>
      <c r="B80" s="111" t="n">
        <v>53.495703</v>
      </c>
      <c r="C80" s="111" t="n">
        <v>0</v>
      </c>
      <c r="D80" s="111" t="n">
        <v>0</v>
      </c>
      <c r="E80" s="111" t="n">
        <v>0.85164</v>
      </c>
      <c r="F80" s="111" t="n">
        <v>0</v>
      </c>
      <c r="G80" s="111" t="n">
        <v>0</v>
      </c>
      <c r="H80" s="111" t="n">
        <v>0</v>
      </c>
      <c r="I80" s="111" t="n">
        <v>0.593921</v>
      </c>
      <c r="J80" s="111" t="n">
        <v>2.951331</v>
      </c>
      <c r="K80" s="111" t="n">
        <v>16.18037</v>
      </c>
      <c r="L80" s="111" t="n">
        <v>32.918441</v>
      </c>
    </row>
    <row r="81" customFormat="false" ht="12.75" hidden="false" customHeight="false" outlineLevel="0" collapsed="false">
      <c r="A81" s="171" t="s">
        <v>118</v>
      </c>
      <c r="B81" s="111" t="n">
        <v>177.440553</v>
      </c>
      <c r="C81" s="111" t="n">
        <v>0.018175</v>
      </c>
      <c r="D81" s="111" t="n">
        <v>0</v>
      </c>
      <c r="E81" s="111" t="n">
        <v>1.14289</v>
      </c>
      <c r="F81" s="111" t="n">
        <v>0</v>
      </c>
      <c r="G81" s="111" t="n">
        <v>0</v>
      </c>
      <c r="H81" s="111" t="n">
        <v>0.992788</v>
      </c>
      <c r="I81" s="111" t="n">
        <v>0.585766</v>
      </c>
      <c r="J81" s="111" t="n">
        <v>1.480884</v>
      </c>
      <c r="K81" s="111" t="n">
        <v>29.029414</v>
      </c>
      <c r="L81" s="111" t="n">
        <v>144.190636</v>
      </c>
    </row>
    <row r="82" customFormat="false" ht="12.75" hidden="false" customHeight="false" outlineLevel="0" collapsed="false">
      <c r="A82" s="171" t="s">
        <v>119</v>
      </c>
      <c r="B82" s="111" t="n">
        <v>47.221386</v>
      </c>
      <c r="C82" s="111" t="n">
        <v>0</v>
      </c>
      <c r="D82" s="111" t="n">
        <v>0</v>
      </c>
      <c r="E82" s="111" t="n">
        <v>0.047513</v>
      </c>
      <c r="F82" s="111" t="n">
        <v>0.329189</v>
      </c>
      <c r="G82" s="111" t="n">
        <v>0</v>
      </c>
      <c r="H82" s="111" t="n">
        <v>0</v>
      </c>
      <c r="I82" s="111" t="n">
        <v>2.313305</v>
      </c>
      <c r="J82" s="111" t="n">
        <v>0.9358</v>
      </c>
      <c r="K82" s="111" t="n">
        <v>16.517684</v>
      </c>
      <c r="L82" s="111" t="n">
        <v>27.077895</v>
      </c>
    </row>
    <row r="83" customFormat="false" ht="12.75" hidden="false" customHeight="false" outlineLevel="0" collapsed="false">
      <c r="A83" s="171" t="s">
        <v>120</v>
      </c>
      <c r="B83" s="111" t="n">
        <v>3.157458</v>
      </c>
      <c r="C83" s="111" t="n">
        <v>0</v>
      </c>
      <c r="D83" s="111" t="n">
        <v>0</v>
      </c>
      <c r="E83" s="111" t="n">
        <v>0.24049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517935</v>
      </c>
      <c r="K83" s="111" t="n">
        <v>0.631392</v>
      </c>
      <c r="L83" s="111" t="n">
        <v>1.767641</v>
      </c>
    </row>
    <row r="84" customFormat="false" ht="12.75" hidden="false" customHeight="false" outlineLevel="0" collapsed="false">
      <c r="A84" s="171" t="s">
        <v>121</v>
      </c>
      <c r="B84" s="111" t="n">
        <v>531.783924</v>
      </c>
      <c r="C84" s="111" t="n">
        <v>0</v>
      </c>
      <c r="D84" s="111" t="n">
        <v>0</v>
      </c>
      <c r="E84" s="111" t="n">
        <v>2.243863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14.963183</v>
      </c>
      <c r="K84" s="111" t="n">
        <v>297.393722</v>
      </c>
      <c r="L84" s="111" t="n">
        <v>217.183156</v>
      </c>
    </row>
    <row r="93" customFormat="false" ht="12.75" hidden="false" customHeight="false" outlineLevel="0" collapsed="false">
      <c r="A93" s="174"/>
    </row>
    <row r="95" customFormat="false" ht="12.75" hidden="false" customHeight="true" outlineLevel="0" collapsed="false">
      <c r="A95" s="42" t="s">
        <v>94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März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2" min="2" style="152" width="12.14"/>
    <col collapsed="false" customWidth="true" hidden="false" outlineLevel="0" max="15" min="3" style="152" width="9.7"/>
    <col collapsed="false" customWidth="false" hidden="false" outlineLevel="0" max="257" min="16" style="152" width="11.56"/>
  </cols>
  <sheetData>
    <row r="1" s="168" customFormat="true" ht="13.5" hidden="false" customHeight="true" outlineLevel="0" collapsed="false">
      <c r="A1" s="178" t="s">
        <v>12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/>
    </row>
    <row r="2" customFormat="false" ht="12" hidden="false" customHeight="true" outlineLevel="0" collapsed="false">
      <c r="A2" s="12" t="s">
        <v>40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2" hidden="false" customHeight="true" outlineLevel="0" collapsed="false">
      <c r="A4" s="182" t="s">
        <v>408</v>
      </c>
      <c r="B4" s="96" t="s">
        <v>409</v>
      </c>
      <c r="C4" s="96" t="s">
        <v>283</v>
      </c>
      <c r="D4" s="96"/>
      <c r="E4" s="96"/>
      <c r="F4" s="96"/>
      <c r="G4" s="96"/>
      <c r="H4" s="98" t="s">
        <v>284</v>
      </c>
      <c r="I4" s="98"/>
      <c r="J4" s="98"/>
      <c r="K4" s="98"/>
      <c r="L4" s="98"/>
      <c r="M4" s="98"/>
      <c r="N4" s="98"/>
      <c r="O4" s="98"/>
    </row>
    <row r="5" customFormat="false" ht="13.15" hidden="false" customHeight="true" outlineLevel="0" collapsed="false">
      <c r="A5" s="182"/>
      <c r="B5" s="96"/>
      <c r="C5" s="183"/>
      <c r="D5" s="96" t="s">
        <v>410</v>
      </c>
      <c r="E5" s="96" t="s">
        <v>411</v>
      </c>
      <c r="F5" s="96" t="s">
        <v>412</v>
      </c>
      <c r="G5" s="96" t="s">
        <v>413</v>
      </c>
      <c r="H5" s="96" t="s">
        <v>414</v>
      </c>
      <c r="I5" s="96" t="s">
        <v>415</v>
      </c>
      <c r="J5" s="96" t="s">
        <v>416</v>
      </c>
      <c r="K5" s="96" t="s">
        <v>417</v>
      </c>
      <c r="L5" s="96" t="s">
        <v>418</v>
      </c>
      <c r="M5" s="96" t="s">
        <v>419</v>
      </c>
      <c r="N5" s="96" t="s">
        <v>420</v>
      </c>
      <c r="O5" s="98" t="s">
        <v>421</v>
      </c>
    </row>
    <row r="6" customFormat="false" ht="12" hidden="false" customHeight="true" outlineLevel="0" collapsed="false">
      <c r="A6" s="182"/>
      <c r="B6" s="96"/>
      <c r="C6" s="184" t="s">
        <v>41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8"/>
    </row>
    <row r="7" customFormat="false" ht="8.45" hidden="false" customHeight="true" outlineLevel="0" collapsed="false">
      <c r="A7" s="185" t="s">
        <v>422</v>
      </c>
      <c r="B7" s="96"/>
      <c r="C7" s="184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8"/>
    </row>
    <row r="9" customFormat="false" ht="15" hidden="false" customHeight="true" outlineLevel="0" collapsed="false">
      <c r="A9" s="185"/>
      <c r="B9" s="158" t="s">
        <v>134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</row>
    <row r="11" customFormat="false" ht="12.75" hidden="false" customHeight="false" outlineLevel="0" collapsed="false">
      <c r="A11" s="160" t="s">
        <v>314</v>
      </c>
      <c r="B11" s="120" t="n">
        <v>21989</v>
      </c>
      <c r="C11" s="120" t="n">
        <v>1033</v>
      </c>
      <c r="D11" s="120" t="n">
        <v>397</v>
      </c>
      <c r="E11" s="120" t="n">
        <v>226</v>
      </c>
      <c r="F11" s="120" t="n">
        <v>246</v>
      </c>
      <c r="G11" s="120" t="n">
        <v>164</v>
      </c>
      <c r="H11" s="120" t="n">
        <v>1915</v>
      </c>
      <c r="I11" s="120" t="n">
        <v>729</v>
      </c>
      <c r="J11" s="120" t="n">
        <v>248</v>
      </c>
      <c r="K11" s="120" t="n">
        <v>192</v>
      </c>
      <c r="L11" s="120" t="n">
        <v>65</v>
      </c>
      <c r="M11" s="120" t="n">
        <v>218</v>
      </c>
      <c r="N11" s="120" t="n">
        <v>231</v>
      </c>
      <c r="O11" s="120" t="n">
        <v>233</v>
      </c>
    </row>
    <row r="12" customFormat="false" ht="12.75" hidden="false" customHeight="false" outlineLevel="0" collapsed="false">
      <c r="A12" s="163" t="s">
        <v>315</v>
      </c>
      <c r="B12" s="111" t="n">
        <v>868</v>
      </c>
      <c r="C12" s="111" t="n">
        <v>211</v>
      </c>
      <c r="D12" s="111" t="n">
        <v>61</v>
      </c>
      <c r="E12" s="111" t="n">
        <v>23</v>
      </c>
      <c r="F12" s="111" t="n">
        <v>105</v>
      </c>
      <c r="G12" s="111" t="n">
        <v>23</v>
      </c>
      <c r="H12" s="111" t="n">
        <v>165</v>
      </c>
      <c r="I12" s="111" t="n">
        <v>63</v>
      </c>
      <c r="J12" s="111" t="n">
        <v>6</v>
      </c>
      <c r="K12" s="111" t="n">
        <v>3</v>
      </c>
      <c r="L12" s="111" t="n">
        <v>1</v>
      </c>
      <c r="M12" s="111" t="n">
        <v>8</v>
      </c>
      <c r="N12" s="111" t="n">
        <v>13</v>
      </c>
      <c r="O12" s="111" t="n">
        <v>71</v>
      </c>
    </row>
    <row r="13" customFormat="false" ht="12.75" hidden="false" customHeight="false" outlineLevel="0" collapsed="false">
      <c r="A13" s="163" t="s">
        <v>316</v>
      </c>
      <c r="B13" s="111" t="n">
        <v>290</v>
      </c>
      <c r="C13" s="111" t="n">
        <v>22</v>
      </c>
      <c r="D13" s="111" t="n">
        <v>9</v>
      </c>
      <c r="E13" s="111" t="n">
        <v>9</v>
      </c>
      <c r="F13" s="111" t="n">
        <v>5</v>
      </c>
      <c r="G13" s="111" t="n">
        <v>0</v>
      </c>
      <c r="H13" s="111" t="n">
        <v>50</v>
      </c>
      <c r="I13" s="111" t="n">
        <v>23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1</v>
      </c>
      <c r="O13" s="111" t="n">
        <v>25</v>
      </c>
    </row>
    <row r="14" customFormat="false" ht="12.75" hidden="false" customHeight="false" outlineLevel="0" collapsed="false">
      <c r="A14" s="163" t="s">
        <v>317</v>
      </c>
      <c r="B14" s="111" t="n">
        <v>300</v>
      </c>
      <c r="C14" s="111" t="n">
        <v>91</v>
      </c>
      <c r="D14" s="111" t="n">
        <v>48</v>
      </c>
      <c r="E14" s="111" t="n">
        <v>3</v>
      </c>
      <c r="F14" s="111" t="n">
        <v>19</v>
      </c>
      <c r="G14" s="111" t="n">
        <v>20</v>
      </c>
      <c r="H14" s="111" t="n">
        <v>72</v>
      </c>
      <c r="I14" s="111" t="n">
        <v>32</v>
      </c>
      <c r="J14" s="111" t="n">
        <v>5</v>
      </c>
      <c r="K14" s="111" t="n">
        <v>2</v>
      </c>
      <c r="L14" s="111" t="n">
        <v>1</v>
      </c>
      <c r="M14" s="111" t="n">
        <v>7</v>
      </c>
      <c r="N14" s="111" t="n">
        <v>0</v>
      </c>
      <c r="O14" s="111" t="n">
        <v>23</v>
      </c>
    </row>
    <row r="15" customFormat="false" ht="12.75" hidden="false" customHeight="false" outlineLevel="0" collapsed="false">
      <c r="A15" s="163" t="s">
        <v>318</v>
      </c>
      <c r="B15" s="111" t="n">
        <v>192</v>
      </c>
      <c r="C15" s="111" t="n">
        <v>89</v>
      </c>
      <c r="D15" s="111" t="n">
        <v>4</v>
      </c>
      <c r="E15" s="111" t="n">
        <v>7</v>
      </c>
      <c r="F15" s="111" t="n">
        <v>77</v>
      </c>
      <c r="G15" s="111" t="n">
        <v>1</v>
      </c>
      <c r="H15" s="111" t="n">
        <v>34</v>
      </c>
      <c r="I15" s="111" t="n">
        <v>1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10</v>
      </c>
      <c r="O15" s="111" t="n">
        <v>22</v>
      </c>
    </row>
    <row r="16" customFormat="false" ht="12.75" hidden="false" customHeight="false" outlineLevel="0" collapsed="false">
      <c r="A16" s="163" t="s">
        <v>319</v>
      </c>
      <c r="B16" s="111" t="n">
        <v>87</v>
      </c>
      <c r="C16" s="111" t="n">
        <v>9</v>
      </c>
      <c r="D16" s="111" t="n">
        <v>0</v>
      </c>
      <c r="E16" s="111" t="n">
        <v>4</v>
      </c>
      <c r="F16" s="111" t="n">
        <v>4</v>
      </c>
      <c r="G16" s="111" t="n">
        <v>1</v>
      </c>
      <c r="H16" s="111" t="n">
        <v>10</v>
      </c>
      <c r="I16" s="111" t="n">
        <v>7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2</v>
      </c>
      <c r="O16" s="111" t="n">
        <v>1</v>
      </c>
    </row>
    <row r="17" customFormat="false" ht="12.75" hidden="false" customHeight="false" outlineLevel="0" collapsed="false">
      <c r="A17" s="163" t="s">
        <v>320</v>
      </c>
      <c r="B17" s="111" t="n">
        <v>1409</v>
      </c>
      <c r="C17" s="111" t="n">
        <v>77</v>
      </c>
      <c r="D17" s="111" t="n">
        <v>12</v>
      </c>
      <c r="E17" s="111" t="n">
        <v>27</v>
      </c>
      <c r="F17" s="111" t="n">
        <v>30</v>
      </c>
      <c r="G17" s="111" t="n">
        <v>8</v>
      </c>
      <c r="H17" s="111" t="n">
        <v>622</v>
      </c>
      <c r="I17" s="111" t="n">
        <v>340</v>
      </c>
      <c r="J17" s="111" t="n">
        <v>25</v>
      </c>
      <c r="K17" s="111" t="n">
        <v>85</v>
      </c>
      <c r="L17" s="111" t="n">
        <v>22</v>
      </c>
      <c r="M17" s="111" t="n">
        <v>61</v>
      </c>
      <c r="N17" s="111" t="n">
        <v>13</v>
      </c>
      <c r="O17" s="111" t="n">
        <v>75</v>
      </c>
    </row>
    <row r="18" customFormat="false" ht="12.75" hidden="false" customHeight="false" outlineLevel="0" collapsed="false">
      <c r="A18" s="163" t="s">
        <v>321</v>
      </c>
      <c r="B18" s="111" t="n">
        <v>532</v>
      </c>
      <c r="C18" s="111" t="n">
        <v>24</v>
      </c>
      <c r="D18" s="111" t="n">
        <v>4</v>
      </c>
      <c r="E18" s="111" t="n">
        <v>15</v>
      </c>
      <c r="F18" s="111" t="n">
        <v>4</v>
      </c>
      <c r="G18" s="111" t="n">
        <v>1</v>
      </c>
      <c r="H18" s="111" t="n">
        <v>225</v>
      </c>
      <c r="I18" s="111" t="n">
        <v>193</v>
      </c>
      <c r="J18" s="111" t="n">
        <v>9</v>
      </c>
      <c r="K18" s="111" t="n">
        <v>1</v>
      </c>
      <c r="L18" s="111" t="n">
        <v>0</v>
      </c>
      <c r="M18" s="111" t="n">
        <v>3</v>
      </c>
      <c r="N18" s="111" t="n">
        <v>1</v>
      </c>
      <c r="O18" s="111" t="n">
        <v>16</v>
      </c>
    </row>
    <row r="19" customFormat="false" ht="12.75" hidden="false" customHeight="false" outlineLevel="0" collapsed="false">
      <c r="A19" s="163" t="s">
        <v>322</v>
      </c>
      <c r="B19" s="111" t="n">
        <v>376</v>
      </c>
      <c r="C19" s="111" t="n">
        <v>19</v>
      </c>
      <c r="D19" s="111" t="n">
        <v>0</v>
      </c>
      <c r="E19" s="111" t="n">
        <v>9</v>
      </c>
      <c r="F19" s="111" t="n">
        <v>6</v>
      </c>
      <c r="G19" s="111" t="n">
        <v>3</v>
      </c>
      <c r="H19" s="111" t="n">
        <v>193</v>
      </c>
      <c r="I19" s="111" t="n">
        <v>120</v>
      </c>
      <c r="J19" s="111" t="n">
        <v>1</v>
      </c>
      <c r="K19" s="111" t="n">
        <v>19</v>
      </c>
      <c r="L19" s="111" t="n">
        <v>0</v>
      </c>
      <c r="M19" s="111" t="n">
        <v>29</v>
      </c>
      <c r="N19" s="111" t="n">
        <v>0</v>
      </c>
      <c r="O19" s="111" t="n">
        <v>23</v>
      </c>
    </row>
    <row r="20" customFormat="false" ht="12.75" hidden="false" customHeight="false" outlineLevel="0" collapsed="false">
      <c r="A20" s="163" t="s">
        <v>323</v>
      </c>
      <c r="B20" s="111" t="n">
        <v>157</v>
      </c>
      <c r="C20" s="111" t="n">
        <v>6</v>
      </c>
      <c r="D20" s="111" t="n">
        <v>2</v>
      </c>
      <c r="E20" s="111" t="n">
        <v>1</v>
      </c>
      <c r="F20" s="111" t="n">
        <v>2</v>
      </c>
      <c r="G20" s="111" t="n">
        <v>3</v>
      </c>
      <c r="H20" s="111" t="n">
        <v>82</v>
      </c>
      <c r="I20" s="111" t="n">
        <v>1</v>
      </c>
      <c r="J20" s="111" t="n">
        <v>13</v>
      </c>
      <c r="K20" s="111" t="n">
        <v>45</v>
      </c>
      <c r="L20" s="111" t="n">
        <v>4</v>
      </c>
      <c r="M20" s="111" t="n">
        <v>7</v>
      </c>
      <c r="N20" s="111" t="n">
        <v>2</v>
      </c>
      <c r="O20" s="111" t="n">
        <v>11</v>
      </c>
    </row>
    <row r="21" customFormat="false" ht="12.75" hidden="false" customHeight="false" outlineLevel="0" collapsed="false">
      <c r="A21" s="163" t="s">
        <v>324</v>
      </c>
      <c r="B21" s="111" t="n">
        <v>68</v>
      </c>
      <c r="C21" s="111" t="n">
        <v>7</v>
      </c>
      <c r="D21" s="111" t="n">
        <v>1</v>
      </c>
      <c r="E21" s="111" t="n">
        <v>1</v>
      </c>
      <c r="F21" s="111" t="n">
        <v>4</v>
      </c>
      <c r="G21" s="111" t="n">
        <v>1</v>
      </c>
      <c r="H21" s="111" t="n">
        <v>38</v>
      </c>
      <c r="I21" s="111" t="n">
        <v>0</v>
      </c>
      <c r="J21" s="111" t="n">
        <v>1</v>
      </c>
      <c r="K21" s="111" t="n">
        <v>7</v>
      </c>
      <c r="L21" s="111" t="n">
        <v>10</v>
      </c>
      <c r="M21" s="111" t="n">
        <v>13</v>
      </c>
      <c r="N21" s="111" t="n">
        <v>5</v>
      </c>
      <c r="O21" s="111" t="n">
        <v>3</v>
      </c>
    </row>
    <row r="22" customFormat="false" ht="12.75" hidden="false" customHeight="false" outlineLevel="0" collapsed="false">
      <c r="A22" s="163" t="s">
        <v>325</v>
      </c>
      <c r="B22" s="111" t="n">
        <v>124</v>
      </c>
      <c r="C22" s="111" t="n">
        <v>3</v>
      </c>
      <c r="D22" s="111" t="n">
        <v>0</v>
      </c>
      <c r="E22" s="111" t="n">
        <v>0</v>
      </c>
      <c r="F22" s="111" t="n">
        <v>3</v>
      </c>
      <c r="G22" s="111" t="n">
        <v>0</v>
      </c>
      <c r="H22" s="111" t="n">
        <v>27</v>
      </c>
      <c r="I22" s="111" t="n">
        <v>1</v>
      </c>
      <c r="J22" s="111" t="n">
        <v>0</v>
      </c>
      <c r="K22" s="111" t="n">
        <v>0</v>
      </c>
      <c r="L22" s="111" t="n">
        <v>8</v>
      </c>
      <c r="M22" s="111" t="n">
        <v>4</v>
      </c>
      <c r="N22" s="111" t="n">
        <v>0</v>
      </c>
      <c r="O22" s="111" t="n">
        <v>12</v>
      </c>
    </row>
    <row r="23" customFormat="false" ht="12.75" hidden="false" customHeight="false" outlineLevel="0" collapsed="false">
      <c r="A23" s="163" t="s">
        <v>326</v>
      </c>
      <c r="B23" s="111" t="n">
        <v>52</v>
      </c>
      <c r="C23" s="111" t="n">
        <v>4</v>
      </c>
      <c r="D23" s="111" t="n">
        <v>1</v>
      </c>
      <c r="E23" s="111" t="n">
        <v>0</v>
      </c>
      <c r="F23" s="111" t="n">
        <v>3</v>
      </c>
      <c r="G23" s="111" t="n">
        <v>0</v>
      </c>
      <c r="H23" s="111" t="n">
        <v>10</v>
      </c>
      <c r="I23" s="111" t="n">
        <v>3</v>
      </c>
      <c r="J23" s="111" t="n">
        <v>1</v>
      </c>
      <c r="K23" s="111" t="n">
        <v>0</v>
      </c>
      <c r="L23" s="111" t="n">
        <v>0</v>
      </c>
      <c r="M23" s="111" t="n">
        <v>0</v>
      </c>
      <c r="N23" s="111" t="n">
        <v>4</v>
      </c>
      <c r="O23" s="111" t="n">
        <v>2</v>
      </c>
    </row>
    <row r="24" customFormat="false" ht="12.75" hidden="false" customHeight="false" outlineLevel="0" collapsed="false">
      <c r="A24" s="163" t="s">
        <v>327</v>
      </c>
      <c r="B24" s="111" t="n">
        <v>101</v>
      </c>
      <c r="C24" s="111" t="n">
        <v>14</v>
      </c>
      <c r="D24" s="111" t="n">
        <v>4</v>
      </c>
      <c r="E24" s="111" t="n">
        <v>1</v>
      </c>
      <c r="F24" s="111" t="n">
        <v>9</v>
      </c>
      <c r="G24" s="111" t="n">
        <v>0</v>
      </c>
      <c r="H24" s="111" t="n">
        <v>48</v>
      </c>
      <c r="I24" s="111" t="n">
        <v>21</v>
      </c>
      <c r="J24" s="111" t="n">
        <v>0</v>
      </c>
      <c r="K24" s="111" t="n">
        <v>13</v>
      </c>
      <c r="L24" s="111" t="n">
        <v>0</v>
      </c>
      <c r="M24" s="111" t="n">
        <v>6</v>
      </c>
      <c r="N24" s="111" t="n">
        <v>1</v>
      </c>
      <c r="O24" s="111" t="n">
        <v>7</v>
      </c>
    </row>
    <row r="25" customFormat="false" ht="12.75" hidden="false" customHeight="false" outlineLevel="0" collapsed="false">
      <c r="A25" s="163" t="s">
        <v>328</v>
      </c>
      <c r="B25" s="111" t="n">
        <v>96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</row>
    <row r="26" customFormat="false" ht="12.75" hidden="false" customHeight="false" outlineLevel="0" collapsed="false">
      <c r="A26" s="163" t="s">
        <v>329</v>
      </c>
      <c r="B26" s="111" t="n">
        <v>1421</v>
      </c>
      <c r="C26" s="111" t="n">
        <v>13</v>
      </c>
      <c r="D26" s="111" t="n">
        <v>5</v>
      </c>
      <c r="E26" s="111" t="n">
        <v>5</v>
      </c>
      <c r="F26" s="111" t="n">
        <v>2</v>
      </c>
      <c r="G26" s="111" t="n">
        <v>2</v>
      </c>
      <c r="H26" s="111" t="n">
        <v>122</v>
      </c>
      <c r="I26" s="111" t="n">
        <v>26</v>
      </c>
      <c r="J26" s="111" t="n">
        <v>5</v>
      </c>
      <c r="K26" s="111" t="n">
        <v>18</v>
      </c>
      <c r="L26" s="111" t="n">
        <v>3</v>
      </c>
      <c r="M26" s="111" t="n">
        <v>30</v>
      </c>
      <c r="N26" s="111" t="n">
        <v>39</v>
      </c>
      <c r="O26" s="111" t="n">
        <v>1</v>
      </c>
    </row>
    <row r="27" customFormat="false" ht="12.75" hidden="false" customHeight="false" outlineLevel="0" collapsed="false">
      <c r="A27" s="163" t="s">
        <v>330</v>
      </c>
      <c r="B27" s="111" t="n">
        <v>891</v>
      </c>
      <c r="C27" s="111" t="n">
        <v>8</v>
      </c>
      <c r="D27" s="111" t="n">
        <v>5</v>
      </c>
      <c r="E27" s="111" t="n">
        <v>1</v>
      </c>
      <c r="F27" s="111" t="n">
        <v>0</v>
      </c>
      <c r="G27" s="111" t="n">
        <v>2</v>
      </c>
      <c r="H27" s="111" t="n">
        <v>116</v>
      </c>
      <c r="I27" s="111" t="n">
        <v>24</v>
      </c>
      <c r="J27" s="111" t="n">
        <v>4</v>
      </c>
      <c r="K27" s="111" t="n">
        <v>18</v>
      </c>
      <c r="L27" s="111" t="n">
        <v>1</v>
      </c>
      <c r="M27" s="111" t="n">
        <v>30</v>
      </c>
      <c r="N27" s="111" t="n">
        <v>39</v>
      </c>
      <c r="O27" s="111" t="n">
        <v>1</v>
      </c>
    </row>
    <row r="28" customFormat="false" ht="12.75" hidden="false" customHeight="false" outlineLevel="0" collapsed="false">
      <c r="A28" s="163" t="s">
        <v>331</v>
      </c>
      <c r="B28" s="111" t="n">
        <v>530</v>
      </c>
      <c r="C28" s="111" t="n">
        <v>6</v>
      </c>
      <c r="D28" s="111" t="n">
        <v>0</v>
      </c>
      <c r="E28" s="111" t="n">
        <v>4</v>
      </c>
      <c r="F28" s="111" t="n">
        <v>2</v>
      </c>
      <c r="G28" s="111" t="n">
        <v>0</v>
      </c>
      <c r="H28" s="111" t="n">
        <v>6</v>
      </c>
      <c r="I28" s="111" t="n">
        <v>2</v>
      </c>
      <c r="J28" s="111" t="n">
        <v>1</v>
      </c>
      <c r="K28" s="111" t="n">
        <v>0</v>
      </c>
      <c r="L28" s="111" t="n">
        <v>3</v>
      </c>
      <c r="M28" s="111" t="n">
        <v>0</v>
      </c>
      <c r="N28" s="111" t="n">
        <v>0</v>
      </c>
      <c r="O28" s="111" t="n">
        <v>0</v>
      </c>
    </row>
    <row r="29" customFormat="false" ht="12.75" hidden="false" customHeight="false" outlineLevel="0" collapsed="false">
      <c r="A29" s="163" t="s">
        <v>332</v>
      </c>
      <c r="B29" s="111" t="n">
        <v>365</v>
      </c>
      <c r="C29" s="111" t="n">
        <v>51</v>
      </c>
      <c r="D29" s="111" t="n">
        <v>34</v>
      </c>
      <c r="E29" s="111" t="n">
        <v>8</v>
      </c>
      <c r="F29" s="111" t="n">
        <v>3</v>
      </c>
      <c r="G29" s="111" t="n">
        <v>7</v>
      </c>
      <c r="H29" s="111" t="n">
        <v>71</v>
      </c>
      <c r="I29" s="111" t="n">
        <v>18</v>
      </c>
      <c r="J29" s="111" t="n">
        <v>2</v>
      </c>
      <c r="K29" s="111" t="n">
        <v>22</v>
      </c>
      <c r="L29" s="111" t="n">
        <v>0</v>
      </c>
      <c r="M29" s="111" t="n">
        <v>16</v>
      </c>
      <c r="N29" s="111" t="n">
        <v>11</v>
      </c>
      <c r="O29" s="111" t="n">
        <v>4</v>
      </c>
    </row>
    <row r="30" customFormat="false" ht="12.75" hidden="false" customHeight="false" outlineLevel="0" collapsed="false">
      <c r="A30" s="163" t="s">
        <v>333</v>
      </c>
      <c r="B30" s="111" t="n">
        <v>2002</v>
      </c>
      <c r="C30" s="111" t="n">
        <v>111</v>
      </c>
      <c r="D30" s="111" t="n">
        <v>50</v>
      </c>
      <c r="E30" s="111" t="n">
        <v>34</v>
      </c>
      <c r="F30" s="111" t="n">
        <v>1</v>
      </c>
      <c r="G30" s="111" t="n">
        <v>26</v>
      </c>
      <c r="H30" s="111" t="n">
        <v>237</v>
      </c>
      <c r="I30" s="111" t="n">
        <v>80</v>
      </c>
      <c r="J30" s="111" t="n">
        <v>65</v>
      </c>
      <c r="K30" s="111" t="n">
        <v>18</v>
      </c>
      <c r="L30" s="111" t="n">
        <v>14</v>
      </c>
      <c r="M30" s="111" t="n">
        <v>38</v>
      </c>
      <c r="N30" s="111" t="n">
        <v>10</v>
      </c>
      <c r="O30" s="111" t="n">
        <v>12</v>
      </c>
    </row>
    <row r="31" customFormat="false" ht="12.75" hidden="false" customHeight="false" outlineLevel="0" collapsed="false">
      <c r="A31" s="163" t="s">
        <v>334</v>
      </c>
      <c r="B31" s="111" t="n">
        <v>706</v>
      </c>
      <c r="C31" s="111" t="n">
        <v>55</v>
      </c>
      <c r="D31" s="111" t="n">
        <v>28</v>
      </c>
      <c r="E31" s="111" t="n">
        <v>1</v>
      </c>
      <c r="F31" s="111" t="n">
        <v>5</v>
      </c>
      <c r="G31" s="111" t="n">
        <v>19</v>
      </c>
      <c r="H31" s="111" t="n">
        <v>104</v>
      </c>
      <c r="I31" s="111" t="n">
        <v>27</v>
      </c>
      <c r="J31" s="111" t="n">
        <v>16</v>
      </c>
      <c r="K31" s="111" t="n">
        <v>8</v>
      </c>
      <c r="L31" s="111" t="n">
        <v>2</v>
      </c>
      <c r="M31" s="111" t="n">
        <v>9</v>
      </c>
      <c r="N31" s="111" t="n">
        <v>31</v>
      </c>
      <c r="O31" s="111" t="n">
        <v>11</v>
      </c>
    </row>
    <row r="32" customFormat="false" ht="12.75" hidden="false" customHeight="false" outlineLevel="0" collapsed="false">
      <c r="A32" s="163" t="s">
        <v>335</v>
      </c>
      <c r="B32" s="111" t="n">
        <v>254</v>
      </c>
      <c r="C32" s="111" t="n">
        <v>45</v>
      </c>
      <c r="D32" s="111" t="n">
        <v>25</v>
      </c>
      <c r="E32" s="111" t="n">
        <v>0</v>
      </c>
      <c r="F32" s="111" t="n">
        <v>0</v>
      </c>
      <c r="G32" s="111" t="n">
        <v>19</v>
      </c>
      <c r="H32" s="111" t="n">
        <v>83</v>
      </c>
      <c r="I32" s="111" t="n">
        <v>16</v>
      </c>
      <c r="J32" s="111" t="n">
        <v>14</v>
      </c>
      <c r="K32" s="111" t="n">
        <v>5</v>
      </c>
      <c r="L32" s="111" t="n">
        <v>2</v>
      </c>
      <c r="M32" s="111" t="n">
        <v>9</v>
      </c>
      <c r="N32" s="111" t="n">
        <v>31</v>
      </c>
      <c r="O32" s="111" t="n">
        <v>5</v>
      </c>
    </row>
    <row r="33" customFormat="false" ht="12.75" hidden="false" customHeight="false" outlineLevel="0" collapsed="false">
      <c r="A33" s="163" t="s">
        <v>336</v>
      </c>
      <c r="B33" s="111" t="n">
        <v>30</v>
      </c>
      <c r="C33" s="111" t="n">
        <v>3</v>
      </c>
      <c r="D33" s="111" t="n">
        <v>0</v>
      </c>
      <c r="E33" s="111" t="n">
        <v>1</v>
      </c>
      <c r="F33" s="111" t="n">
        <v>2</v>
      </c>
      <c r="G33" s="111" t="n">
        <v>0</v>
      </c>
      <c r="H33" s="111" t="n">
        <v>4</v>
      </c>
      <c r="I33" s="111" t="n">
        <v>3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</row>
    <row r="34" customFormat="false" ht="12.75" hidden="false" customHeight="false" outlineLevel="0" collapsed="false">
      <c r="A34" s="163" t="s">
        <v>337</v>
      </c>
      <c r="B34" s="111" t="n">
        <v>422</v>
      </c>
      <c r="C34" s="111" t="n">
        <v>7</v>
      </c>
      <c r="D34" s="111" t="n">
        <v>4</v>
      </c>
      <c r="E34" s="111" t="n">
        <v>0</v>
      </c>
      <c r="F34" s="111" t="n">
        <v>3</v>
      </c>
      <c r="G34" s="111" t="n">
        <v>0</v>
      </c>
      <c r="H34" s="111" t="n">
        <v>18</v>
      </c>
      <c r="I34" s="111" t="n">
        <v>7</v>
      </c>
      <c r="J34" s="111" t="n">
        <v>1</v>
      </c>
      <c r="K34" s="111" t="n">
        <v>3</v>
      </c>
      <c r="L34" s="111" t="n">
        <v>0</v>
      </c>
      <c r="M34" s="111" t="n">
        <v>0</v>
      </c>
      <c r="N34" s="111" t="n">
        <v>0</v>
      </c>
      <c r="O34" s="111" t="n">
        <v>5</v>
      </c>
    </row>
    <row r="35" customFormat="false" ht="12.75" hidden="false" customHeight="false" outlineLevel="0" collapsed="false">
      <c r="A35" s="163" t="s">
        <v>338</v>
      </c>
      <c r="B35" s="111" t="n">
        <v>253</v>
      </c>
      <c r="C35" s="111" t="n">
        <v>4</v>
      </c>
      <c r="D35" s="111" t="n">
        <v>1</v>
      </c>
      <c r="E35" s="111" t="n">
        <v>2</v>
      </c>
      <c r="F35" s="111" t="n">
        <v>1</v>
      </c>
      <c r="G35" s="111" t="n">
        <v>0</v>
      </c>
      <c r="H35" s="111" t="n">
        <v>18</v>
      </c>
      <c r="I35" s="111" t="n">
        <v>1</v>
      </c>
      <c r="J35" s="111" t="n">
        <v>3</v>
      </c>
      <c r="K35" s="111" t="n">
        <v>0</v>
      </c>
      <c r="L35" s="111" t="n">
        <v>0</v>
      </c>
      <c r="M35" s="111" t="n">
        <v>9</v>
      </c>
      <c r="N35" s="111" t="n">
        <v>3</v>
      </c>
      <c r="O35" s="111" t="n">
        <v>1</v>
      </c>
    </row>
    <row r="36" customFormat="false" ht="12.75" hidden="false" customHeight="false" outlineLevel="0" collapsed="false">
      <c r="A36" s="163" t="s">
        <v>339</v>
      </c>
      <c r="B36" s="111" t="n">
        <v>3526</v>
      </c>
      <c r="C36" s="111" t="n">
        <v>58</v>
      </c>
      <c r="D36" s="111" t="n">
        <v>28</v>
      </c>
      <c r="E36" s="111" t="n">
        <v>23</v>
      </c>
      <c r="F36" s="111" t="n">
        <v>4</v>
      </c>
      <c r="G36" s="111" t="n">
        <v>3</v>
      </c>
      <c r="H36" s="111" t="n">
        <v>92</v>
      </c>
      <c r="I36" s="111" t="n">
        <v>20</v>
      </c>
      <c r="J36" s="111" t="n">
        <v>37</v>
      </c>
      <c r="K36" s="111" t="n">
        <v>17</v>
      </c>
      <c r="L36" s="111" t="n">
        <v>0</v>
      </c>
      <c r="M36" s="111" t="n">
        <v>10</v>
      </c>
      <c r="N36" s="111" t="n">
        <v>6</v>
      </c>
      <c r="O36" s="111" t="n">
        <v>3</v>
      </c>
    </row>
    <row r="37" customFormat="false" ht="12.75" hidden="false" customHeight="false" outlineLevel="0" collapsed="false">
      <c r="A37" s="163" t="s">
        <v>340</v>
      </c>
      <c r="B37" s="111" t="n">
        <v>2652</v>
      </c>
      <c r="C37" s="111" t="n">
        <v>23</v>
      </c>
      <c r="D37" s="111" t="n">
        <v>7</v>
      </c>
      <c r="E37" s="111" t="n">
        <v>13</v>
      </c>
      <c r="F37" s="111" t="n">
        <v>2</v>
      </c>
      <c r="G37" s="111" t="n">
        <v>0</v>
      </c>
      <c r="H37" s="111" t="n">
        <v>17</v>
      </c>
      <c r="I37" s="111" t="n">
        <v>6</v>
      </c>
      <c r="J37" s="111" t="n">
        <v>1</v>
      </c>
      <c r="K37" s="111" t="n">
        <v>8</v>
      </c>
      <c r="L37" s="111" t="n">
        <v>0</v>
      </c>
      <c r="M37" s="111" t="n">
        <v>1</v>
      </c>
      <c r="N37" s="111" t="n">
        <v>1</v>
      </c>
      <c r="O37" s="111" t="n">
        <v>0</v>
      </c>
    </row>
    <row r="38" customFormat="false" ht="12.75" hidden="false" customHeight="false" outlineLevel="0" collapsed="false">
      <c r="A38" s="163" t="s">
        <v>341</v>
      </c>
      <c r="B38" s="111" t="n">
        <v>151</v>
      </c>
      <c r="C38" s="111" t="n">
        <v>5</v>
      </c>
      <c r="D38" s="111" t="n">
        <v>4</v>
      </c>
      <c r="E38" s="111" t="n">
        <v>0</v>
      </c>
      <c r="F38" s="111" t="n">
        <v>0</v>
      </c>
      <c r="G38" s="111" t="n">
        <v>0</v>
      </c>
      <c r="H38" s="111" t="n">
        <v>8</v>
      </c>
      <c r="I38" s="111" t="n">
        <v>0</v>
      </c>
      <c r="J38" s="111" t="n">
        <v>4</v>
      </c>
      <c r="K38" s="111" t="n">
        <v>2</v>
      </c>
      <c r="L38" s="111" t="n">
        <v>0</v>
      </c>
      <c r="M38" s="111" t="n">
        <v>2</v>
      </c>
      <c r="N38" s="111" t="n">
        <v>0</v>
      </c>
      <c r="O38" s="111" t="n">
        <v>0</v>
      </c>
    </row>
    <row r="39" customFormat="false" ht="12.75" hidden="false" customHeight="false" outlineLevel="0" collapsed="false">
      <c r="A39" s="163" t="s">
        <v>342</v>
      </c>
      <c r="B39" s="111" t="n">
        <v>93</v>
      </c>
      <c r="C39" s="111" t="n">
        <v>6</v>
      </c>
      <c r="D39" s="111" t="n">
        <v>2</v>
      </c>
      <c r="E39" s="111" t="n">
        <v>5</v>
      </c>
      <c r="F39" s="111" t="n">
        <v>0</v>
      </c>
      <c r="G39" s="111" t="n">
        <v>0</v>
      </c>
      <c r="H39" s="111" t="n">
        <v>4</v>
      </c>
      <c r="I39" s="111" t="n">
        <v>0</v>
      </c>
      <c r="J39" s="111" t="n">
        <v>1</v>
      </c>
      <c r="K39" s="111" t="n">
        <v>2</v>
      </c>
      <c r="L39" s="111" t="n">
        <v>0</v>
      </c>
      <c r="M39" s="111" t="n">
        <v>0</v>
      </c>
      <c r="N39" s="111" t="n">
        <v>0</v>
      </c>
      <c r="O39" s="111" t="n">
        <v>0</v>
      </c>
    </row>
    <row r="40" customFormat="false" ht="12.75" hidden="false" customHeight="false" outlineLevel="0" collapsed="false">
      <c r="A40" s="163" t="s">
        <v>343</v>
      </c>
      <c r="B40" s="111" t="n">
        <v>631</v>
      </c>
      <c r="C40" s="111" t="n">
        <v>24</v>
      </c>
      <c r="D40" s="111" t="n">
        <v>15</v>
      </c>
      <c r="E40" s="111" t="n">
        <v>5</v>
      </c>
      <c r="F40" s="111" t="n">
        <v>2</v>
      </c>
      <c r="G40" s="111" t="n">
        <v>3</v>
      </c>
      <c r="H40" s="111" t="n">
        <v>63</v>
      </c>
      <c r="I40" s="111" t="n">
        <v>13</v>
      </c>
      <c r="J40" s="111" t="n">
        <v>31</v>
      </c>
      <c r="K40" s="111" t="n">
        <v>5</v>
      </c>
      <c r="L40" s="111" t="n">
        <v>0</v>
      </c>
      <c r="M40" s="111" t="n">
        <v>7</v>
      </c>
      <c r="N40" s="111" t="n">
        <v>5</v>
      </c>
      <c r="O40" s="111" t="n">
        <v>2</v>
      </c>
    </row>
    <row r="41" customFormat="false" ht="12.75" hidden="false" customHeight="false" outlineLevel="0" collapsed="false">
      <c r="A41" s="163" t="s">
        <v>344</v>
      </c>
      <c r="B41" s="111" t="n">
        <v>5735</v>
      </c>
      <c r="C41" s="111" t="n">
        <v>237</v>
      </c>
      <c r="D41" s="111" t="n">
        <v>132</v>
      </c>
      <c r="E41" s="111" t="n">
        <v>43</v>
      </c>
      <c r="F41" s="111" t="n">
        <v>31</v>
      </c>
      <c r="G41" s="111" t="n">
        <v>31</v>
      </c>
      <c r="H41" s="111" t="n">
        <v>191</v>
      </c>
      <c r="I41" s="111" t="n">
        <v>62</v>
      </c>
      <c r="J41" s="111" t="n">
        <v>57</v>
      </c>
      <c r="K41" s="111" t="n">
        <v>17</v>
      </c>
      <c r="L41" s="111" t="n">
        <v>0</v>
      </c>
      <c r="M41" s="111" t="n">
        <v>19</v>
      </c>
      <c r="N41" s="111" t="n">
        <v>13</v>
      </c>
      <c r="O41" s="111" t="n">
        <v>23</v>
      </c>
    </row>
    <row r="42" customFormat="false" ht="12.75" hidden="false" customHeight="false" outlineLevel="0" collapsed="false">
      <c r="A42" s="163" t="s">
        <v>345</v>
      </c>
      <c r="B42" s="111" t="n">
        <v>3246</v>
      </c>
      <c r="C42" s="111" t="n">
        <v>137</v>
      </c>
      <c r="D42" s="111" t="n">
        <v>84</v>
      </c>
      <c r="E42" s="111" t="n">
        <v>22</v>
      </c>
      <c r="F42" s="111" t="n">
        <v>19</v>
      </c>
      <c r="G42" s="111" t="n">
        <v>12</v>
      </c>
      <c r="H42" s="111" t="n">
        <v>74</v>
      </c>
      <c r="I42" s="111" t="n">
        <v>14</v>
      </c>
      <c r="J42" s="111" t="n">
        <v>40</v>
      </c>
      <c r="K42" s="111" t="n">
        <v>8</v>
      </c>
      <c r="L42" s="111" t="n">
        <v>0</v>
      </c>
      <c r="M42" s="111" t="n">
        <v>8</v>
      </c>
      <c r="N42" s="111" t="n">
        <v>1</v>
      </c>
      <c r="O42" s="111" t="n">
        <v>3</v>
      </c>
    </row>
    <row r="43" customFormat="false" ht="12.75" hidden="false" customHeight="false" outlineLevel="0" collapsed="false">
      <c r="A43" s="163" t="s">
        <v>346</v>
      </c>
      <c r="B43" s="111" t="n">
        <v>414</v>
      </c>
      <c r="C43" s="111" t="n">
        <v>37</v>
      </c>
      <c r="D43" s="111" t="n">
        <v>10</v>
      </c>
      <c r="E43" s="111" t="n">
        <v>7</v>
      </c>
      <c r="F43" s="111" t="n">
        <v>2</v>
      </c>
      <c r="G43" s="111" t="n">
        <v>18</v>
      </c>
      <c r="H43" s="111" t="n">
        <v>50</v>
      </c>
      <c r="I43" s="111" t="n">
        <v>27</v>
      </c>
      <c r="J43" s="111" t="n">
        <v>11</v>
      </c>
      <c r="K43" s="111" t="n">
        <v>0</v>
      </c>
      <c r="L43" s="111" t="n">
        <v>0</v>
      </c>
      <c r="M43" s="111" t="n">
        <v>0</v>
      </c>
      <c r="N43" s="111" t="n">
        <v>1</v>
      </c>
      <c r="O43" s="111" t="n">
        <v>9</v>
      </c>
    </row>
    <row r="44" customFormat="false" ht="12.75" hidden="false" customHeight="false" outlineLevel="0" collapsed="false">
      <c r="A44" s="163" t="s">
        <v>347</v>
      </c>
      <c r="B44" s="111" t="n">
        <v>1120</v>
      </c>
      <c r="C44" s="111" t="n">
        <v>45</v>
      </c>
      <c r="D44" s="111" t="n">
        <v>27</v>
      </c>
      <c r="E44" s="111" t="n">
        <v>10</v>
      </c>
      <c r="F44" s="111" t="n">
        <v>7</v>
      </c>
      <c r="G44" s="111" t="n">
        <v>1</v>
      </c>
      <c r="H44" s="111" t="n">
        <v>27</v>
      </c>
      <c r="I44" s="111" t="n">
        <v>4</v>
      </c>
      <c r="J44" s="111" t="n">
        <v>2</v>
      </c>
      <c r="K44" s="111" t="n">
        <v>5</v>
      </c>
      <c r="L44" s="111" t="n">
        <v>0</v>
      </c>
      <c r="M44" s="111" t="n">
        <v>5</v>
      </c>
      <c r="N44" s="111" t="n">
        <v>5</v>
      </c>
      <c r="O44" s="111" t="n">
        <v>7</v>
      </c>
    </row>
    <row r="45" customFormat="false" ht="12.75" hidden="false" customHeight="false" outlineLevel="0" collapsed="false">
      <c r="A45" s="163" t="s">
        <v>348</v>
      </c>
      <c r="B45" s="111" t="n">
        <v>64</v>
      </c>
      <c r="C45" s="111" t="n">
        <v>4</v>
      </c>
      <c r="D45" s="111" t="n">
        <v>0</v>
      </c>
      <c r="E45" s="111" t="n">
        <v>2</v>
      </c>
      <c r="F45" s="111" t="n">
        <v>1</v>
      </c>
      <c r="G45" s="111" t="n">
        <v>0</v>
      </c>
      <c r="H45" s="111" t="n">
        <v>3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3</v>
      </c>
    </row>
    <row r="46" customFormat="false" ht="12.75" hidden="false" customHeight="false" outlineLevel="0" collapsed="false">
      <c r="A46" s="163" t="s">
        <v>349</v>
      </c>
      <c r="B46" s="111" t="n">
        <v>892</v>
      </c>
      <c r="C46" s="111" t="n">
        <v>15</v>
      </c>
      <c r="D46" s="111" t="n">
        <v>11</v>
      </c>
      <c r="E46" s="111" t="n">
        <v>2</v>
      </c>
      <c r="F46" s="111" t="n">
        <v>1</v>
      </c>
      <c r="G46" s="111" t="n">
        <v>0</v>
      </c>
      <c r="H46" s="111" t="n">
        <v>37</v>
      </c>
      <c r="I46" s="111" t="n">
        <v>16</v>
      </c>
      <c r="J46" s="111" t="n">
        <v>3</v>
      </c>
      <c r="K46" s="111" t="n">
        <v>4</v>
      </c>
      <c r="L46" s="111" t="n">
        <v>0</v>
      </c>
      <c r="M46" s="111" t="n">
        <v>6</v>
      </c>
      <c r="N46" s="111" t="n">
        <v>6</v>
      </c>
      <c r="O46" s="111" t="n">
        <v>2</v>
      </c>
    </row>
    <row r="47" customFormat="false" ht="12.75" hidden="false" customHeight="false" outlineLevel="0" collapsed="false">
      <c r="A47" s="163" t="s">
        <v>350</v>
      </c>
      <c r="B47" s="111" t="n">
        <v>360</v>
      </c>
      <c r="C47" s="111" t="n">
        <v>85</v>
      </c>
      <c r="D47" s="111" t="n">
        <v>16</v>
      </c>
      <c r="E47" s="111" t="n">
        <v>28</v>
      </c>
      <c r="F47" s="111" t="n">
        <v>9</v>
      </c>
      <c r="G47" s="111" t="n">
        <v>33</v>
      </c>
      <c r="H47" s="111" t="n">
        <v>45</v>
      </c>
      <c r="I47" s="111" t="n">
        <v>24</v>
      </c>
      <c r="J47" s="111" t="n">
        <v>10</v>
      </c>
      <c r="K47" s="111" t="n">
        <v>3</v>
      </c>
      <c r="L47" s="111" t="n">
        <v>0</v>
      </c>
      <c r="M47" s="111" t="n">
        <v>2</v>
      </c>
      <c r="N47" s="111" t="n">
        <v>5</v>
      </c>
      <c r="O47" s="111" t="n">
        <v>1</v>
      </c>
    </row>
    <row r="48" customFormat="false" ht="12.75" hidden="false" customHeight="false" outlineLevel="0" collapsed="false">
      <c r="A48" s="163" t="s">
        <v>351</v>
      </c>
      <c r="B48" s="111" t="n">
        <v>40</v>
      </c>
      <c r="C48" s="111" t="n">
        <v>7</v>
      </c>
      <c r="D48" s="111" t="n">
        <v>4</v>
      </c>
      <c r="E48" s="111" t="n">
        <v>3</v>
      </c>
      <c r="F48" s="111" t="n">
        <v>0</v>
      </c>
      <c r="G48" s="111" t="n">
        <v>0</v>
      </c>
      <c r="H48" s="111" t="n">
        <v>2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1</v>
      </c>
    </row>
    <row r="49" customFormat="false" ht="12.75" hidden="false" customHeight="false" outlineLevel="0" collapsed="false">
      <c r="A49" s="163" t="s">
        <v>352</v>
      </c>
      <c r="B49" s="111" t="n">
        <v>9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5</v>
      </c>
      <c r="I49" s="111" t="n">
        <v>1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3</v>
      </c>
      <c r="O49" s="111" t="n">
        <v>0</v>
      </c>
    </row>
    <row r="50" customFormat="false" ht="12.75" hidden="false" customHeight="false" outlineLevel="0" collapsed="false">
      <c r="A50" s="163" t="s">
        <v>353</v>
      </c>
      <c r="B50" s="111" t="n">
        <v>311</v>
      </c>
      <c r="C50" s="111" t="n">
        <v>78</v>
      </c>
      <c r="D50" s="111" t="n">
        <v>12</v>
      </c>
      <c r="E50" s="111" t="n">
        <v>25</v>
      </c>
      <c r="F50" s="111" t="n">
        <v>9</v>
      </c>
      <c r="G50" s="111" t="n">
        <v>33</v>
      </c>
      <c r="H50" s="111" t="n">
        <v>38</v>
      </c>
      <c r="I50" s="111" t="n">
        <v>23</v>
      </c>
      <c r="J50" s="111" t="n">
        <v>9</v>
      </c>
      <c r="K50" s="111" t="n">
        <v>2</v>
      </c>
      <c r="L50" s="111" t="n">
        <v>0</v>
      </c>
      <c r="M50" s="111" t="n">
        <v>2</v>
      </c>
      <c r="N50" s="111" t="n">
        <v>1</v>
      </c>
      <c r="O50" s="111" t="n">
        <v>0</v>
      </c>
    </row>
    <row r="51" customFormat="false" ht="12.75" hidden="false" customHeight="false" outlineLevel="0" collapsed="false">
      <c r="A51" s="163" t="s">
        <v>354</v>
      </c>
      <c r="B51" s="111" t="n">
        <v>857</v>
      </c>
      <c r="C51" s="111" t="n">
        <v>17</v>
      </c>
      <c r="D51" s="111" t="n">
        <v>8</v>
      </c>
      <c r="E51" s="111" t="n">
        <v>1</v>
      </c>
      <c r="F51" s="111" t="n">
        <v>7</v>
      </c>
      <c r="G51" s="111" t="n">
        <v>1</v>
      </c>
      <c r="H51" s="111" t="n">
        <v>4</v>
      </c>
      <c r="I51" s="111" t="n">
        <v>0</v>
      </c>
      <c r="J51" s="111" t="n">
        <v>1</v>
      </c>
      <c r="K51" s="111" t="n">
        <v>0</v>
      </c>
      <c r="L51" s="111" t="n">
        <v>0</v>
      </c>
      <c r="M51" s="111" t="n">
        <v>0</v>
      </c>
      <c r="N51" s="111" t="n">
        <v>1</v>
      </c>
      <c r="O51" s="111" t="n">
        <v>2</v>
      </c>
    </row>
    <row r="52" customFormat="false" ht="12.75" hidden="false" customHeight="false" outlineLevel="0" collapsed="false">
      <c r="A52" s="163" t="s">
        <v>355</v>
      </c>
      <c r="B52" s="111" t="n">
        <v>1091</v>
      </c>
      <c r="C52" s="111" t="n">
        <v>20</v>
      </c>
      <c r="D52" s="111" t="n">
        <v>0</v>
      </c>
      <c r="E52" s="111" t="n">
        <v>15</v>
      </c>
      <c r="F52" s="111" t="n">
        <v>5</v>
      </c>
      <c r="G52" s="111" t="n">
        <v>0</v>
      </c>
      <c r="H52" s="111" t="n">
        <v>57</v>
      </c>
      <c r="I52" s="111" t="n">
        <v>11</v>
      </c>
      <c r="J52" s="111" t="n">
        <v>6</v>
      </c>
      <c r="K52" s="111" t="n">
        <v>1</v>
      </c>
      <c r="L52" s="111" t="n">
        <v>7</v>
      </c>
      <c r="M52" s="111" t="n">
        <v>2</v>
      </c>
      <c r="N52" s="111" t="n">
        <v>24</v>
      </c>
      <c r="O52" s="111" t="n">
        <v>6</v>
      </c>
    </row>
    <row r="53" customFormat="false" ht="12.75" hidden="false" customHeight="false" outlineLevel="0" collapsed="false">
      <c r="A53" s="163" t="s">
        <v>356</v>
      </c>
      <c r="B53" s="111" t="n">
        <v>54</v>
      </c>
      <c r="C53" s="111" t="n">
        <v>3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17</v>
      </c>
      <c r="I53" s="111" t="n">
        <v>1</v>
      </c>
      <c r="J53" s="111" t="n">
        <v>0</v>
      </c>
      <c r="K53" s="111" t="n">
        <v>0</v>
      </c>
      <c r="L53" s="111" t="n">
        <v>3</v>
      </c>
      <c r="M53" s="111" t="n">
        <v>0</v>
      </c>
      <c r="N53" s="111" t="n">
        <v>10</v>
      </c>
      <c r="O53" s="111" t="n">
        <v>2</v>
      </c>
    </row>
    <row r="54" customFormat="false" ht="12.75" hidden="false" customHeight="false" outlineLevel="0" collapsed="false">
      <c r="A54" s="163" t="s">
        <v>357</v>
      </c>
      <c r="B54" s="111" t="n">
        <v>822</v>
      </c>
      <c r="C54" s="111" t="n">
        <v>13</v>
      </c>
      <c r="D54" s="111" t="n">
        <v>0</v>
      </c>
      <c r="E54" s="111" t="n">
        <v>10</v>
      </c>
      <c r="F54" s="111" t="n">
        <v>3</v>
      </c>
      <c r="G54" s="111" t="n">
        <v>0</v>
      </c>
      <c r="H54" s="111" t="n">
        <v>17</v>
      </c>
      <c r="I54" s="111" t="n">
        <v>1</v>
      </c>
      <c r="J54" s="111" t="n">
        <v>6</v>
      </c>
      <c r="K54" s="111" t="n">
        <v>1</v>
      </c>
      <c r="L54" s="111" t="n">
        <v>4</v>
      </c>
      <c r="M54" s="111" t="n">
        <v>1</v>
      </c>
      <c r="N54" s="111" t="n">
        <v>2</v>
      </c>
      <c r="O54" s="111" t="n">
        <v>4</v>
      </c>
    </row>
    <row r="55" customFormat="false" ht="12.75" hidden="false" customHeight="false" outlineLevel="0" collapsed="false">
      <c r="A55" s="163" t="s">
        <v>358</v>
      </c>
      <c r="B55" s="111" t="n">
        <v>215</v>
      </c>
      <c r="C55" s="111" t="n">
        <v>5</v>
      </c>
      <c r="D55" s="111" t="n">
        <v>0</v>
      </c>
      <c r="E55" s="111" t="n">
        <v>5</v>
      </c>
      <c r="F55" s="111" t="n">
        <v>0</v>
      </c>
      <c r="G55" s="111" t="n">
        <v>0</v>
      </c>
      <c r="H55" s="111" t="n">
        <v>23</v>
      </c>
      <c r="I55" s="111" t="n">
        <v>9</v>
      </c>
      <c r="J55" s="111" t="n">
        <v>0</v>
      </c>
      <c r="K55" s="111" t="n">
        <v>0</v>
      </c>
      <c r="L55" s="111" t="n">
        <v>0</v>
      </c>
      <c r="M55" s="111" t="n">
        <v>1</v>
      </c>
      <c r="N55" s="111" t="n">
        <v>12</v>
      </c>
      <c r="O55" s="111" t="n">
        <v>0</v>
      </c>
    </row>
    <row r="56" customFormat="false" ht="12.75" hidden="false" customHeight="false" outlineLevel="0" collapsed="false">
      <c r="A56" s="163" t="s">
        <v>359</v>
      </c>
      <c r="B56" s="111" t="n">
        <v>2769</v>
      </c>
      <c r="C56" s="111" t="n">
        <v>38</v>
      </c>
      <c r="D56" s="111" t="n">
        <v>6</v>
      </c>
      <c r="E56" s="111" t="n">
        <v>11</v>
      </c>
      <c r="F56" s="111" t="n">
        <v>10</v>
      </c>
      <c r="G56" s="111" t="n">
        <v>10</v>
      </c>
      <c r="H56" s="111" t="n">
        <v>170</v>
      </c>
      <c r="I56" s="111" t="n">
        <v>54</v>
      </c>
      <c r="J56" s="111" t="n">
        <v>9</v>
      </c>
      <c r="K56" s="111" t="n">
        <v>0</v>
      </c>
      <c r="L56" s="111" t="n">
        <v>16</v>
      </c>
      <c r="M56" s="111" t="n">
        <v>14</v>
      </c>
      <c r="N56" s="111" t="n">
        <v>56</v>
      </c>
      <c r="O56" s="111" t="n">
        <v>22</v>
      </c>
    </row>
    <row r="57" customFormat="false" ht="12.75" hidden="false" customHeight="false" outlineLevel="0" collapsed="false">
      <c r="A57" s="163" t="s">
        <v>360</v>
      </c>
      <c r="B57" s="111" t="n">
        <v>319</v>
      </c>
      <c r="C57" s="111" t="n">
        <v>42</v>
      </c>
      <c r="D57" s="111" t="n">
        <v>5</v>
      </c>
      <c r="E57" s="111" t="n">
        <v>2</v>
      </c>
      <c r="F57" s="111" t="n">
        <v>34</v>
      </c>
      <c r="G57" s="111" t="n">
        <v>0</v>
      </c>
      <c r="H57" s="111" t="n">
        <v>4</v>
      </c>
      <c r="I57" s="111" t="n">
        <v>2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1</v>
      </c>
      <c r="O57" s="111" t="n">
        <v>1</v>
      </c>
    </row>
    <row r="58" customFormat="false" ht="12.75" hidden="false" customHeight="false" outlineLevel="0" collapsed="false">
      <c r="A58" s="163" t="s">
        <v>361</v>
      </c>
      <c r="B58" s="111" t="n">
        <v>211</v>
      </c>
      <c r="C58" s="111" t="n">
        <v>13</v>
      </c>
      <c r="D58" s="111" t="n">
        <v>9</v>
      </c>
      <c r="E58" s="111" t="n">
        <v>4</v>
      </c>
      <c r="F58" s="111" t="n">
        <v>0</v>
      </c>
      <c r="G58" s="111" t="n">
        <v>0</v>
      </c>
      <c r="H58" s="111" t="n">
        <v>13</v>
      </c>
      <c r="I58" s="111" t="n">
        <v>2</v>
      </c>
      <c r="J58" s="111" t="n">
        <v>6</v>
      </c>
      <c r="K58" s="111" t="n">
        <v>0</v>
      </c>
      <c r="L58" s="111" t="n">
        <v>0</v>
      </c>
      <c r="M58" s="111" t="n">
        <v>0</v>
      </c>
      <c r="N58" s="111" t="n">
        <v>3</v>
      </c>
      <c r="O58" s="111" t="n">
        <v>1</v>
      </c>
    </row>
    <row r="59" customFormat="false" ht="12.75" hidden="false" customHeight="false" outlineLevel="0" collapsed="false">
      <c r="A59" s="163" t="s">
        <v>362</v>
      </c>
      <c r="B59" s="111" t="n">
        <v>4960</v>
      </c>
      <c r="C59" s="111" t="n">
        <v>442</v>
      </c>
      <c r="D59" s="111" t="n">
        <v>169</v>
      </c>
      <c r="E59" s="111" t="n">
        <v>107</v>
      </c>
      <c r="F59" s="111" t="n">
        <v>127</v>
      </c>
      <c r="G59" s="111" t="n">
        <v>39</v>
      </c>
      <c r="H59" s="111" t="n">
        <v>602</v>
      </c>
      <c r="I59" s="111" t="n">
        <v>340</v>
      </c>
      <c r="J59" s="111" t="n">
        <v>61</v>
      </c>
      <c r="K59" s="111" t="n">
        <v>69</v>
      </c>
      <c r="L59" s="111" t="n">
        <v>5</v>
      </c>
      <c r="M59" s="111" t="n">
        <v>50</v>
      </c>
      <c r="N59" s="111" t="n">
        <v>27</v>
      </c>
      <c r="O59" s="111" t="n">
        <v>49</v>
      </c>
    </row>
    <row r="60" customFormat="false" ht="12.75" hidden="false" customHeight="false" outlineLevel="0" collapsed="false">
      <c r="A60" s="163" t="s">
        <v>364</v>
      </c>
      <c r="B60" s="111" t="n">
        <v>4790</v>
      </c>
      <c r="C60" s="111" t="n">
        <v>424</v>
      </c>
      <c r="D60" s="111" t="n">
        <v>167</v>
      </c>
      <c r="E60" s="111" t="n">
        <v>104</v>
      </c>
      <c r="F60" s="111" t="n">
        <v>118</v>
      </c>
      <c r="G60" s="111" t="n">
        <v>35</v>
      </c>
      <c r="H60" s="111" t="n">
        <v>589</v>
      </c>
      <c r="I60" s="111" t="n">
        <v>333</v>
      </c>
      <c r="J60" s="111" t="n">
        <v>60</v>
      </c>
      <c r="K60" s="111" t="n">
        <v>67</v>
      </c>
      <c r="L60" s="111" t="n">
        <v>5</v>
      </c>
      <c r="M60" s="111" t="n">
        <v>50</v>
      </c>
      <c r="N60" s="111" t="n">
        <v>25</v>
      </c>
      <c r="O60" s="111" t="n">
        <v>49</v>
      </c>
    </row>
    <row r="61" customFormat="false" ht="12.75" hidden="false" customHeight="false" outlineLevel="0" collapsed="false">
      <c r="A61" s="163" t="s">
        <v>365</v>
      </c>
      <c r="B61" s="111" t="n">
        <v>451</v>
      </c>
      <c r="C61" s="111" t="n">
        <v>50</v>
      </c>
      <c r="D61" s="111" t="n">
        <v>14</v>
      </c>
      <c r="E61" s="111" t="n">
        <v>25</v>
      </c>
      <c r="F61" s="111" t="n">
        <v>10</v>
      </c>
      <c r="G61" s="111" t="n">
        <v>1</v>
      </c>
      <c r="H61" s="111" t="n">
        <v>41</v>
      </c>
      <c r="I61" s="111" t="n">
        <v>11</v>
      </c>
      <c r="J61" s="111" t="n">
        <v>6</v>
      </c>
      <c r="K61" s="111" t="n">
        <v>3</v>
      </c>
      <c r="L61" s="111" t="n">
        <v>0</v>
      </c>
      <c r="M61" s="111" t="n">
        <v>3</v>
      </c>
      <c r="N61" s="111" t="n">
        <v>2</v>
      </c>
      <c r="O61" s="111" t="n">
        <v>16</v>
      </c>
    </row>
    <row r="62" customFormat="false" ht="12.75" hidden="false" customHeight="false" outlineLevel="0" collapsed="false">
      <c r="A62" s="163" t="s">
        <v>366</v>
      </c>
      <c r="B62" s="111" t="n">
        <v>242</v>
      </c>
      <c r="C62" s="111" t="n">
        <v>43</v>
      </c>
      <c r="D62" s="111" t="n">
        <v>9</v>
      </c>
      <c r="E62" s="111" t="n">
        <v>24</v>
      </c>
      <c r="F62" s="111" t="n">
        <v>10</v>
      </c>
      <c r="G62" s="111" t="n">
        <v>1</v>
      </c>
      <c r="H62" s="111" t="n">
        <v>24</v>
      </c>
      <c r="I62" s="111" t="n">
        <v>4</v>
      </c>
      <c r="J62" s="111" t="n">
        <v>2</v>
      </c>
      <c r="K62" s="111" t="n">
        <v>1</v>
      </c>
      <c r="L62" s="111" t="n">
        <v>0</v>
      </c>
      <c r="M62" s="111" t="n">
        <v>1</v>
      </c>
      <c r="N62" s="111" t="n">
        <v>2</v>
      </c>
      <c r="O62" s="111" t="n">
        <v>14</v>
      </c>
    </row>
    <row r="63" customFormat="false" ht="12.75" hidden="false" customHeight="false" outlineLevel="0" collapsed="false">
      <c r="A63" s="163" t="s">
        <v>367</v>
      </c>
      <c r="B63" s="111" t="n">
        <v>1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</row>
    <row r="64" customFormat="false" ht="12.75" hidden="false" customHeight="false" outlineLevel="0" collapsed="false">
      <c r="A64" s="163" t="s">
        <v>368</v>
      </c>
      <c r="B64" s="111" t="n">
        <v>126</v>
      </c>
      <c r="C64" s="111" t="n">
        <v>27</v>
      </c>
      <c r="D64" s="111" t="n">
        <v>16</v>
      </c>
      <c r="E64" s="111" t="n">
        <v>11</v>
      </c>
      <c r="F64" s="111" t="n">
        <v>1</v>
      </c>
      <c r="G64" s="111" t="n">
        <v>0</v>
      </c>
      <c r="H64" s="111" t="n">
        <v>10</v>
      </c>
      <c r="I64" s="111" t="n">
        <v>2</v>
      </c>
      <c r="J64" s="111" t="n">
        <v>6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1</v>
      </c>
    </row>
    <row r="65" customFormat="false" ht="12.75" hidden="false" customHeight="false" outlineLevel="0" collapsed="false">
      <c r="A65" s="163" t="s">
        <v>369</v>
      </c>
      <c r="B65" s="111" t="n">
        <v>810</v>
      </c>
      <c r="C65" s="111" t="n">
        <v>105</v>
      </c>
      <c r="D65" s="111" t="n">
        <v>5</v>
      </c>
      <c r="E65" s="111" t="n">
        <v>24</v>
      </c>
      <c r="F65" s="111" t="n">
        <v>64</v>
      </c>
      <c r="G65" s="111" t="n">
        <v>12</v>
      </c>
      <c r="H65" s="111" t="n">
        <v>128</v>
      </c>
      <c r="I65" s="111" t="n">
        <v>43</v>
      </c>
      <c r="J65" s="111" t="n">
        <v>6</v>
      </c>
      <c r="K65" s="111" t="n">
        <v>53</v>
      </c>
      <c r="L65" s="111" t="n">
        <v>0</v>
      </c>
      <c r="M65" s="111" t="n">
        <v>22</v>
      </c>
      <c r="N65" s="111" t="n">
        <v>2</v>
      </c>
      <c r="O65" s="111" t="n">
        <v>2</v>
      </c>
    </row>
    <row r="66" customFormat="false" ht="12.75" hidden="false" customHeight="false" outlineLevel="0" collapsed="false">
      <c r="A66" s="163" t="s">
        <v>370</v>
      </c>
      <c r="B66" s="111" t="n">
        <v>1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</row>
    <row r="67" customFormat="false" ht="12.75" hidden="false" customHeight="false" outlineLevel="0" collapsed="false">
      <c r="A67" s="163" t="s">
        <v>371</v>
      </c>
      <c r="B67" s="111" t="n">
        <v>16</v>
      </c>
      <c r="C67" s="111" t="n">
        <v>2</v>
      </c>
      <c r="D67" s="111" t="n">
        <v>2</v>
      </c>
      <c r="E67" s="111" t="n">
        <v>0</v>
      </c>
      <c r="F67" s="111" t="n">
        <v>0</v>
      </c>
      <c r="G67" s="111" t="n">
        <v>0</v>
      </c>
      <c r="H67" s="111" t="n">
        <v>1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1</v>
      </c>
      <c r="N67" s="111" t="n">
        <v>0</v>
      </c>
      <c r="O67" s="111" t="n">
        <v>0</v>
      </c>
    </row>
    <row r="68" customFormat="false" ht="12.75" hidden="false" customHeight="false" outlineLevel="0" collapsed="false">
      <c r="A68" s="163" t="s">
        <v>372</v>
      </c>
      <c r="B68" s="111" t="n">
        <v>1523</v>
      </c>
      <c r="C68" s="111" t="n">
        <v>122</v>
      </c>
      <c r="D68" s="111" t="n">
        <v>82</v>
      </c>
      <c r="E68" s="111" t="n">
        <v>19</v>
      </c>
      <c r="F68" s="111" t="n">
        <v>19</v>
      </c>
      <c r="G68" s="111" t="n">
        <v>2</v>
      </c>
      <c r="H68" s="111" t="n">
        <v>164</v>
      </c>
      <c r="I68" s="111" t="n">
        <v>148</v>
      </c>
      <c r="J68" s="111" t="n">
        <v>4</v>
      </c>
      <c r="K68" s="111" t="n">
        <v>1</v>
      </c>
      <c r="L68" s="111" t="n">
        <v>0</v>
      </c>
      <c r="M68" s="111" t="n">
        <v>0</v>
      </c>
      <c r="N68" s="111" t="n">
        <v>2</v>
      </c>
      <c r="O68" s="111" t="n">
        <v>9</v>
      </c>
    </row>
    <row r="69" customFormat="false" ht="12.75" hidden="false" customHeight="false" outlineLevel="0" collapsed="false">
      <c r="A69" s="163" t="s">
        <v>373</v>
      </c>
      <c r="B69" s="111" t="n">
        <v>326</v>
      </c>
      <c r="C69" s="111" t="n">
        <v>32</v>
      </c>
      <c r="D69" s="111" t="n">
        <v>28</v>
      </c>
      <c r="E69" s="111" t="n">
        <v>0</v>
      </c>
      <c r="F69" s="111" t="n">
        <v>3</v>
      </c>
      <c r="G69" s="111" t="n">
        <v>0</v>
      </c>
      <c r="H69" s="111" t="n">
        <v>44</v>
      </c>
      <c r="I69" s="111" t="n">
        <v>39</v>
      </c>
      <c r="J69" s="111" t="n">
        <v>2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2</v>
      </c>
    </row>
    <row r="70" customFormat="false" ht="12.75" hidden="false" customHeight="false" outlineLevel="0" collapsed="false">
      <c r="A70" s="163" t="s">
        <v>374</v>
      </c>
      <c r="B70" s="111" t="n">
        <v>1095</v>
      </c>
      <c r="C70" s="111" t="n">
        <v>83</v>
      </c>
      <c r="D70" s="111" t="n">
        <v>50</v>
      </c>
      <c r="E70" s="111" t="n">
        <v>18</v>
      </c>
      <c r="F70" s="111" t="n">
        <v>14</v>
      </c>
      <c r="G70" s="111" t="n">
        <v>0</v>
      </c>
      <c r="H70" s="111" t="n">
        <v>111</v>
      </c>
      <c r="I70" s="111" t="n">
        <v>107</v>
      </c>
      <c r="J70" s="111" t="n">
        <v>0</v>
      </c>
      <c r="K70" s="111" t="n">
        <v>0</v>
      </c>
      <c r="L70" s="111" t="n">
        <v>0</v>
      </c>
      <c r="M70" s="111" t="n">
        <v>0</v>
      </c>
      <c r="N70" s="111" t="n">
        <v>0</v>
      </c>
      <c r="O70" s="111" t="n">
        <v>3</v>
      </c>
    </row>
    <row r="71" customFormat="false" ht="12.75" hidden="false" customHeight="false" outlineLevel="0" collapsed="false">
      <c r="A71" s="163" t="s">
        <v>375</v>
      </c>
      <c r="B71" s="111" t="n">
        <v>639</v>
      </c>
      <c r="C71" s="111" t="n">
        <v>43</v>
      </c>
      <c r="D71" s="111" t="n">
        <v>20</v>
      </c>
      <c r="E71" s="111" t="n">
        <v>2</v>
      </c>
      <c r="F71" s="111" t="n">
        <v>8</v>
      </c>
      <c r="G71" s="111" t="n">
        <v>12</v>
      </c>
      <c r="H71" s="111" t="n">
        <v>129</v>
      </c>
      <c r="I71" s="111" t="n">
        <v>66</v>
      </c>
      <c r="J71" s="111" t="n">
        <v>32</v>
      </c>
      <c r="K71" s="111" t="n">
        <v>3</v>
      </c>
      <c r="L71" s="111" t="n">
        <v>0</v>
      </c>
      <c r="M71" s="111" t="n">
        <v>5</v>
      </c>
      <c r="N71" s="111" t="n">
        <v>6</v>
      </c>
      <c r="O71" s="111" t="n">
        <v>17</v>
      </c>
    </row>
    <row r="72" customFormat="false" ht="12.75" hidden="false" customHeight="false" outlineLevel="0" collapsed="false">
      <c r="A72" s="163" t="s">
        <v>376</v>
      </c>
      <c r="B72" s="111" t="n">
        <v>446</v>
      </c>
      <c r="C72" s="111" t="n">
        <v>18</v>
      </c>
      <c r="D72" s="111" t="n">
        <v>6</v>
      </c>
      <c r="E72" s="111" t="n">
        <v>6</v>
      </c>
      <c r="F72" s="111" t="n">
        <v>0</v>
      </c>
      <c r="G72" s="111" t="n">
        <v>6</v>
      </c>
      <c r="H72" s="111" t="n">
        <v>34</v>
      </c>
      <c r="I72" s="111" t="n">
        <v>27</v>
      </c>
      <c r="J72" s="111" t="n">
        <v>0</v>
      </c>
      <c r="K72" s="111" t="n">
        <v>0</v>
      </c>
      <c r="L72" s="111" t="n">
        <v>0</v>
      </c>
      <c r="M72" s="111" t="n">
        <v>4</v>
      </c>
      <c r="N72" s="111" t="n">
        <v>2</v>
      </c>
      <c r="O72" s="111" t="n">
        <v>0</v>
      </c>
    </row>
    <row r="73" customFormat="false" ht="12.75" hidden="false" customHeight="false" outlineLevel="0" collapsed="false">
      <c r="A73" s="163" t="s">
        <v>377</v>
      </c>
      <c r="B73" s="111" t="n">
        <v>187</v>
      </c>
      <c r="C73" s="111" t="n">
        <v>7</v>
      </c>
      <c r="D73" s="111" t="n">
        <v>4</v>
      </c>
      <c r="E73" s="111" t="n">
        <v>2</v>
      </c>
      <c r="F73" s="111" t="n">
        <v>1</v>
      </c>
      <c r="G73" s="111" t="n">
        <v>0</v>
      </c>
      <c r="H73" s="111" t="n">
        <v>4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2</v>
      </c>
      <c r="O73" s="111" t="n">
        <v>2</v>
      </c>
    </row>
    <row r="74" customFormat="false" ht="12.75" hidden="false" customHeight="false" outlineLevel="0" collapsed="false">
      <c r="A74" s="163" t="s">
        <v>378</v>
      </c>
      <c r="B74" s="111" t="n">
        <v>79</v>
      </c>
      <c r="C74" s="111" t="n">
        <v>10</v>
      </c>
      <c r="D74" s="111" t="n">
        <v>2</v>
      </c>
      <c r="E74" s="111" t="n">
        <v>7</v>
      </c>
      <c r="F74" s="111" t="n">
        <v>0</v>
      </c>
      <c r="G74" s="111" t="n">
        <v>0</v>
      </c>
      <c r="H74" s="111" t="n">
        <v>13</v>
      </c>
      <c r="I74" s="111" t="n">
        <v>1</v>
      </c>
      <c r="J74" s="111" t="n">
        <v>0</v>
      </c>
      <c r="K74" s="111" t="n">
        <v>2</v>
      </c>
      <c r="L74" s="111" t="n">
        <v>2</v>
      </c>
      <c r="M74" s="111" t="n">
        <v>3</v>
      </c>
      <c r="N74" s="111" t="n">
        <v>5</v>
      </c>
      <c r="O74" s="111" t="n">
        <v>0</v>
      </c>
    </row>
    <row r="75" customFormat="false" ht="12.75" hidden="false" customHeight="false" outlineLevel="0" collapsed="false">
      <c r="A75" s="163" t="s">
        <v>379</v>
      </c>
      <c r="B75" s="111" t="n">
        <v>25</v>
      </c>
      <c r="C75" s="111" t="n">
        <v>6</v>
      </c>
      <c r="D75" s="111" t="n">
        <v>5</v>
      </c>
      <c r="E75" s="111" t="n">
        <v>1</v>
      </c>
      <c r="F75" s="111" t="n">
        <v>0</v>
      </c>
      <c r="G75" s="111" t="n">
        <v>0</v>
      </c>
      <c r="H75" s="111" t="n">
        <v>13</v>
      </c>
      <c r="I75" s="111" t="n">
        <v>12</v>
      </c>
      <c r="J75" s="111" t="n">
        <v>0</v>
      </c>
      <c r="K75" s="111" t="n">
        <v>0</v>
      </c>
      <c r="L75" s="111" t="n">
        <v>0</v>
      </c>
      <c r="M75" s="111" t="n">
        <v>1</v>
      </c>
      <c r="N75" s="111" t="n">
        <v>0</v>
      </c>
      <c r="O75" s="111" t="n">
        <v>0</v>
      </c>
    </row>
    <row r="76" customFormat="false" ht="12.75" hidden="false" customHeight="false" outlineLevel="0" collapsed="false">
      <c r="A76" s="163" t="s">
        <v>380</v>
      </c>
      <c r="B76" s="111" t="n">
        <v>33</v>
      </c>
      <c r="C76" s="111" t="n">
        <v>2</v>
      </c>
      <c r="D76" s="111" t="n">
        <v>0</v>
      </c>
      <c r="E76" s="111" t="n">
        <v>2</v>
      </c>
      <c r="F76" s="111" t="n">
        <v>0</v>
      </c>
      <c r="G76" s="111" t="n">
        <v>1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1</v>
      </c>
      <c r="N76" s="111" t="n">
        <v>0</v>
      </c>
      <c r="O76" s="111" t="n">
        <v>0</v>
      </c>
    </row>
    <row r="77" customFormat="false" ht="12.75" hidden="false" customHeight="false" outlineLevel="0" collapsed="false">
      <c r="A77" s="163" t="s">
        <v>381</v>
      </c>
      <c r="B77" s="111" t="n">
        <v>354</v>
      </c>
      <c r="C77" s="111" t="n">
        <v>18</v>
      </c>
      <c r="D77" s="111" t="n">
        <v>2</v>
      </c>
      <c r="E77" s="111" t="n">
        <v>1</v>
      </c>
      <c r="F77" s="111" t="n">
        <v>14</v>
      </c>
      <c r="G77" s="111" t="n">
        <v>0</v>
      </c>
      <c r="H77" s="111" t="n">
        <v>25</v>
      </c>
      <c r="I77" s="111" t="n">
        <v>2</v>
      </c>
      <c r="J77" s="111" t="n">
        <v>2</v>
      </c>
      <c r="K77" s="111" t="n">
        <v>5</v>
      </c>
      <c r="L77" s="111" t="n">
        <v>2</v>
      </c>
      <c r="M77" s="111" t="n">
        <v>10</v>
      </c>
      <c r="N77" s="111" t="n">
        <v>2</v>
      </c>
      <c r="O77" s="111" t="n">
        <v>2</v>
      </c>
    </row>
    <row r="78" customFormat="false" ht="12.75" hidden="false" customHeight="false" outlineLevel="0" collapsed="false">
      <c r="A78" s="163" t="s">
        <v>382</v>
      </c>
      <c r="B78" s="111" t="n">
        <v>85</v>
      </c>
      <c r="C78" s="111" t="n">
        <v>14</v>
      </c>
      <c r="D78" s="111" t="n">
        <v>8</v>
      </c>
      <c r="E78" s="111" t="n">
        <v>5</v>
      </c>
      <c r="F78" s="111" t="n">
        <v>1</v>
      </c>
      <c r="G78" s="111" t="n">
        <v>0</v>
      </c>
      <c r="H78" s="111" t="n">
        <v>25</v>
      </c>
      <c r="I78" s="111" t="n">
        <v>20</v>
      </c>
      <c r="J78" s="111" t="n">
        <v>2</v>
      </c>
      <c r="K78" s="111" t="n">
        <v>1</v>
      </c>
      <c r="L78" s="111" t="n">
        <v>0</v>
      </c>
      <c r="M78" s="111" t="n">
        <v>0</v>
      </c>
      <c r="N78" s="111" t="n">
        <v>1</v>
      </c>
      <c r="O78" s="111" t="n">
        <v>0</v>
      </c>
    </row>
    <row r="79" customFormat="false" ht="12.75" hidden="false" customHeight="false" outlineLevel="0" collapsed="false">
      <c r="A79" s="163" t="s">
        <v>383</v>
      </c>
      <c r="B79" s="111" t="n">
        <v>171</v>
      </c>
      <c r="C79" s="111" t="n">
        <v>18</v>
      </c>
      <c r="D79" s="111" t="n">
        <v>2</v>
      </c>
      <c r="E79" s="111" t="n">
        <v>3</v>
      </c>
      <c r="F79" s="111" t="n">
        <v>10</v>
      </c>
      <c r="G79" s="111" t="n">
        <v>4</v>
      </c>
      <c r="H79" s="111" t="n">
        <v>12</v>
      </c>
      <c r="I79" s="111" t="n">
        <v>7</v>
      </c>
      <c r="J79" s="111" t="n">
        <v>1</v>
      </c>
      <c r="K79" s="111" t="n">
        <v>2</v>
      </c>
      <c r="L79" s="111" t="n">
        <v>0</v>
      </c>
      <c r="M79" s="111" t="n">
        <v>0</v>
      </c>
      <c r="N79" s="111" t="n">
        <v>3</v>
      </c>
      <c r="O79" s="111" t="n">
        <v>0</v>
      </c>
    </row>
    <row r="80" customFormat="false" ht="12.75" hidden="false" customHeight="false" outlineLevel="0" collapsed="false">
      <c r="A80" s="163" t="s">
        <v>384</v>
      </c>
      <c r="B80" s="111" t="n">
        <v>134</v>
      </c>
      <c r="C80" s="111" t="n">
        <v>16</v>
      </c>
      <c r="D80" s="111" t="n">
        <v>1</v>
      </c>
      <c r="E80" s="111" t="n">
        <v>3</v>
      </c>
      <c r="F80" s="111" t="n">
        <v>10</v>
      </c>
      <c r="G80" s="111" t="n">
        <v>3</v>
      </c>
      <c r="H80" s="111" t="n">
        <v>4</v>
      </c>
      <c r="I80" s="111" t="n">
        <v>0</v>
      </c>
      <c r="J80" s="111" t="n">
        <v>1</v>
      </c>
      <c r="K80" s="111" t="n">
        <v>0</v>
      </c>
      <c r="L80" s="111" t="n">
        <v>0</v>
      </c>
      <c r="M80" s="111" t="n">
        <v>0</v>
      </c>
      <c r="N80" s="111" t="n">
        <v>3</v>
      </c>
      <c r="O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13.15" hidden="false" customHeight="true" outlineLevel="0" collapsed="false">
      <c r="A83" s="167" t="s">
        <v>385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12.75" hidden="false" customHeight="false" outlineLevel="0" collapsed="false">
      <c r="G86" s="111"/>
      <c r="H86" s="111"/>
      <c r="I86" s="111"/>
      <c r="J86" s="111"/>
      <c r="K86" s="111"/>
      <c r="L86" s="111"/>
      <c r="M86" s="111"/>
      <c r="N86" s="111"/>
      <c r="O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8.4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8.45" hidden="false" customHeight="true" outlineLevel="0" collapsed="false">
      <c r="A101" s="151"/>
      <c r="B101" s="151"/>
      <c r="C101" s="151"/>
      <c r="D101" s="151"/>
      <c r="E101" s="151"/>
      <c r="F101" s="151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75" hidden="false" customHeight="false" outlineLevel="0" collapsed="false">
      <c r="I103" s="16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75" hidden="false" customHeight="true" outlineLevel="0" collapsed="false">
      <c r="A105" s="42" t="s">
        <v>94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März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1" min="2" style="152" width="11.7"/>
    <col collapsed="false" customWidth="true" hidden="false" outlineLevel="0" max="12" min="12" style="152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15.75" hidden="false" customHeight="true" outlineLevel="0" collapsed="false">
      <c r="A4" s="182" t="s">
        <v>408</v>
      </c>
      <c r="B4" s="96" t="s">
        <v>288</v>
      </c>
      <c r="C4" s="96" t="s">
        <v>289</v>
      </c>
      <c r="D4" s="96"/>
      <c r="E4" s="96"/>
      <c r="F4" s="96" t="s">
        <v>279</v>
      </c>
      <c r="G4" s="96" t="s">
        <v>277</v>
      </c>
      <c r="H4" s="96" t="s">
        <v>281</v>
      </c>
      <c r="I4" s="96"/>
      <c r="J4" s="96"/>
      <c r="K4" s="96"/>
      <c r="L4" s="98" t="s">
        <v>423</v>
      </c>
    </row>
    <row r="5" customFormat="false" ht="17.25" hidden="false" customHeight="true" outlineLevel="0" collapsed="false">
      <c r="A5" s="182"/>
      <c r="B5" s="96"/>
      <c r="C5" s="96" t="s">
        <v>414</v>
      </c>
      <c r="D5" s="187"/>
      <c r="E5" s="187"/>
      <c r="F5" s="96"/>
      <c r="G5" s="96"/>
      <c r="H5" s="96" t="s">
        <v>414</v>
      </c>
      <c r="I5" s="96" t="s">
        <v>424</v>
      </c>
      <c r="J5" s="96" t="s">
        <v>425</v>
      </c>
      <c r="K5" s="96" t="s">
        <v>426</v>
      </c>
      <c r="L5" s="98"/>
    </row>
    <row r="6" customFormat="false" ht="15" hidden="false" customHeight="true" outlineLevel="0" collapsed="false">
      <c r="A6" s="182"/>
      <c r="B6" s="96"/>
      <c r="C6" s="96"/>
      <c r="D6" s="184" t="s">
        <v>427</v>
      </c>
      <c r="E6" s="184" t="s">
        <v>289</v>
      </c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2</v>
      </c>
      <c r="B7" s="96"/>
      <c r="C7" s="96"/>
      <c r="D7" s="184" t="s">
        <v>428</v>
      </c>
      <c r="E7" s="184" t="s">
        <v>429</v>
      </c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188"/>
      <c r="E8" s="189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158" t="s">
        <v>134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customFormat="false" ht="12.75" hidden="false" customHeight="false" outlineLevel="0" collapsed="false">
      <c r="A10" s="175"/>
      <c r="B10" s="155"/>
      <c r="C10" s="155"/>
      <c r="D10" s="175"/>
      <c r="E10" s="17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60" t="s">
        <v>314</v>
      </c>
      <c r="B11" s="120" t="n">
        <v>326</v>
      </c>
      <c r="C11" s="120" t="n">
        <v>1255</v>
      </c>
      <c r="D11" s="120" t="n">
        <v>532</v>
      </c>
      <c r="E11" s="120" t="n">
        <v>723</v>
      </c>
      <c r="F11" s="120" t="n">
        <v>850</v>
      </c>
      <c r="G11" s="120" t="n">
        <v>1470</v>
      </c>
      <c r="H11" s="120" t="n">
        <v>594</v>
      </c>
      <c r="I11" s="120" t="n">
        <v>338</v>
      </c>
      <c r="J11" s="120" t="n">
        <v>87</v>
      </c>
      <c r="K11" s="120" t="n">
        <v>169</v>
      </c>
      <c r="L11" s="120" t="n">
        <v>456</v>
      </c>
    </row>
    <row r="12" customFormat="false" ht="12.75" hidden="false" customHeight="false" outlineLevel="0" collapsed="false">
      <c r="A12" s="163" t="s">
        <v>315</v>
      </c>
      <c r="B12" s="111" t="n">
        <v>0</v>
      </c>
      <c r="C12" s="111" t="n">
        <v>4</v>
      </c>
      <c r="D12" s="111" t="n">
        <v>2</v>
      </c>
      <c r="E12" s="111" t="n">
        <v>2</v>
      </c>
      <c r="F12" s="111" t="n">
        <v>171</v>
      </c>
      <c r="G12" s="111" t="n">
        <v>119</v>
      </c>
      <c r="H12" s="111" t="n">
        <v>27</v>
      </c>
      <c r="I12" s="111" t="n">
        <v>22</v>
      </c>
      <c r="J12" s="111" t="n">
        <v>4</v>
      </c>
      <c r="K12" s="111" t="n">
        <v>1</v>
      </c>
      <c r="L12" s="111" t="n">
        <v>3</v>
      </c>
    </row>
    <row r="13" customFormat="false" ht="12.75" hidden="false" customHeight="false" outlineLevel="0" collapsed="false">
      <c r="A13" s="163" t="s">
        <v>316</v>
      </c>
      <c r="B13" s="111" t="n">
        <v>0</v>
      </c>
      <c r="C13" s="111" t="n">
        <v>4</v>
      </c>
      <c r="D13" s="111" t="n">
        <v>2</v>
      </c>
      <c r="E13" s="111" t="n">
        <v>2</v>
      </c>
      <c r="F13" s="111" t="n">
        <v>122</v>
      </c>
      <c r="G13" s="111" t="n">
        <v>42</v>
      </c>
      <c r="H13" s="111" t="n">
        <v>4</v>
      </c>
      <c r="I13" s="111" t="n">
        <v>0</v>
      </c>
      <c r="J13" s="111" t="n">
        <v>2</v>
      </c>
      <c r="K13" s="111" t="n">
        <v>1</v>
      </c>
      <c r="L13" s="111" t="n">
        <v>0</v>
      </c>
    </row>
    <row r="14" customFormat="false" ht="12.75" hidden="false" customHeight="false" outlineLevel="0" collapsed="false">
      <c r="A14" s="163" t="s">
        <v>317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28</v>
      </c>
      <c r="G14" s="111" t="n">
        <v>45</v>
      </c>
      <c r="H14" s="111" t="n">
        <v>22</v>
      </c>
      <c r="I14" s="111" t="n">
        <v>20</v>
      </c>
      <c r="J14" s="111" t="n">
        <v>2</v>
      </c>
      <c r="K14" s="111" t="n">
        <v>0</v>
      </c>
      <c r="L14" s="111" t="n">
        <v>3</v>
      </c>
    </row>
    <row r="15" customFormat="false" ht="12.75" hidden="false" customHeight="false" outlineLevel="0" collapsed="false">
      <c r="A15" s="163" t="s">
        <v>318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1</v>
      </c>
      <c r="H15" s="111" t="n">
        <v>1</v>
      </c>
      <c r="I15" s="111" t="n">
        <v>1</v>
      </c>
      <c r="J15" s="111" t="n">
        <v>0</v>
      </c>
      <c r="K15" s="111" t="n">
        <v>0</v>
      </c>
      <c r="L15" s="111" t="n">
        <v>0</v>
      </c>
    </row>
    <row r="16" customFormat="false" ht="12.75" hidden="false" customHeight="false" outlineLevel="0" collapsed="false">
      <c r="A16" s="163" t="s">
        <v>319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21</v>
      </c>
      <c r="G16" s="111" t="n">
        <v>31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3" t="s">
        <v>320</v>
      </c>
      <c r="B17" s="111" t="n">
        <v>1</v>
      </c>
      <c r="C17" s="111" t="n">
        <v>7</v>
      </c>
      <c r="D17" s="111" t="n">
        <v>1</v>
      </c>
      <c r="E17" s="111" t="n">
        <v>6</v>
      </c>
      <c r="F17" s="111" t="n">
        <v>195</v>
      </c>
      <c r="G17" s="111" t="n">
        <v>237</v>
      </c>
      <c r="H17" s="111" t="n">
        <v>25</v>
      </c>
      <c r="I17" s="111" t="n">
        <v>15</v>
      </c>
      <c r="J17" s="111" t="n">
        <v>2</v>
      </c>
      <c r="K17" s="111" t="n">
        <v>9</v>
      </c>
      <c r="L17" s="111" t="n">
        <v>3</v>
      </c>
    </row>
    <row r="18" customFormat="false" ht="12.75" hidden="false" customHeight="false" outlineLevel="0" collapsed="false">
      <c r="A18" s="163" t="s">
        <v>321</v>
      </c>
      <c r="B18" s="111" t="n">
        <v>0</v>
      </c>
      <c r="C18" s="111" t="n">
        <v>2</v>
      </c>
      <c r="D18" s="111" t="n">
        <v>0</v>
      </c>
      <c r="E18" s="111" t="n">
        <v>2</v>
      </c>
      <c r="F18" s="111" t="n">
        <v>53</v>
      </c>
      <c r="G18" s="111" t="n">
        <v>100</v>
      </c>
      <c r="H18" s="111" t="n">
        <v>11</v>
      </c>
      <c r="I18" s="111" t="n">
        <v>7</v>
      </c>
      <c r="J18" s="111" t="n">
        <v>0</v>
      </c>
      <c r="K18" s="111" t="n">
        <v>3</v>
      </c>
      <c r="L18" s="111" t="n">
        <v>0</v>
      </c>
    </row>
    <row r="19" customFormat="false" ht="12.75" hidden="false" customHeight="false" outlineLevel="0" collapsed="false">
      <c r="A19" s="163" t="s">
        <v>322</v>
      </c>
      <c r="B19" s="111" t="n">
        <v>0</v>
      </c>
      <c r="C19" s="111" t="n">
        <v>2</v>
      </c>
      <c r="D19" s="111" t="n">
        <v>0</v>
      </c>
      <c r="E19" s="111" t="n">
        <v>2</v>
      </c>
      <c r="F19" s="111" t="n">
        <v>34</v>
      </c>
      <c r="G19" s="111" t="n">
        <v>70</v>
      </c>
      <c r="H19" s="111" t="n">
        <v>3</v>
      </c>
      <c r="I19" s="111" t="n">
        <v>3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3" t="s">
        <v>323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39</v>
      </c>
      <c r="G20" s="111" t="n">
        <v>16</v>
      </c>
      <c r="H20" s="111" t="n">
        <v>2</v>
      </c>
      <c r="I20" s="111" t="n">
        <v>2</v>
      </c>
      <c r="J20" s="111" t="n">
        <v>0</v>
      </c>
      <c r="K20" s="111" t="n">
        <v>0</v>
      </c>
      <c r="L20" s="111" t="n">
        <v>1</v>
      </c>
    </row>
    <row r="21" customFormat="false" ht="12.75" hidden="false" customHeight="false" outlineLevel="0" collapsed="false">
      <c r="A21" s="163" t="s">
        <v>324</v>
      </c>
      <c r="B21" s="111" t="n">
        <v>0</v>
      </c>
      <c r="C21" s="111" t="n">
        <v>1</v>
      </c>
      <c r="D21" s="111" t="n">
        <v>0</v>
      </c>
      <c r="E21" s="111" t="n">
        <v>1</v>
      </c>
      <c r="F21" s="111" t="n">
        <v>9</v>
      </c>
      <c r="G21" s="111" t="n">
        <v>3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3" t="s">
        <v>325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37</v>
      </c>
      <c r="G22" s="111" t="n">
        <v>43</v>
      </c>
      <c r="H22" s="111" t="n">
        <v>1</v>
      </c>
      <c r="I22" s="111" t="n">
        <v>0</v>
      </c>
      <c r="J22" s="111" t="n">
        <v>1</v>
      </c>
      <c r="K22" s="111" t="n">
        <v>0</v>
      </c>
      <c r="L22" s="111" t="n">
        <v>0</v>
      </c>
    </row>
    <row r="23" customFormat="false" ht="12.75" hidden="false" customHeight="false" outlineLevel="0" collapsed="false">
      <c r="A23" s="163" t="s">
        <v>326</v>
      </c>
      <c r="B23" s="111" t="n">
        <v>1</v>
      </c>
      <c r="C23" s="111" t="n">
        <v>1</v>
      </c>
      <c r="D23" s="111" t="n">
        <v>0</v>
      </c>
      <c r="E23" s="111" t="n">
        <v>1</v>
      </c>
      <c r="F23" s="111" t="n">
        <v>16</v>
      </c>
      <c r="G23" s="111" t="n">
        <v>0</v>
      </c>
      <c r="H23" s="111" t="n">
        <v>4</v>
      </c>
      <c r="I23" s="111" t="n">
        <v>2</v>
      </c>
      <c r="J23" s="111" t="n">
        <v>1</v>
      </c>
      <c r="K23" s="111" t="n">
        <v>1</v>
      </c>
      <c r="L23" s="111" t="n">
        <v>1</v>
      </c>
    </row>
    <row r="24" customFormat="false" ht="12.75" hidden="false" customHeight="false" outlineLevel="0" collapsed="false">
      <c r="A24" s="163" t="s">
        <v>327</v>
      </c>
      <c r="B24" s="111" t="n">
        <v>0</v>
      </c>
      <c r="C24" s="111" t="n">
        <v>1</v>
      </c>
      <c r="D24" s="111" t="n">
        <v>0</v>
      </c>
      <c r="E24" s="111" t="n">
        <v>1</v>
      </c>
      <c r="F24" s="111" t="n">
        <v>7</v>
      </c>
      <c r="G24" s="111" t="n">
        <v>6</v>
      </c>
      <c r="H24" s="111" t="n">
        <v>5</v>
      </c>
      <c r="I24" s="111" t="n">
        <v>1</v>
      </c>
      <c r="J24" s="111" t="n">
        <v>0</v>
      </c>
      <c r="K24" s="111" t="n">
        <v>4</v>
      </c>
      <c r="L24" s="111" t="n">
        <v>0</v>
      </c>
    </row>
    <row r="25" customFormat="false" ht="12.75" hidden="false" customHeight="false" outlineLevel="0" collapsed="false">
      <c r="A25" s="163" t="s">
        <v>328</v>
      </c>
      <c r="B25" s="111" t="n">
        <v>7</v>
      </c>
      <c r="C25" s="111" t="n">
        <v>22</v>
      </c>
      <c r="D25" s="111" t="n">
        <v>20</v>
      </c>
      <c r="E25" s="111" t="n">
        <v>2</v>
      </c>
      <c r="F25" s="111" t="n">
        <v>1</v>
      </c>
      <c r="G25" s="111" t="n">
        <v>32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</row>
    <row r="26" customFormat="false" ht="12.75" hidden="false" customHeight="false" outlineLevel="0" collapsed="false">
      <c r="A26" s="163" t="s">
        <v>329</v>
      </c>
      <c r="B26" s="111" t="n">
        <v>160</v>
      </c>
      <c r="C26" s="111" t="n">
        <v>167</v>
      </c>
      <c r="D26" s="111" t="n">
        <v>72</v>
      </c>
      <c r="E26" s="111" t="n">
        <v>95</v>
      </c>
      <c r="F26" s="111" t="n">
        <v>42</v>
      </c>
      <c r="G26" s="111" t="n">
        <v>170</v>
      </c>
      <c r="H26" s="111" t="n">
        <v>32</v>
      </c>
      <c r="I26" s="111" t="n">
        <v>6</v>
      </c>
      <c r="J26" s="111" t="n">
        <v>1</v>
      </c>
      <c r="K26" s="111" t="n">
        <v>25</v>
      </c>
      <c r="L26" s="111" t="n">
        <v>191</v>
      </c>
    </row>
    <row r="27" customFormat="false" ht="12.75" hidden="false" customHeight="false" outlineLevel="0" collapsed="false">
      <c r="A27" s="163" t="s">
        <v>330</v>
      </c>
      <c r="B27" s="111" t="n">
        <v>89</v>
      </c>
      <c r="C27" s="111" t="n">
        <v>43</v>
      </c>
      <c r="D27" s="111" t="n">
        <v>25</v>
      </c>
      <c r="E27" s="111" t="n">
        <v>18</v>
      </c>
      <c r="F27" s="111" t="n">
        <v>17</v>
      </c>
      <c r="G27" s="111" t="n">
        <v>131</v>
      </c>
      <c r="H27" s="111" t="n">
        <v>23</v>
      </c>
      <c r="I27" s="111" t="n">
        <v>5</v>
      </c>
      <c r="J27" s="111" t="n">
        <v>1</v>
      </c>
      <c r="K27" s="111" t="n">
        <v>18</v>
      </c>
      <c r="L27" s="111" t="n">
        <v>101</v>
      </c>
    </row>
    <row r="28" customFormat="false" ht="12.75" hidden="false" customHeight="false" outlineLevel="0" collapsed="false">
      <c r="A28" s="163" t="s">
        <v>331</v>
      </c>
      <c r="B28" s="111" t="n">
        <v>72</v>
      </c>
      <c r="C28" s="111" t="n">
        <v>124</v>
      </c>
      <c r="D28" s="111" t="n">
        <v>47</v>
      </c>
      <c r="E28" s="111" t="n">
        <v>77</v>
      </c>
      <c r="F28" s="111" t="n">
        <v>25</v>
      </c>
      <c r="G28" s="111" t="n">
        <v>38</v>
      </c>
      <c r="H28" s="111" t="n">
        <v>8</v>
      </c>
      <c r="I28" s="111" t="n">
        <v>1</v>
      </c>
      <c r="J28" s="111" t="n">
        <v>0</v>
      </c>
      <c r="K28" s="111" t="n">
        <v>7</v>
      </c>
      <c r="L28" s="111" t="n">
        <v>90</v>
      </c>
    </row>
    <row r="29" customFormat="false" ht="12.75" hidden="false" customHeight="false" outlineLevel="0" collapsed="false">
      <c r="A29" s="163" t="s">
        <v>332</v>
      </c>
      <c r="B29" s="111" t="n">
        <v>10</v>
      </c>
      <c r="C29" s="111" t="n">
        <v>10</v>
      </c>
      <c r="D29" s="111" t="n">
        <v>5</v>
      </c>
      <c r="E29" s="111" t="n">
        <v>5</v>
      </c>
      <c r="F29" s="111" t="n">
        <v>63</v>
      </c>
      <c r="G29" s="111" t="n">
        <v>56</v>
      </c>
      <c r="H29" s="111" t="n">
        <v>13</v>
      </c>
      <c r="I29" s="111" t="n">
        <v>3</v>
      </c>
      <c r="J29" s="111" t="n">
        <v>2</v>
      </c>
      <c r="K29" s="111" t="n">
        <v>8</v>
      </c>
      <c r="L29" s="111" t="n">
        <v>1</v>
      </c>
    </row>
    <row r="30" customFormat="false" ht="12.75" hidden="false" customHeight="false" outlineLevel="0" collapsed="false">
      <c r="A30" s="163" t="s">
        <v>333</v>
      </c>
      <c r="B30" s="111" t="n">
        <v>35</v>
      </c>
      <c r="C30" s="111" t="n">
        <v>243</v>
      </c>
      <c r="D30" s="111" t="n">
        <v>238</v>
      </c>
      <c r="E30" s="111" t="n">
        <v>6</v>
      </c>
      <c r="F30" s="111" t="n">
        <v>56</v>
      </c>
      <c r="G30" s="111" t="n">
        <v>12</v>
      </c>
      <c r="H30" s="111" t="n">
        <v>47</v>
      </c>
      <c r="I30" s="111" t="n">
        <v>33</v>
      </c>
      <c r="J30" s="111" t="n">
        <v>0</v>
      </c>
      <c r="K30" s="111" t="n">
        <v>14</v>
      </c>
      <c r="L30" s="111" t="n">
        <v>6</v>
      </c>
    </row>
    <row r="31" customFormat="false" ht="12.75" hidden="false" customHeight="false" outlineLevel="0" collapsed="false">
      <c r="A31" s="163" t="s">
        <v>334</v>
      </c>
      <c r="B31" s="111" t="n">
        <v>0</v>
      </c>
      <c r="C31" s="111" t="n">
        <v>12</v>
      </c>
      <c r="D31" s="111" t="n">
        <v>9</v>
      </c>
      <c r="E31" s="111" t="n">
        <v>3</v>
      </c>
      <c r="F31" s="111" t="n">
        <v>15</v>
      </c>
      <c r="G31" s="111" t="n">
        <v>189</v>
      </c>
      <c r="H31" s="111" t="n">
        <v>179</v>
      </c>
      <c r="I31" s="111" t="n">
        <v>117</v>
      </c>
      <c r="J31" s="111" t="n">
        <v>13</v>
      </c>
      <c r="K31" s="111" t="n">
        <v>50</v>
      </c>
      <c r="L31" s="111" t="n">
        <v>16</v>
      </c>
    </row>
    <row r="32" customFormat="false" ht="12.75" hidden="false" customHeight="false" outlineLevel="0" collapsed="false">
      <c r="A32" s="163" t="s">
        <v>335</v>
      </c>
      <c r="B32" s="111" t="n">
        <v>0</v>
      </c>
      <c r="C32" s="111" t="n">
        <v>1</v>
      </c>
      <c r="D32" s="111" t="n">
        <v>0</v>
      </c>
      <c r="E32" s="111" t="n">
        <v>1</v>
      </c>
      <c r="F32" s="111" t="n">
        <v>8</v>
      </c>
      <c r="G32" s="111" t="n">
        <v>26</v>
      </c>
      <c r="H32" s="111" t="n">
        <v>66</v>
      </c>
      <c r="I32" s="111" t="n">
        <v>65</v>
      </c>
      <c r="J32" s="111" t="n">
        <v>0</v>
      </c>
      <c r="K32" s="111" t="n">
        <v>1</v>
      </c>
      <c r="L32" s="111" t="n">
        <v>0</v>
      </c>
    </row>
    <row r="33" customFormat="false" ht="12.75" hidden="false" customHeight="false" outlineLevel="0" collapsed="false">
      <c r="A33" s="163" t="s">
        <v>336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8</v>
      </c>
      <c r="I33" s="111" t="n">
        <v>1</v>
      </c>
      <c r="J33" s="111" t="n">
        <v>7</v>
      </c>
      <c r="K33" s="111" t="n">
        <v>1</v>
      </c>
      <c r="L33" s="111" t="n">
        <v>0</v>
      </c>
    </row>
    <row r="34" customFormat="false" ht="12.75" hidden="false" customHeight="false" outlineLevel="0" collapsed="false">
      <c r="A34" s="163" t="s">
        <v>337</v>
      </c>
      <c r="B34" s="111" t="n">
        <v>0</v>
      </c>
      <c r="C34" s="111" t="n">
        <v>11</v>
      </c>
      <c r="D34" s="111" t="n">
        <v>9</v>
      </c>
      <c r="E34" s="111" t="n">
        <v>2</v>
      </c>
      <c r="F34" s="111" t="n">
        <v>8</v>
      </c>
      <c r="G34" s="111" t="n">
        <v>161</v>
      </c>
      <c r="H34" s="111" t="n">
        <v>105</v>
      </c>
      <c r="I34" s="111" t="n">
        <v>51</v>
      </c>
      <c r="J34" s="111" t="n">
        <v>6</v>
      </c>
      <c r="K34" s="111" t="n">
        <v>48</v>
      </c>
      <c r="L34" s="111" t="n">
        <v>16</v>
      </c>
    </row>
    <row r="35" customFormat="false" ht="12.75" hidden="false" customHeight="false" outlineLevel="0" collapsed="false">
      <c r="A35" s="163" t="s">
        <v>338</v>
      </c>
      <c r="B35" s="111" t="n">
        <v>0</v>
      </c>
      <c r="C35" s="111" t="n">
        <v>121</v>
      </c>
      <c r="D35" s="111" t="n">
        <v>21</v>
      </c>
      <c r="E35" s="111" t="n">
        <v>100</v>
      </c>
      <c r="F35" s="111" t="n">
        <v>0</v>
      </c>
      <c r="G35" s="111" t="n">
        <v>9</v>
      </c>
      <c r="H35" s="111" t="n">
        <v>1</v>
      </c>
      <c r="I35" s="111" t="n">
        <v>0</v>
      </c>
      <c r="J35" s="111" t="n">
        <v>0</v>
      </c>
      <c r="K35" s="111" t="n">
        <v>1</v>
      </c>
      <c r="L35" s="111" t="n">
        <v>64</v>
      </c>
    </row>
    <row r="36" customFormat="false" ht="12.75" hidden="false" customHeight="false" outlineLevel="0" collapsed="false">
      <c r="A36" s="163" t="s">
        <v>339</v>
      </c>
      <c r="B36" s="111" t="n">
        <v>0</v>
      </c>
      <c r="C36" s="111" t="n">
        <v>56</v>
      </c>
      <c r="D36" s="111" t="n">
        <v>37</v>
      </c>
      <c r="E36" s="111" t="n">
        <v>18</v>
      </c>
      <c r="F36" s="111" t="n">
        <v>67</v>
      </c>
      <c r="G36" s="111" t="n">
        <v>85</v>
      </c>
      <c r="H36" s="111" t="n">
        <v>59</v>
      </c>
      <c r="I36" s="111" t="n">
        <v>21</v>
      </c>
      <c r="J36" s="111" t="n">
        <v>1</v>
      </c>
      <c r="K36" s="111" t="n">
        <v>36</v>
      </c>
      <c r="L36" s="111" t="n">
        <v>8</v>
      </c>
    </row>
    <row r="37" customFormat="false" ht="12.75" hidden="false" customHeight="false" outlineLevel="0" collapsed="false">
      <c r="A37" s="163" t="s">
        <v>340</v>
      </c>
      <c r="B37" s="111" t="n">
        <v>0</v>
      </c>
      <c r="C37" s="111" t="n">
        <v>5</v>
      </c>
      <c r="D37" s="111" t="n">
        <v>2</v>
      </c>
      <c r="E37" s="111" t="n">
        <v>3</v>
      </c>
      <c r="F37" s="111" t="n">
        <v>31</v>
      </c>
      <c r="G37" s="111" t="n">
        <v>8</v>
      </c>
      <c r="H37" s="111" t="n">
        <v>9</v>
      </c>
      <c r="I37" s="111" t="n">
        <v>3</v>
      </c>
      <c r="J37" s="111" t="n">
        <v>1</v>
      </c>
      <c r="K37" s="111" t="n">
        <v>5</v>
      </c>
      <c r="L37" s="111" t="n">
        <v>6</v>
      </c>
    </row>
    <row r="38" customFormat="false" ht="12.75" hidden="false" customHeight="false" outlineLevel="0" collapsed="false">
      <c r="A38" s="163" t="s">
        <v>341</v>
      </c>
      <c r="B38" s="111" t="n">
        <v>0</v>
      </c>
      <c r="C38" s="111" t="n">
        <v>6</v>
      </c>
      <c r="D38" s="111" t="n">
        <v>5</v>
      </c>
      <c r="E38" s="111" t="n">
        <v>1</v>
      </c>
      <c r="F38" s="111" t="n">
        <v>16</v>
      </c>
      <c r="G38" s="111" t="n">
        <v>57</v>
      </c>
      <c r="H38" s="111" t="n">
        <v>7</v>
      </c>
      <c r="I38" s="111" t="n">
        <v>6</v>
      </c>
      <c r="J38" s="111" t="n">
        <v>0</v>
      </c>
      <c r="K38" s="111" t="n">
        <v>1</v>
      </c>
      <c r="L38" s="111" t="n">
        <v>1</v>
      </c>
    </row>
    <row r="39" customFormat="false" ht="12.75" hidden="false" customHeight="false" outlineLevel="0" collapsed="false">
      <c r="A39" s="163" t="s">
        <v>342</v>
      </c>
      <c r="B39" s="111" t="n">
        <v>0</v>
      </c>
      <c r="C39" s="111" t="n">
        <v>12</v>
      </c>
      <c r="D39" s="111" t="n">
        <v>0</v>
      </c>
      <c r="E39" s="111" t="n">
        <v>12</v>
      </c>
      <c r="F39" s="111" t="n">
        <v>5</v>
      </c>
      <c r="G39" s="111" t="n">
        <v>14</v>
      </c>
      <c r="H39" s="111" t="n">
        <v>3</v>
      </c>
      <c r="I39" s="111" t="n">
        <v>1</v>
      </c>
      <c r="J39" s="111" t="n">
        <v>0</v>
      </c>
      <c r="K39" s="111" t="n">
        <v>1</v>
      </c>
      <c r="L39" s="111" t="n">
        <v>1</v>
      </c>
    </row>
    <row r="40" customFormat="false" ht="12.75" hidden="false" customHeight="false" outlineLevel="0" collapsed="false">
      <c r="A40" s="163" t="s">
        <v>343</v>
      </c>
      <c r="B40" s="111" t="n">
        <v>0</v>
      </c>
      <c r="C40" s="111" t="n">
        <v>32</v>
      </c>
      <c r="D40" s="111" t="n">
        <v>30</v>
      </c>
      <c r="E40" s="111" t="n">
        <v>2</v>
      </c>
      <c r="F40" s="111" t="n">
        <v>15</v>
      </c>
      <c r="G40" s="111" t="n">
        <v>6</v>
      </c>
      <c r="H40" s="111" t="n">
        <v>41</v>
      </c>
      <c r="I40" s="111" t="n">
        <v>11</v>
      </c>
      <c r="J40" s="111" t="n">
        <v>0</v>
      </c>
      <c r="K40" s="111" t="n">
        <v>29</v>
      </c>
      <c r="L40" s="111" t="n">
        <v>0</v>
      </c>
    </row>
    <row r="41" customFormat="false" ht="12.75" hidden="false" customHeight="false" outlineLevel="0" collapsed="false">
      <c r="A41" s="163" t="s">
        <v>344</v>
      </c>
      <c r="B41" s="111" t="n">
        <v>20</v>
      </c>
      <c r="C41" s="111" t="n">
        <v>58</v>
      </c>
      <c r="D41" s="111" t="n">
        <v>26</v>
      </c>
      <c r="E41" s="111" t="n">
        <v>32</v>
      </c>
      <c r="F41" s="111" t="n">
        <v>136</v>
      </c>
      <c r="G41" s="111" t="n">
        <v>88</v>
      </c>
      <c r="H41" s="111" t="n">
        <v>74</v>
      </c>
      <c r="I41" s="111" t="n">
        <v>31</v>
      </c>
      <c r="J41" s="111" t="n">
        <v>31</v>
      </c>
      <c r="K41" s="111" t="n">
        <v>12</v>
      </c>
      <c r="L41" s="111" t="n">
        <v>9</v>
      </c>
    </row>
    <row r="42" customFormat="false" ht="12.75" hidden="false" customHeight="false" outlineLevel="0" collapsed="false">
      <c r="A42" s="163" t="s">
        <v>345</v>
      </c>
      <c r="B42" s="111" t="n">
        <v>0</v>
      </c>
      <c r="C42" s="111" t="n">
        <v>14</v>
      </c>
      <c r="D42" s="111" t="n">
        <v>1</v>
      </c>
      <c r="E42" s="111" t="n">
        <v>14</v>
      </c>
      <c r="F42" s="111" t="n">
        <v>40</v>
      </c>
      <c r="G42" s="111" t="n">
        <v>38</v>
      </c>
      <c r="H42" s="111" t="n">
        <v>11</v>
      </c>
      <c r="I42" s="111" t="n">
        <v>4</v>
      </c>
      <c r="J42" s="111" t="n">
        <v>1</v>
      </c>
      <c r="K42" s="111" t="n">
        <v>6</v>
      </c>
      <c r="L42" s="111" t="n">
        <v>0</v>
      </c>
    </row>
    <row r="43" customFormat="false" ht="12.75" hidden="false" customHeight="false" outlineLevel="0" collapsed="false">
      <c r="A43" s="163" t="s">
        <v>346</v>
      </c>
      <c r="B43" s="111" t="n">
        <v>5</v>
      </c>
      <c r="C43" s="111" t="n">
        <v>2</v>
      </c>
      <c r="D43" s="111" t="n">
        <v>0</v>
      </c>
      <c r="E43" s="111" t="n">
        <v>2</v>
      </c>
      <c r="F43" s="111" t="n">
        <v>14</v>
      </c>
      <c r="G43" s="111" t="n">
        <v>27</v>
      </c>
      <c r="H43" s="111" t="n">
        <v>4</v>
      </c>
      <c r="I43" s="111" t="n">
        <v>4</v>
      </c>
      <c r="J43" s="111" t="n">
        <v>0</v>
      </c>
      <c r="K43" s="111" t="n">
        <v>0</v>
      </c>
      <c r="L43" s="111" t="n">
        <v>0</v>
      </c>
    </row>
    <row r="44" customFormat="false" ht="12.75" hidden="false" customHeight="false" outlineLevel="0" collapsed="false">
      <c r="A44" s="163" t="s">
        <v>347</v>
      </c>
      <c r="B44" s="111" t="n">
        <v>2</v>
      </c>
      <c r="C44" s="111" t="n">
        <v>8</v>
      </c>
      <c r="D44" s="111" t="n">
        <v>2</v>
      </c>
      <c r="E44" s="111" t="n">
        <v>6</v>
      </c>
      <c r="F44" s="111" t="n">
        <v>37</v>
      </c>
      <c r="G44" s="111" t="n">
        <v>3</v>
      </c>
      <c r="H44" s="111" t="n">
        <v>35</v>
      </c>
      <c r="I44" s="111" t="n">
        <v>21</v>
      </c>
      <c r="J44" s="111" t="n">
        <v>11</v>
      </c>
      <c r="K44" s="111" t="n">
        <v>4</v>
      </c>
      <c r="L44" s="111" t="n">
        <v>0</v>
      </c>
    </row>
    <row r="45" customFormat="false" ht="12.75" hidden="false" customHeight="false" outlineLevel="0" collapsed="false">
      <c r="A45" s="163" t="s">
        <v>348</v>
      </c>
      <c r="B45" s="111" t="n">
        <v>0</v>
      </c>
      <c r="C45" s="111" t="n">
        <v>10</v>
      </c>
      <c r="D45" s="111" t="n">
        <v>0</v>
      </c>
      <c r="E45" s="111" t="n">
        <v>9</v>
      </c>
      <c r="F45" s="111" t="n">
        <v>6</v>
      </c>
      <c r="G45" s="111" t="n">
        <v>2</v>
      </c>
      <c r="H45" s="111" t="n">
        <v>1</v>
      </c>
      <c r="I45" s="111" t="n">
        <v>0</v>
      </c>
      <c r="J45" s="111" t="n">
        <v>1</v>
      </c>
      <c r="K45" s="111" t="n">
        <v>0</v>
      </c>
      <c r="L45" s="111" t="n">
        <v>0</v>
      </c>
    </row>
    <row r="46" customFormat="false" ht="12.75" hidden="false" customHeight="false" outlineLevel="0" collapsed="false">
      <c r="A46" s="163" t="s">
        <v>349</v>
      </c>
      <c r="B46" s="111" t="n">
        <v>13</v>
      </c>
      <c r="C46" s="111" t="n">
        <v>23</v>
      </c>
      <c r="D46" s="111" t="n">
        <v>22</v>
      </c>
      <c r="E46" s="111" t="n">
        <v>1</v>
      </c>
      <c r="F46" s="111" t="n">
        <v>39</v>
      </c>
      <c r="G46" s="111" t="n">
        <v>19</v>
      </c>
      <c r="H46" s="111" t="n">
        <v>23</v>
      </c>
      <c r="I46" s="111" t="n">
        <v>2</v>
      </c>
      <c r="J46" s="111" t="n">
        <v>19</v>
      </c>
      <c r="K46" s="111" t="n">
        <v>2</v>
      </c>
      <c r="L46" s="111" t="n">
        <v>9</v>
      </c>
    </row>
    <row r="47" customFormat="false" ht="12.75" hidden="false" customHeight="false" outlineLevel="0" collapsed="false">
      <c r="A47" s="163" t="s">
        <v>350</v>
      </c>
      <c r="B47" s="111" t="n">
        <v>0</v>
      </c>
      <c r="C47" s="111" t="n">
        <v>35</v>
      </c>
      <c r="D47" s="111" t="n">
        <v>2</v>
      </c>
      <c r="E47" s="111" t="n">
        <v>33</v>
      </c>
      <c r="F47" s="111" t="n">
        <v>10</v>
      </c>
      <c r="G47" s="111" t="n">
        <v>15</v>
      </c>
      <c r="H47" s="111" t="n">
        <v>17</v>
      </c>
      <c r="I47" s="111" t="n">
        <v>15</v>
      </c>
      <c r="J47" s="111" t="n">
        <v>1</v>
      </c>
      <c r="K47" s="111" t="n">
        <v>0</v>
      </c>
      <c r="L47" s="111" t="n">
        <v>0</v>
      </c>
    </row>
    <row r="48" customFormat="false" ht="12.75" hidden="false" customHeight="false" outlineLevel="0" collapsed="false">
      <c r="A48" s="163" t="s">
        <v>351</v>
      </c>
      <c r="B48" s="111" t="n">
        <v>0</v>
      </c>
      <c r="C48" s="111" t="n">
        <v>2</v>
      </c>
      <c r="D48" s="111" t="n">
        <v>0</v>
      </c>
      <c r="E48" s="111" t="n">
        <v>2</v>
      </c>
      <c r="F48" s="111" t="n">
        <v>0</v>
      </c>
      <c r="G48" s="111" t="n">
        <v>0</v>
      </c>
      <c r="H48" s="111" t="n">
        <v>2</v>
      </c>
      <c r="I48" s="111" t="n">
        <v>1</v>
      </c>
      <c r="J48" s="111" t="n">
        <v>1</v>
      </c>
      <c r="K48" s="111" t="n">
        <v>0</v>
      </c>
      <c r="L48" s="111" t="n">
        <v>0</v>
      </c>
    </row>
    <row r="49" customFormat="false" ht="12.75" hidden="false" customHeight="false" outlineLevel="0" collapsed="false">
      <c r="A49" s="163" t="s">
        <v>352</v>
      </c>
      <c r="B49" s="111" t="n">
        <v>0</v>
      </c>
      <c r="C49" s="111" t="n">
        <v>1</v>
      </c>
      <c r="D49" s="111" t="n">
        <v>1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3" t="s">
        <v>353</v>
      </c>
      <c r="B50" s="111" t="n">
        <v>0</v>
      </c>
      <c r="C50" s="111" t="n">
        <v>33</v>
      </c>
      <c r="D50" s="111" t="n">
        <v>1</v>
      </c>
      <c r="E50" s="111" t="n">
        <v>32</v>
      </c>
      <c r="F50" s="111" t="n">
        <v>10</v>
      </c>
      <c r="G50" s="111" t="n">
        <v>15</v>
      </c>
      <c r="H50" s="111" t="n">
        <v>15</v>
      </c>
      <c r="I50" s="111" t="n">
        <v>14</v>
      </c>
      <c r="J50" s="111" t="n">
        <v>0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3" t="s">
        <v>354</v>
      </c>
      <c r="B51" s="111" t="n">
        <v>11</v>
      </c>
      <c r="C51" s="111" t="n">
        <v>16</v>
      </c>
      <c r="D51" s="111" t="n">
        <v>16</v>
      </c>
      <c r="E51" s="111" t="n">
        <v>1</v>
      </c>
      <c r="F51" s="111" t="n">
        <v>14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1</v>
      </c>
    </row>
    <row r="52" customFormat="false" ht="12.75" hidden="false" customHeight="false" outlineLevel="0" collapsed="false">
      <c r="A52" s="163" t="s">
        <v>355</v>
      </c>
      <c r="B52" s="111" t="n">
        <v>24</v>
      </c>
      <c r="C52" s="111" t="n">
        <v>394</v>
      </c>
      <c r="D52" s="111" t="n">
        <v>59</v>
      </c>
      <c r="E52" s="111" t="n">
        <v>335</v>
      </c>
      <c r="F52" s="111" t="n">
        <v>52</v>
      </c>
      <c r="G52" s="111" t="n">
        <v>128</v>
      </c>
      <c r="H52" s="111" t="n">
        <v>8</v>
      </c>
      <c r="I52" s="111" t="n">
        <v>1</v>
      </c>
      <c r="J52" s="111" t="n">
        <v>4</v>
      </c>
      <c r="K52" s="111" t="n">
        <v>4</v>
      </c>
      <c r="L52" s="111" t="n">
        <v>54</v>
      </c>
    </row>
    <row r="53" customFormat="false" ht="12.75" hidden="false" customHeight="false" outlineLevel="0" collapsed="false">
      <c r="A53" s="163" t="s">
        <v>356</v>
      </c>
      <c r="B53" s="111" t="n">
        <v>0</v>
      </c>
      <c r="C53" s="111" t="n">
        <v>4</v>
      </c>
      <c r="D53" s="111" t="n">
        <v>1</v>
      </c>
      <c r="E53" s="111" t="n">
        <v>2</v>
      </c>
      <c r="F53" s="111" t="n">
        <v>5</v>
      </c>
      <c r="G53" s="111" t="n">
        <v>5</v>
      </c>
      <c r="H53" s="111" t="n">
        <v>3</v>
      </c>
      <c r="I53" s="111" t="n">
        <v>0</v>
      </c>
      <c r="J53" s="111" t="n">
        <v>2</v>
      </c>
      <c r="K53" s="111" t="n">
        <v>1</v>
      </c>
      <c r="L53" s="111" t="n">
        <v>0</v>
      </c>
    </row>
    <row r="54" customFormat="false" ht="12.75" hidden="false" customHeight="false" outlineLevel="0" collapsed="false">
      <c r="A54" s="163" t="s">
        <v>357</v>
      </c>
      <c r="B54" s="111" t="n">
        <v>24</v>
      </c>
      <c r="C54" s="111" t="n">
        <v>363</v>
      </c>
      <c r="D54" s="111" t="n">
        <v>57</v>
      </c>
      <c r="E54" s="111" t="n">
        <v>306</v>
      </c>
      <c r="F54" s="111" t="n">
        <v>30</v>
      </c>
      <c r="G54" s="111" t="n">
        <v>106</v>
      </c>
      <c r="H54" s="111" t="n">
        <v>5</v>
      </c>
      <c r="I54" s="111" t="n">
        <v>0</v>
      </c>
      <c r="J54" s="111" t="n">
        <v>2</v>
      </c>
      <c r="K54" s="111" t="n">
        <v>2</v>
      </c>
      <c r="L54" s="111" t="n">
        <v>35</v>
      </c>
    </row>
    <row r="55" customFormat="false" ht="12.75" hidden="false" customHeight="false" outlineLevel="0" collapsed="false">
      <c r="A55" s="163" t="s">
        <v>358</v>
      </c>
      <c r="B55" s="111" t="n">
        <v>0</v>
      </c>
      <c r="C55" s="111" t="n">
        <v>27</v>
      </c>
      <c r="D55" s="111" t="n">
        <v>0</v>
      </c>
      <c r="E55" s="111" t="n">
        <v>27</v>
      </c>
      <c r="F55" s="111" t="n">
        <v>17</v>
      </c>
      <c r="G55" s="111" t="n">
        <v>17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19</v>
      </c>
    </row>
    <row r="56" customFormat="false" ht="12.75" hidden="false" customHeight="false" outlineLevel="0" collapsed="false">
      <c r="A56" s="163" t="s">
        <v>359</v>
      </c>
      <c r="B56" s="111" t="n">
        <v>32</v>
      </c>
      <c r="C56" s="111" t="n">
        <v>101</v>
      </c>
      <c r="D56" s="111" t="n">
        <v>23</v>
      </c>
      <c r="E56" s="111" t="n">
        <v>78</v>
      </c>
      <c r="F56" s="111" t="n">
        <v>11</v>
      </c>
      <c r="G56" s="111" t="n">
        <v>266</v>
      </c>
      <c r="H56" s="111" t="n">
        <v>105</v>
      </c>
      <c r="I56" s="111" t="n">
        <v>74</v>
      </c>
      <c r="J56" s="111" t="n">
        <v>23</v>
      </c>
      <c r="K56" s="111" t="n">
        <v>8</v>
      </c>
      <c r="L56" s="111" t="n">
        <v>99</v>
      </c>
    </row>
    <row r="57" customFormat="false" ht="12.75" hidden="false" customHeight="false" outlineLevel="0" collapsed="false">
      <c r="A57" s="163" t="s">
        <v>360</v>
      </c>
      <c r="B57" s="111" t="n">
        <v>9</v>
      </c>
      <c r="C57" s="111" t="n">
        <v>4</v>
      </c>
      <c r="D57" s="111" t="n">
        <v>1</v>
      </c>
      <c r="E57" s="111" t="n">
        <v>3</v>
      </c>
      <c r="F57" s="111" t="n">
        <v>5</v>
      </c>
      <c r="G57" s="111" t="n">
        <v>54</v>
      </c>
      <c r="H57" s="111" t="n">
        <v>5</v>
      </c>
      <c r="I57" s="111" t="n">
        <v>0</v>
      </c>
      <c r="J57" s="111" t="n">
        <v>3</v>
      </c>
      <c r="K57" s="111" t="n">
        <v>1</v>
      </c>
      <c r="L57" s="111" t="n">
        <v>2</v>
      </c>
    </row>
    <row r="58" customFormat="false" ht="12.75" hidden="false" customHeight="false" outlineLevel="0" collapsed="false">
      <c r="A58" s="163" t="s">
        <v>361</v>
      </c>
      <c r="B58" s="111" t="n">
        <v>17</v>
      </c>
      <c r="C58" s="111" t="n">
        <v>4</v>
      </c>
      <c r="D58" s="111" t="n">
        <v>1</v>
      </c>
      <c r="E58" s="111" t="n">
        <v>4</v>
      </c>
      <c r="F58" s="111" t="n">
        <v>12</v>
      </c>
      <c r="G58" s="111" t="n">
        <v>10</v>
      </c>
      <c r="H58" s="111" t="n">
        <v>3</v>
      </c>
      <c r="I58" s="111" t="n">
        <v>1</v>
      </c>
      <c r="J58" s="111" t="n">
        <v>1</v>
      </c>
      <c r="K58" s="111" t="n">
        <v>0</v>
      </c>
      <c r="L58" s="111" t="n">
        <v>0</v>
      </c>
    </row>
    <row r="59" customFormat="false" ht="12.75" hidden="false" customHeight="false" outlineLevel="0" collapsed="false">
      <c r="A59" s="163" t="s">
        <v>362</v>
      </c>
      <c r="B59" s="111" t="n">
        <v>60</v>
      </c>
      <c r="C59" s="111" t="n">
        <v>203</v>
      </c>
      <c r="D59" s="111" t="n">
        <v>135</v>
      </c>
      <c r="E59" s="111" t="n">
        <v>68</v>
      </c>
      <c r="F59" s="111" t="n">
        <v>242</v>
      </c>
      <c r="G59" s="111" t="n">
        <v>298</v>
      </c>
      <c r="H59" s="111" t="n">
        <v>157</v>
      </c>
      <c r="I59" s="111" t="n">
        <v>104</v>
      </c>
      <c r="J59" s="111" t="n">
        <v>26</v>
      </c>
      <c r="K59" s="111" t="n">
        <v>27</v>
      </c>
      <c r="L59" s="111" t="n">
        <v>76</v>
      </c>
    </row>
    <row r="60" customFormat="false" ht="12.75" hidden="false" customHeight="false" outlineLevel="0" collapsed="false">
      <c r="A60" s="163" t="s">
        <v>364</v>
      </c>
      <c r="B60" s="111" t="n">
        <v>60</v>
      </c>
      <c r="C60" s="111" t="n">
        <v>202</v>
      </c>
      <c r="D60" s="111" t="n">
        <v>135</v>
      </c>
      <c r="E60" s="111" t="n">
        <v>67</v>
      </c>
      <c r="F60" s="111" t="n">
        <v>229</v>
      </c>
      <c r="G60" s="111" t="n">
        <v>268</v>
      </c>
      <c r="H60" s="111" t="n">
        <v>153</v>
      </c>
      <c r="I60" s="111" t="n">
        <v>101</v>
      </c>
      <c r="J60" s="111" t="n">
        <v>26</v>
      </c>
      <c r="K60" s="111" t="n">
        <v>26</v>
      </c>
      <c r="L60" s="111" t="n">
        <v>66</v>
      </c>
    </row>
    <row r="61" customFormat="false" ht="12.75" hidden="false" customHeight="false" outlineLevel="0" collapsed="false">
      <c r="A61" s="163" t="s">
        <v>365</v>
      </c>
      <c r="B61" s="111" t="n">
        <v>0</v>
      </c>
      <c r="C61" s="111" t="n">
        <v>10</v>
      </c>
      <c r="D61" s="111" t="n">
        <v>10</v>
      </c>
      <c r="E61" s="111" t="n">
        <v>0</v>
      </c>
      <c r="F61" s="111" t="n">
        <v>2</v>
      </c>
      <c r="G61" s="111" t="n">
        <v>0</v>
      </c>
      <c r="H61" s="111" t="n">
        <v>22</v>
      </c>
      <c r="I61" s="111" t="n">
        <v>20</v>
      </c>
      <c r="J61" s="111" t="n">
        <v>1</v>
      </c>
      <c r="K61" s="111" t="n">
        <v>1</v>
      </c>
      <c r="L61" s="111" t="n">
        <v>0</v>
      </c>
    </row>
    <row r="62" customFormat="false" ht="12.75" hidden="false" customHeight="false" outlineLevel="0" collapsed="false">
      <c r="A62" s="163" t="s">
        <v>366</v>
      </c>
      <c r="B62" s="111" t="n">
        <v>0</v>
      </c>
      <c r="C62" s="111" t="n">
        <v>5</v>
      </c>
      <c r="D62" s="111" t="n">
        <v>5</v>
      </c>
      <c r="E62" s="111" t="n">
        <v>0</v>
      </c>
      <c r="F62" s="111" t="n">
        <v>0</v>
      </c>
      <c r="G62" s="111" t="n">
        <v>0</v>
      </c>
      <c r="H62" s="111" t="n">
        <v>6</v>
      </c>
      <c r="I62" s="111" t="n">
        <v>5</v>
      </c>
      <c r="J62" s="111" t="n">
        <v>1</v>
      </c>
      <c r="K62" s="111" t="n">
        <v>0</v>
      </c>
      <c r="L62" s="111" t="n">
        <v>0</v>
      </c>
    </row>
    <row r="63" customFormat="false" ht="12.75" hidden="false" customHeight="false" outlineLevel="0" collapsed="false">
      <c r="A63" s="163" t="s">
        <v>36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3" t="s">
        <v>36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1</v>
      </c>
      <c r="G64" s="111" t="n">
        <v>0</v>
      </c>
      <c r="H64" s="111" t="n">
        <v>11</v>
      </c>
      <c r="I64" s="111" t="n">
        <v>7</v>
      </c>
      <c r="J64" s="111" t="n">
        <v>0</v>
      </c>
      <c r="K64" s="111" t="n">
        <v>3</v>
      </c>
      <c r="L64" s="111" t="n">
        <v>0</v>
      </c>
    </row>
    <row r="65" customFormat="false" ht="12.75" hidden="false" customHeight="false" outlineLevel="0" collapsed="false">
      <c r="A65" s="163" t="s">
        <v>369</v>
      </c>
      <c r="B65" s="111" t="n">
        <v>0</v>
      </c>
      <c r="C65" s="111" t="n">
        <v>3</v>
      </c>
      <c r="D65" s="111" t="n">
        <v>2</v>
      </c>
      <c r="E65" s="111" t="n">
        <v>1</v>
      </c>
      <c r="F65" s="111" t="n">
        <v>24</v>
      </c>
      <c r="G65" s="111" t="n">
        <v>35</v>
      </c>
      <c r="H65" s="111" t="n">
        <v>28</v>
      </c>
      <c r="I65" s="111" t="n">
        <v>1</v>
      </c>
      <c r="J65" s="111" t="n">
        <v>17</v>
      </c>
      <c r="K65" s="111" t="n">
        <v>10</v>
      </c>
      <c r="L65" s="111" t="n">
        <v>40</v>
      </c>
    </row>
    <row r="66" customFormat="false" ht="12.75" hidden="false" customHeight="false" outlineLevel="0" collapsed="false">
      <c r="A66" s="163" t="s">
        <v>370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3" t="s">
        <v>371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3" t="s">
        <v>372</v>
      </c>
      <c r="B68" s="111" t="n">
        <v>0</v>
      </c>
      <c r="C68" s="111" t="n">
        <v>1</v>
      </c>
      <c r="D68" s="111" t="n">
        <v>0</v>
      </c>
      <c r="E68" s="111" t="n">
        <v>1</v>
      </c>
      <c r="F68" s="111" t="n">
        <v>0</v>
      </c>
      <c r="G68" s="111" t="n">
        <v>0</v>
      </c>
      <c r="H68" s="111" t="n">
        <v>68</v>
      </c>
      <c r="I68" s="111" t="n">
        <v>63</v>
      </c>
      <c r="J68" s="111" t="n">
        <v>1</v>
      </c>
      <c r="K68" s="111" t="n">
        <v>4</v>
      </c>
      <c r="L68" s="111" t="n">
        <v>0</v>
      </c>
    </row>
    <row r="69" customFormat="false" ht="12.75" hidden="false" customHeight="false" outlineLevel="0" collapsed="false">
      <c r="A69" s="163" t="s">
        <v>373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3</v>
      </c>
      <c r="I69" s="111" t="n">
        <v>0</v>
      </c>
      <c r="J69" s="111" t="n">
        <v>0</v>
      </c>
      <c r="K69" s="111" t="n">
        <v>2</v>
      </c>
      <c r="L69" s="111" t="n">
        <v>0</v>
      </c>
    </row>
    <row r="70" customFormat="false" ht="12.75" hidden="false" customHeight="false" outlineLevel="0" collapsed="false">
      <c r="A70" s="163" t="s">
        <v>374</v>
      </c>
      <c r="B70" s="111" t="n">
        <v>0</v>
      </c>
      <c r="C70" s="111" t="n">
        <v>1</v>
      </c>
      <c r="D70" s="111" t="n">
        <v>0</v>
      </c>
      <c r="E70" s="111" t="n">
        <v>1</v>
      </c>
      <c r="F70" s="111" t="n">
        <v>0</v>
      </c>
      <c r="G70" s="111" t="n">
        <v>0</v>
      </c>
      <c r="H70" s="111" t="n">
        <v>61</v>
      </c>
      <c r="I70" s="111" t="n">
        <v>61</v>
      </c>
      <c r="J70" s="111" t="n">
        <v>0</v>
      </c>
      <c r="K70" s="111" t="n">
        <v>0</v>
      </c>
      <c r="L70" s="111" t="n">
        <v>0</v>
      </c>
    </row>
    <row r="71" customFormat="false" ht="12.75" hidden="false" customHeight="false" outlineLevel="0" collapsed="false">
      <c r="A71" s="163" t="s">
        <v>375</v>
      </c>
      <c r="B71" s="111" t="n">
        <v>0</v>
      </c>
      <c r="C71" s="111" t="n">
        <v>6</v>
      </c>
      <c r="D71" s="111" t="n">
        <v>0</v>
      </c>
      <c r="E71" s="111" t="n">
        <v>6</v>
      </c>
      <c r="F71" s="111" t="n">
        <v>103</v>
      </c>
      <c r="G71" s="111" t="n">
        <v>94</v>
      </c>
      <c r="H71" s="111" t="n">
        <v>7</v>
      </c>
      <c r="I71" s="111" t="n">
        <v>5</v>
      </c>
      <c r="J71" s="111" t="n">
        <v>0</v>
      </c>
      <c r="K71" s="111" t="n">
        <v>2</v>
      </c>
      <c r="L71" s="111" t="n">
        <v>18</v>
      </c>
    </row>
    <row r="72" customFormat="false" ht="12.75" hidden="false" customHeight="false" outlineLevel="0" collapsed="false">
      <c r="A72" s="163" t="s">
        <v>376</v>
      </c>
      <c r="B72" s="111" t="n">
        <v>55</v>
      </c>
      <c r="C72" s="111" t="n">
        <v>174</v>
      </c>
      <c r="D72" s="111" t="n">
        <v>119</v>
      </c>
      <c r="E72" s="111" t="n">
        <v>55</v>
      </c>
      <c r="F72" s="111" t="n">
        <v>4</v>
      </c>
      <c r="G72" s="111" t="n">
        <v>12</v>
      </c>
      <c r="H72" s="111" t="n">
        <v>2</v>
      </c>
      <c r="I72" s="111" t="n">
        <v>0</v>
      </c>
      <c r="J72" s="111" t="n">
        <v>0</v>
      </c>
      <c r="K72" s="111" t="n">
        <v>1</v>
      </c>
      <c r="L72" s="111" t="n">
        <v>1</v>
      </c>
    </row>
    <row r="73" customFormat="false" ht="12.75" hidden="false" customHeight="false" outlineLevel="0" collapsed="false">
      <c r="A73" s="163" t="s">
        <v>377</v>
      </c>
      <c r="B73" s="111" t="n">
        <v>5</v>
      </c>
      <c r="C73" s="111" t="n">
        <v>1</v>
      </c>
      <c r="D73" s="111" t="n">
        <v>0</v>
      </c>
      <c r="E73" s="111" t="n">
        <v>1</v>
      </c>
      <c r="F73" s="111" t="n">
        <v>0</v>
      </c>
      <c r="G73" s="111" t="n">
        <v>3</v>
      </c>
      <c r="H73" s="111" t="n">
        <v>10</v>
      </c>
      <c r="I73" s="111" t="n">
        <v>3</v>
      </c>
      <c r="J73" s="111" t="n">
        <v>6</v>
      </c>
      <c r="K73" s="111" t="n">
        <v>2</v>
      </c>
      <c r="L73" s="111" t="n">
        <v>0</v>
      </c>
    </row>
    <row r="74" customFormat="false" ht="12.75" hidden="false" customHeight="false" outlineLevel="0" collapsed="false">
      <c r="A74" s="163" t="s">
        <v>378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8</v>
      </c>
      <c r="G74" s="111" t="n">
        <v>1</v>
      </c>
      <c r="H74" s="111" t="n">
        <v>1</v>
      </c>
      <c r="I74" s="111" t="n">
        <v>1</v>
      </c>
      <c r="J74" s="111" t="n">
        <v>0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3" t="s">
        <v>379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3" t="s">
        <v>380</v>
      </c>
      <c r="B76" s="111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3</v>
      </c>
      <c r="I76" s="111" t="n">
        <v>1</v>
      </c>
      <c r="J76" s="111" t="n">
        <v>0</v>
      </c>
      <c r="K76" s="111" t="n">
        <v>1</v>
      </c>
      <c r="L76" s="111" t="n">
        <v>0</v>
      </c>
    </row>
    <row r="77" customFormat="false" ht="12.75" hidden="false" customHeight="false" outlineLevel="0" collapsed="false">
      <c r="A77" s="163" t="s">
        <v>381</v>
      </c>
      <c r="B77" s="111" t="n">
        <v>0</v>
      </c>
      <c r="C77" s="111" t="n">
        <v>5</v>
      </c>
      <c r="D77" s="111" t="n">
        <v>2</v>
      </c>
      <c r="E77" s="111" t="n">
        <v>3</v>
      </c>
      <c r="F77" s="111" t="n">
        <v>79</v>
      </c>
      <c r="G77" s="111" t="n">
        <v>116</v>
      </c>
      <c r="H77" s="111" t="n">
        <v>1</v>
      </c>
      <c r="I77" s="111" t="n">
        <v>1</v>
      </c>
      <c r="J77" s="111" t="n">
        <v>0</v>
      </c>
      <c r="K77" s="111" t="n">
        <v>0</v>
      </c>
      <c r="L77" s="111" t="n">
        <v>6</v>
      </c>
    </row>
    <row r="78" customFormat="false" ht="12.75" hidden="false" customHeight="false" outlineLevel="0" collapsed="false">
      <c r="A78" s="163" t="s">
        <v>382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8</v>
      </c>
      <c r="G78" s="111" t="n">
        <v>4</v>
      </c>
      <c r="H78" s="111" t="n">
        <v>1</v>
      </c>
      <c r="I78" s="111" t="n">
        <v>0</v>
      </c>
      <c r="J78" s="111" t="n">
        <v>0</v>
      </c>
      <c r="K78" s="111" t="n">
        <v>0</v>
      </c>
      <c r="L78" s="111" t="n">
        <v>0</v>
      </c>
    </row>
    <row r="79" customFormat="false" ht="12.75" hidden="false" customHeight="false" outlineLevel="0" collapsed="false">
      <c r="A79" s="163" t="s">
        <v>383</v>
      </c>
      <c r="B79" s="111" t="n">
        <v>0</v>
      </c>
      <c r="C79" s="111" t="n">
        <v>1</v>
      </c>
      <c r="D79" s="111" t="n">
        <v>0</v>
      </c>
      <c r="E79" s="111" t="n">
        <v>1</v>
      </c>
      <c r="F79" s="111" t="n">
        <v>13</v>
      </c>
      <c r="G79" s="111" t="n">
        <v>31</v>
      </c>
      <c r="H79" s="111" t="n">
        <v>4</v>
      </c>
      <c r="I79" s="111" t="n">
        <v>3</v>
      </c>
      <c r="J79" s="111" t="n">
        <v>0</v>
      </c>
      <c r="K79" s="111" t="n">
        <v>1</v>
      </c>
      <c r="L79" s="111" t="n">
        <v>11</v>
      </c>
    </row>
    <row r="80" customFormat="false" ht="12.75" hidden="false" customHeight="false" outlineLevel="0" collapsed="false">
      <c r="A80" s="163" t="s">
        <v>384</v>
      </c>
      <c r="B80" s="111" t="n">
        <v>0</v>
      </c>
      <c r="C80" s="111" t="n">
        <v>1</v>
      </c>
      <c r="D80" s="111" t="n">
        <v>0</v>
      </c>
      <c r="E80" s="111" t="n">
        <v>1</v>
      </c>
      <c r="F80" s="111" t="n">
        <v>13</v>
      </c>
      <c r="G80" s="111" t="n">
        <v>30</v>
      </c>
      <c r="H80" s="111" t="n">
        <v>3</v>
      </c>
      <c r="I80" s="111" t="n">
        <v>3</v>
      </c>
      <c r="J80" s="111" t="n">
        <v>0</v>
      </c>
      <c r="K80" s="111" t="n">
        <v>1</v>
      </c>
      <c r="L80" s="111" t="n">
        <v>11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5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2.75" hidden="false" customHeight="false" outlineLevel="0" collapsed="false">
      <c r="A100" s="60"/>
      <c r="B100" s="191"/>
      <c r="C100" s="191"/>
      <c r="D100" s="191"/>
      <c r="E100" s="191"/>
      <c r="F100" s="191"/>
    </row>
    <row r="101" customFormat="false" ht="12.75" hidden="false" customHeight="false" outlineLevel="0" collapsed="false">
      <c r="A101" s="60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2.75" hidden="false" customHeight="true" outlineLevel="0" collapsed="false">
      <c r="A105" s="42" t="s">
        <v>94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25.7"/>
    <col collapsed="false" customWidth="true" hidden="false" outlineLevel="0" max="2" min="2" style="192" width="11.7"/>
    <col collapsed="false" customWidth="true" hidden="false" outlineLevel="0" max="3" min="3" style="192" width="12.14"/>
    <col collapsed="false" customWidth="true" hidden="false" outlineLevel="0" max="12" min="4" style="192" width="11.7"/>
  </cols>
  <sheetData>
    <row r="1" customFormat="false" ht="12.75" hidden="false" customHeight="false" outlineLevel="0" collapsed="false">
      <c r="A1" s="193" t="s">
        <v>12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false" outlineLevel="0" collapsed="false">
      <c r="A2" s="12" t="s">
        <v>40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9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82" t="s">
        <v>408</v>
      </c>
      <c r="B4" s="96" t="s">
        <v>414</v>
      </c>
      <c r="C4" s="96" t="s">
        <v>286</v>
      </c>
      <c r="D4" s="96"/>
      <c r="E4" s="96"/>
      <c r="F4" s="96"/>
      <c r="G4" s="98" t="s">
        <v>280</v>
      </c>
      <c r="H4" s="98"/>
      <c r="I4" s="98"/>
      <c r="J4" s="98"/>
      <c r="K4" s="98"/>
      <c r="L4" s="98"/>
    </row>
    <row r="5" customFormat="false" ht="12.75" hidden="false" customHeight="true" outlineLevel="0" collapsed="false">
      <c r="A5" s="182"/>
      <c r="B5" s="96"/>
      <c r="C5" s="96" t="s">
        <v>430</v>
      </c>
      <c r="D5" s="96" t="s">
        <v>431</v>
      </c>
      <c r="E5" s="96" t="s">
        <v>432</v>
      </c>
      <c r="F5" s="96" t="s">
        <v>433</v>
      </c>
      <c r="G5" s="96" t="s">
        <v>414</v>
      </c>
      <c r="H5" s="96" t="s">
        <v>434</v>
      </c>
      <c r="I5" s="96" t="s">
        <v>435</v>
      </c>
      <c r="J5" s="96" t="s">
        <v>436</v>
      </c>
      <c r="K5" s="96" t="s">
        <v>437</v>
      </c>
      <c r="L5" s="98" t="s">
        <v>438</v>
      </c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98" t="s">
        <v>134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60" t="s">
        <v>314</v>
      </c>
      <c r="B11" s="120" t="n">
        <v>4258</v>
      </c>
      <c r="C11" s="120" t="n">
        <v>3279</v>
      </c>
      <c r="D11" s="120" t="n">
        <v>236</v>
      </c>
      <c r="E11" s="120" t="n">
        <v>99</v>
      </c>
      <c r="F11" s="120" t="n">
        <v>643</v>
      </c>
      <c r="G11" s="120" t="n">
        <v>5332</v>
      </c>
      <c r="H11" s="120" t="n">
        <v>2260</v>
      </c>
      <c r="I11" s="120" t="n">
        <v>489</v>
      </c>
      <c r="J11" s="120" t="n">
        <v>853</v>
      </c>
      <c r="K11" s="120" t="n">
        <v>224</v>
      </c>
      <c r="L11" s="120" t="n">
        <v>1507</v>
      </c>
    </row>
    <row r="12" customFormat="false" ht="12.75" hidden="false" customHeight="false" outlineLevel="0" collapsed="false">
      <c r="A12" s="163" t="s">
        <v>315</v>
      </c>
      <c r="B12" s="111" t="n">
        <v>24</v>
      </c>
      <c r="C12" s="111" t="n">
        <v>3</v>
      </c>
      <c r="D12" s="111" t="n">
        <v>6</v>
      </c>
      <c r="E12" s="111" t="n">
        <v>1</v>
      </c>
      <c r="F12" s="111" t="n">
        <v>14</v>
      </c>
      <c r="G12" s="111" t="n">
        <v>46</v>
      </c>
      <c r="H12" s="111" t="n">
        <v>24</v>
      </c>
      <c r="I12" s="111" t="n">
        <v>7</v>
      </c>
      <c r="J12" s="111" t="n">
        <v>0</v>
      </c>
      <c r="K12" s="111" t="n">
        <v>12</v>
      </c>
      <c r="L12" s="111" t="n">
        <v>4</v>
      </c>
    </row>
    <row r="13" customFormat="false" ht="12.75" hidden="false" customHeight="false" outlineLevel="0" collapsed="false">
      <c r="A13" s="163" t="s">
        <v>316</v>
      </c>
      <c r="B13" s="111" t="n">
        <v>20</v>
      </c>
      <c r="C13" s="111" t="n">
        <v>2</v>
      </c>
      <c r="D13" s="111" t="n">
        <v>4</v>
      </c>
      <c r="E13" s="111" t="n">
        <v>1</v>
      </c>
      <c r="F13" s="111" t="n">
        <v>13</v>
      </c>
      <c r="G13" s="111" t="n">
        <v>8</v>
      </c>
      <c r="H13" s="111" t="n">
        <v>3</v>
      </c>
      <c r="I13" s="111" t="n">
        <v>5</v>
      </c>
      <c r="J13" s="111" t="n">
        <v>0</v>
      </c>
      <c r="K13" s="111" t="n">
        <v>0</v>
      </c>
      <c r="L13" s="111" t="n">
        <v>0</v>
      </c>
    </row>
    <row r="14" customFormat="false" ht="12.75" hidden="false" customHeight="false" outlineLevel="0" collapsed="false">
      <c r="A14" s="163" t="s">
        <v>317</v>
      </c>
      <c r="B14" s="111" t="n">
        <v>2</v>
      </c>
      <c r="C14" s="111" t="n">
        <v>1</v>
      </c>
      <c r="D14" s="111" t="n">
        <v>1</v>
      </c>
      <c r="E14" s="111" t="n">
        <v>0</v>
      </c>
      <c r="F14" s="111" t="n">
        <v>0</v>
      </c>
      <c r="G14" s="111" t="n">
        <v>12</v>
      </c>
      <c r="H14" s="111" t="n">
        <v>7</v>
      </c>
      <c r="I14" s="111" t="n">
        <v>0</v>
      </c>
      <c r="J14" s="111" t="n">
        <v>0</v>
      </c>
      <c r="K14" s="111" t="n">
        <v>1</v>
      </c>
      <c r="L14" s="111" t="n">
        <v>3</v>
      </c>
    </row>
    <row r="15" customFormat="false" ht="12.75" hidden="false" customHeight="false" outlineLevel="0" collapsed="false">
      <c r="A15" s="163" t="s">
        <v>318</v>
      </c>
      <c r="B15" s="111" t="n">
        <v>1</v>
      </c>
      <c r="C15" s="111" t="n">
        <v>0</v>
      </c>
      <c r="D15" s="111" t="n">
        <v>0</v>
      </c>
      <c r="E15" s="111" t="n">
        <v>0</v>
      </c>
      <c r="F15" s="111" t="n">
        <v>1</v>
      </c>
      <c r="G15" s="111" t="n">
        <v>18</v>
      </c>
      <c r="H15" s="111" t="n">
        <v>7</v>
      </c>
      <c r="I15" s="111" t="n">
        <v>0</v>
      </c>
      <c r="J15" s="111" t="n">
        <v>0</v>
      </c>
      <c r="K15" s="111" t="n">
        <v>11</v>
      </c>
      <c r="L15" s="111" t="n">
        <v>0</v>
      </c>
    </row>
    <row r="16" customFormat="false" ht="12.75" hidden="false" customHeight="false" outlineLevel="0" collapsed="false">
      <c r="A16" s="163" t="s">
        <v>319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8</v>
      </c>
      <c r="H16" s="111" t="n">
        <v>6</v>
      </c>
      <c r="I16" s="111" t="n">
        <v>2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3" t="s">
        <v>320</v>
      </c>
      <c r="B17" s="111" t="n">
        <v>69</v>
      </c>
      <c r="C17" s="111" t="n">
        <v>8</v>
      </c>
      <c r="D17" s="111" t="n">
        <v>5</v>
      </c>
      <c r="E17" s="111" t="n">
        <v>3</v>
      </c>
      <c r="F17" s="111" t="n">
        <v>53</v>
      </c>
      <c r="G17" s="111" t="n">
        <v>95</v>
      </c>
      <c r="H17" s="111" t="n">
        <v>54</v>
      </c>
      <c r="I17" s="111" t="n">
        <v>26</v>
      </c>
      <c r="J17" s="111" t="n">
        <v>0</v>
      </c>
      <c r="K17" s="111" t="n">
        <v>1</v>
      </c>
      <c r="L17" s="111" t="n">
        <v>14</v>
      </c>
    </row>
    <row r="18" customFormat="false" ht="12.75" hidden="false" customHeight="false" outlineLevel="0" collapsed="false">
      <c r="A18" s="163" t="s">
        <v>321</v>
      </c>
      <c r="B18" s="111" t="n">
        <v>36</v>
      </c>
      <c r="C18" s="111" t="n">
        <v>4</v>
      </c>
      <c r="D18" s="111" t="n">
        <v>0</v>
      </c>
      <c r="E18" s="111" t="n">
        <v>0</v>
      </c>
      <c r="F18" s="111" t="n">
        <v>31</v>
      </c>
      <c r="G18" s="111" t="n">
        <v>44</v>
      </c>
      <c r="H18" s="111" t="n">
        <v>22</v>
      </c>
      <c r="I18" s="111" t="n">
        <v>16</v>
      </c>
      <c r="J18" s="111" t="n">
        <v>0</v>
      </c>
      <c r="K18" s="111" t="n">
        <v>0</v>
      </c>
      <c r="L18" s="111" t="n">
        <v>7</v>
      </c>
    </row>
    <row r="19" customFormat="false" ht="12.75" hidden="false" customHeight="false" outlineLevel="0" collapsed="false">
      <c r="A19" s="163" t="s">
        <v>322</v>
      </c>
      <c r="B19" s="111" t="n">
        <v>18</v>
      </c>
      <c r="C19" s="111" t="n">
        <v>0</v>
      </c>
      <c r="D19" s="111" t="n">
        <v>2</v>
      </c>
      <c r="E19" s="111" t="n">
        <v>2</v>
      </c>
      <c r="F19" s="111" t="n">
        <v>14</v>
      </c>
      <c r="G19" s="111" t="n">
        <v>29</v>
      </c>
      <c r="H19" s="111" t="n">
        <v>23</v>
      </c>
      <c r="I19" s="111" t="n">
        <v>4</v>
      </c>
      <c r="J19" s="111" t="n">
        <v>0</v>
      </c>
      <c r="K19" s="111" t="n">
        <v>0</v>
      </c>
      <c r="L19" s="111" t="n">
        <v>2</v>
      </c>
    </row>
    <row r="20" customFormat="false" ht="12.75" hidden="false" customHeight="false" outlineLevel="0" collapsed="false">
      <c r="A20" s="163" t="s">
        <v>323</v>
      </c>
      <c r="B20" s="111" t="n">
        <v>4</v>
      </c>
      <c r="C20" s="111" t="n">
        <v>0</v>
      </c>
      <c r="D20" s="111" t="n">
        <v>1</v>
      </c>
      <c r="E20" s="111" t="n">
        <v>0</v>
      </c>
      <c r="F20" s="111" t="n">
        <v>3</v>
      </c>
      <c r="G20" s="111" t="n">
        <v>4</v>
      </c>
      <c r="H20" s="111" t="n">
        <v>4</v>
      </c>
      <c r="I20" s="111" t="n">
        <v>0</v>
      </c>
      <c r="J20" s="111" t="n">
        <v>0</v>
      </c>
      <c r="K20" s="111" t="n">
        <v>0</v>
      </c>
      <c r="L20" s="111" t="n">
        <v>0</v>
      </c>
    </row>
    <row r="21" customFormat="false" ht="12.75" hidden="false" customHeight="false" outlineLevel="0" collapsed="false">
      <c r="A21" s="163" t="s">
        <v>324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1</v>
      </c>
      <c r="H21" s="111" t="n">
        <v>0</v>
      </c>
      <c r="I21" s="111" t="n">
        <v>1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3" t="s">
        <v>325</v>
      </c>
      <c r="B22" s="111" t="n">
        <v>6</v>
      </c>
      <c r="C22" s="111" t="n">
        <v>2</v>
      </c>
      <c r="D22" s="111" t="n">
        <v>2</v>
      </c>
      <c r="E22" s="111" t="n">
        <v>0</v>
      </c>
      <c r="F22" s="111" t="n">
        <v>3</v>
      </c>
      <c r="G22" s="111" t="n">
        <v>5</v>
      </c>
      <c r="H22" s="111" t="n">
        <v>2</v>
      </c>
      <c r="I22" s="111" t="n">
        <v>0</v>
      </c>
      <c r="J22" s="111" t="n">
        <v>0</v>
      </c>
      <c r="K22" s="111" t="n">
        <v>0</v>
      </c>
      <c r="L22" s="111" t="n">
        <v>2</v>
      </c>
    </row>
    <row r="23" customFormat="false" ht="12.75" hidden="false" customHeight="false" outlineLevel="0" collapsed="false">
      <c r="A23" s="163" t="s">
        <v>326</v>
      </c>
      <c r="B23" s="111" t="n">
        <v>1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3</v>
      </c>
      <c r="H23" s="111" t="n">
        <v>2</v>
      </c>
      <c r="I23" s="111" t="n">
        <v>0</v>
      </c>
      <c r="J23" s="111" t="n">
        <v>0</v>
      </c>
      <c r="K23" s="111" t="n">
        <v>0</v>
      </c>
      <c r="L23" s="111" t="n">
        <v>1</v>
      </c>
    </row>
    <row r="24" customFormat="false" ht="12.75" hidden="false" customHeight="false" outlineLevel="0" collapsed="false">
      <c r="A24" s="163" t="s">
        <v>327</v>
      </c>
      <c r="B24" s="111" t="n">
        <v>4</v>
      </c>
      <c r="C24" s="111" t="n">
        <v>1</v>
      </c>
      <c r="D24" s="111" t="n">
        <v>0</v>
      </c>
      <c r="E24" s="111" t="n">
        <v>1</v>
      </c>
      <c r="F24" s="111" t="n">
        <v>2</v>
      </c>
      <c r="G24" s="111" t="n">
        <v>9</v>
      </c>
      <c r="H24" s="111" t="n">
        <v>1</v>
      </c>
      <c r="I24" s="111" t="n">
        <v>6</v>
      </c>
      <c r="J24" s="111" t="n">
        <v>0</v>
      </c>
      <c r="K24" s="111" t="n">
        <v>0</v>
      </c>
      <c r="L24" s="111" t="n">
        <v>2</v>
      </c>
    </row>
    <row r="25" customFormat="false" ht="12.75" hidden="false" customHeight="false" outlineLevel="0" collapsed="false">
      <c r="A25" s="163" t="s">
        <v>32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12</v>
      </c>
      <c r="H25" s="111" t="n">
        <v>0</v>
      </c>
      <c r="I25" s="111" t="n">
        <v>5</v>
      </c>
      <c r="J25" s="111" t="n">
        <v>0</v>
      </c>
      <c r="K25" s="111" t="n">
        <v>0</v>
      </c>
      <c r="L25" s="111" t="n">
        <v>7</v>
      </c>
    </row>
    <row r="26" customFormat="false" ht="12.75" hidden="false" customHeight="false" outlineLevel="0" collapsed="false">
      <c r="A26" s="163" t="s">
        <v>329</v>
      </c>
      <c r="B26" s="111" t="n">
        <v>120</v>
      </c>
      <c r="C26" s="111" t="n">
        <v>9</v>
      </c>
      <c r="D26" s="111" t="n">
        <v>19</v>
      </c>
      <c r="E26" s="111" t="n">
        <v>8</v>
      </c>
      <c r="F26" s="111" t="n">
        <v>85</v>
      </c>
      <c r="G26" s="111" t="n">
        <v>87</v>
      </c>
      <c r="H26" s="111" t="n">
        <v>52</v>
      </c>
      <c r="I26" s="111" t="n">
        <v>1</v>
      </c>
      <c r="J26" s="111" t="n">
        <v>23</v>
      </c>
      <c r="K26" s="111" t="n">
        <v>7</v>
      </c>
      <c r="L26" s="111" t="n">
        <v>3</v>
      </c>
    </row>
    <row r="27" customFormat="false" ht="12.75" hidden="false" customHeight="false" outlineLevel="0" collapsed="false">
      <c r="A27" s="163" t="s">
        <v>330</v>
      </c>
      <c r="B27" s="111" t="n">
        <v>66</v>
      </c>
      <c r="C27" s="111" t="n">
        <v>8</v>
      </c>
      <c r="D27" s="111" t="n">
        <v>18</v>
      </c>
      <c r="E27" s="111" t="n">
        <v>5</v>
      </c>
      <c r="F27" s="111" t="n">
        <v>36</v>
      </c>
      <c r="G27" s="111" t="n">
        <v>59</v>
      </c>
      <c r="H27" s="111" t="n">
        <v>46</v>
      </c>
      <c r="I27" s="111" t="n">
        <v>1</v>
      </c>
      <c r="J27" s="111" t="n">
        <v>6</v>
      </c>
      <c r="K27" s="111" t="n">
        <v>5</v>
      </c>
      <c r="L27" s="111" t="n">
        <v>1</v>
      </c>
    </row>
    <row r="28" customFormat="false" ht="12.75" hidden="false" customHeight="false" outlineLevel="0" collapsed="false">
      <c r="A28" s="163" t="s">
        <v>331</v>
      </c>
      <c r="B28" s="111" t="n">
        <v>54</v>
      </c>
      <c r="C28" s="111" t="n">
        <v>1</v>
      </c>
      <c r="D28" s="111" t="n">
        <v>1</v>
      </c>
      <c r="E28" s="111" t="n">
        <v>3</v>
      </c>
      <c r="F28" s="111" t="n">
        <v>50</v>
      </c>
      <c r="G28" s="111" t="n">
        <v>27</v>
      </c>
      <c r="H28" s="111" t="n">
        <v>5</v>
      </c>
      <c r="I28" s="111" t="n">
        <v>0</v>
      </c>
      <c r="J28" s="111" t="n">
        <v>17</v>
      </c>
      <c r="K28" s="111" t="n">
        <v>3</v>
      </c>
      <c r="L28" s="111" t="n">
        <v>3</v>
      </c>
    </row>
    <row r="29" customFormat="false" ht="12.75" hidden="false" customHeight="false" outlineLevel="0" collapsed="false">
      <c r="A29" s="163" t="s">
        <v>332</v>
      </c>
      <c r="B29" s="111" t="n">
        <v>31</v>
      </c>
      <c r="C29" s="111" t="n">
        <v>5</v>
      </c>
      <c r="D29" s="111" t="n">
        <v>6</v>
      </c>
      <c r="E29" s="111" t="n">
        <v>2</v>
      </c>
      <c r="F29" s="111" t="n">
        <v>19</v>
      </c>
      <c r="G29" s="111" t="n">
        <v>31</v>
      </c>
      <c r="H29" s="111" t="n">
        <v>2</v>
      </c>
      <c r="I29" s="111" t="n">
        <v>3</v>
      </c>
      <c r="J29" s="111" t="n">
        <v>1</v>
      </c>
      <c r="K29" s="111" t="n">
        <v>1</v>
      </c>
      <c r="L29" s="111" t="n">
        <v>24</v>
      </c>
    </row>
    <row r="30" customFormat="false" ht="12.75" hidden="false" customHeight="false" outlineLevel="0" collapsed="false">
      <c r="A30" s="163" t="s">
        <v>333</v>
      </c>
      <c r="B30" s="111" t="n">
        <v>867</v>
      </c>
      <c r="C30" s="111" t="n">
        <v>766</v>
      </c>
      <c r="D30" s="111" t="n">
        <v>60</v>
      </c>
      <c r="E30" s="111" t="n">
        <v>5</v>
      </c>
      <c r="F30" s="111" t="n">
        <v>36</v>
      </c>
      <c r="G30" s="111" t="n">
        <v>200</v>
      </c>
      <c r="H30" s="111" t="n">
        <v>49</v>
      </c>
      <c r="I30" s="111" t="n">
        <v>27</v>
      </c>
      <c r="J30" s="111" t="n">
        <v>2</v>
      </c>
      <c r="K30" s="111" t="n">
        <v>98</v>
      </c>
      <c r="L30" s="111" t="n">
        <v>24</v>
      </c>
    </row>
    <row r="31" customFormat="false" ht="12.75" hidden="false" customHeight="false" outlineLevel="0" collapsed="false">
      <c r="A31" s="163" t="s">
        <v>334</v>
      </c>
      <c r="B31" s="111" t="n">
        <v>54</v>
      </c>
      <c r="C31" s="111" t="n">
        <v>11</v>
      </c>
      <c r="D31" s="111" t="n">
        <v>26</v>
      </c>
      <c r="E31" s="111" t="n">
        <v>8</v>
      </c>
      <c r="F31" s="111" t="n">
        <v>8</v>
      </c>
      <c r="G31" s="111" t="n">
        <v>23</v>
      </c>
      <c r="H31" s="111" t="n">
        <v>9</v>
      </c>
      <c r="I31" s="111" t="n">
        <v>3</v>
      </c>
      <c r="J31" s="111" t="n">
        <v>1</v>
      </c>
      <c r="K31" s="111" t="n">
        <v>1</v>
      </c>
      <c r="L31" s="111" t="n">
        <v>9</v>
      </c>
    </row>
    <row r="32" customFormat="false" ht="12.75" hidden="false" customHeight="false" outlineLevel="0" collapsed="false">
      <c r="A32" s="163" t="s">
        <v>335</v>
      </c>
      <c r="B32" s="111" t="n">
        <v>1</v>
      </c>
      <c r="C32" s="111" t="n">
        <v>0</v>
      </c>
      <c r="D32" s="111" t="n">
        <v>0</v>
      </c>
      <c r="E32" s="111" t="n">
        <v>0</v>
      </c>
      <c r="F32" s="111" t="n">
        <v>1</v>
      </c>
      <c r="G32" s="111" t="n">
        <v>8</v>
      </c>
      <c r="H32" s="111" t="n">
        <v>4</v>
      </c>
      <c r="I32" s="111" t="n">
        <v>1</v>
      </c>
      <c r="J32" s="111" t="n">
        <v>0</v>
      </c>
      <c r="K32" s="111" t="n">
        <v>1</v>
      </c>
      <c r="L32" s="111" t="n">
        <v>2</v>
      </c>
    </row>
    <row r="33" customFormat="false" ht="12.75" hidden="false" customHeight="false" outlineLevel="0" collapsed="false">
      <c r="A33" s="163" t="s">
        <v>336</v>
      </c>
      <c r="B33" s="111" t="n">
        <v>4</v>
      </c>
      <c r="C33" s="111" t="n">
        <v>4</v>
      </c>
      <c r="D33" s="111" t="n">
        <v>1</v>
      </c>
      <c r="E33" s="111" t="n">
        <v>0</v>
      </c>
      <c r="F33" s="111" t="n">
        <v>0</v>
      </c>
      <c r="G33" s="111" t="n">
        <v>7</v>
      </c>
      <c r="H33" s="111" t="n">
        <v>4</v>
      </c>
      <c r="I33" s="111" t="n">
        <v>0</v>
      </c>
      <c r="J33" s="111" t="n">
        <v>0</v>
      </c>
      <c r="K33" s="111" t="n">
        <v>0</v>
      </c>
      <c r="L33" s="111" t="n">
        <v>2</v>
      </c>
    </row>
    <row r="34" customFormat="false" ht="12.75" hidden="false" customHeight="false" outlineLevel="0" collapsed="false">
      <c r="A34" s="163" t="s">
        <v>337</v>
      </c>
      <c r="B34" s="111" t="n">
        <v>48</v>
      </c>
      <c r="C34" s="111" t="n">
        <v>7</v>
      </c>
      <c r="D34" s="111" t="n">
        <v>25</v>
      </c>
      <c r="E34" s="111" t="n">
        <v>8</v>
      </c>
      <c r="F34" s="111" t="n">
        <v>7</v>
      </c>
      <c r="G34" s="111" t="n">
        <v>8</v>
      </c>
      <c r="H34" s="111" t="n">
        <v>1</v>
      </c>
      <c r="I34" s="111" t="n">
        <v>2</v>
      </c>
      <c r="J34" s="111" t="n">
        <v>0</v>
      </c>
      <c r="K34" s="111" t="n">
        <v>0</v>
      </c>
      <c r="L34" s="111" t="n">
        <v>4</v>
      </c>
    </row>
    <row r="35" customFormat="false" ht="12.75" hidden="false" customHeight="false" outlineLevel="0" collapsed="false">
      <c r="A35" s="163" t="s">
        <v>338</v>
      </c>
      <c r="B35" s="111" t="n">
        <v>6</v>
      </c>
      <c r="C35" s="111" t="n">
        <v>1</v>
      </c>
      <c r="D35" s="111" t="n">
        <v>0</v>
      </c>
      <c r="E35" s="111" t="n">
        <v>4</v>
      </c>
      <c r="F35" s="111" t="n">
        <v>1</v>
      </c>
      <c r="G35" s="111" t="n">
        <v>7</v>
      </c>
      <c r="H35" s="111" t="n">
        <v>0</v>
      </c>
      <c r="I35" s="111" t="n">
        <v>0</v>
      </c>
      <c r="J35" s="111" t="n">
        <v>1</v>
      </c>
      <c r="K35" s="111" t="n">
        <v>0</v>
      </c>
      <c r="L35" s="111" t="n">
        <v>6</v>
      </c>
    </row>
    <row r="36" customFormat="false" ht="12.75" hidden="false" customHeight="false" outlineLevel="0" collapsed="false">
      <c r="A36" s="163" t="s">
        <v>339</v>
      </c>
      <c r="B36" s="111" t="n">
        <v>2397</v>
      </c>
      <c r="C36" s="111" t="n">
        <v>2181</v>
      </c>
      <c r="D36" s="111" t="n">
        <v>44</v>
      </c>
      <c r="E36" s="111" t="n">
        <v>11</v>
      </c>
      <c r="F36" s="111" t="n">
        <v>161</v>
      </c>
      <c r="G36" s="111" t="n">
        <v>407</v>
      </c>
      <c r="H36" s="111" t="n">
        <v>163</v>
      </c>
      <c r="I36" s="111" t="n">
        <v>38</v>
      </c>
      <c r="J36" s="111" t="n">
        <v>14</v>
      </c>
      <c r="K36" s="111" t="n">
        <v>67</v>
      </c>
      <c r="L36" s="111" t="n">
        <v>124</v>
      </c>
    </row>
    <row r="37" customFormat="false" ht="12.75" hidden="false" customHeight="false" outlineLevel="0" collapsed="false">
      <c r="A37" s="163" t="s">
        <v>340</v>
      </c>
      <c r="B37" s="111" t="n">
        <v>2224</v>
      </c>
      <c r="C37" s="111" t="n">
        <v>2161</v>
      </c>
      <c r="D37" s="111" t="n">
        <v>7</v>
      </c>
      <c r="E37" s="111" t="n">
        <v>2</v>
      </c>
      <c r="F37" s="111" t="n">
        <v>54</v>
      </c>
      <c r="G37" s="111" t="n">
        <v>160</v>
      </c>
      <c r="H37" s="111" t="n">
        <v>47</v>
      </c>
      <c r="I37" s="111" t="n">
        <v>7</v>
      </c>
      <c r="J37" s="111" t="n">
        <v>10</v>
      </c>
      <c r="K37" s="111" t="n">
        <v>6</v>
      </c>
      <c r="L37" s="111" t="n">
        <v>90</v>
      </c>
    </row>
    <row r="38" customFormat="false" ht="12.75" hidden="false" customHeight="false" outlineLevel="0" collapsed="false">
      <c r="A38" s="163" t="s">
        <v>341</v>
      </c>
      <c r="B38" s="111" t="n">
        <v>24</v>
      </c>
      <c r="C38" s="111" t="n">
        <v>8</v>
      </c>
      <c r="D38" s="111" t="n">
        <v>1</v>
      </c>
      <c r="E38" s="111" t="n">
        <v>2</v>
      </c>
      <c r="F38" s="111" t="n">
        <v>12</v>
      </c>
      <c r="G38" s="111" t="n">
        <v>13</v>
      </c>
      <c r="H38" s="111" t="n">
        <v>2</v>
      </c>
      <c r="I38" s="111" t="n">
        <v>9</v>
      </c>
      <c r="J38" s="111" t="n">
        <v>0</v>
      </c>
      <c r="K38" s="111" t="n">
        <v>0</v>
      </c>
      <c r="L38" s="111" t="n">
        <v>1</v>
      </c>
    </row>
    <row r="39" customFormat="false" ht="12.75" hidden="false" customHeight="false" outlineLevel="0" collapsed="false">
      <c r="A39" s="163" t="s">
        <v>342</v>
      </c>
      <c r="B39" s="111" t="n">
        <v>8</v>
      </c>
      <c r="C39" s="111" t="n">
        <v>0</v>
      </c>
      <c r="D39" s="111" t="n">
        <v>2</v>
      </c>
      <c r="E39" s="111" t="n">
        <v>6</v>
      </c>
      <c r="F39" s="111" t="n">
        <v>1</v>
      </c>
      <c r="G39" s="111" t="n">
        <v>15</v>
      </c>
      <c r="H39" s="111" t="n">
        <v>3</v>
      </c>
      <c r="I39" s="111" t="n">
        <v>6</v>
      </c>
      <c r="J39" s="111" t="n">
        <v>0</v>
      </c>
      <c r="K39" s="111" t="n">
        <v>1</v>
      </c>
      <c r="L39" s="111" t="n">
        <v>4</v>
      </c>
    </row>
    <row r="40" customFormat="false" ht="12.75" hidden="false" customHeight="false" outlineLevel="0" collapsed="false">
      <c r="A40" s="163" t="s">
        <v>343</v>
      </c>
      <c r="B40" s="111" t="n">
        <v>141</v>
      </c>
      <c r="C40" s="111" t="n">
        <v>11</v>
      </c>
      <c r="D40" s="111" t="n">
        <v>34</v>
      </c>
      <c r="E40" s="111" t="n">
        <v>2</v>
      </c>
      <c r="F40" s="111" t="n">
        <v>93</v>
      </c>
      <c r="G40" s="111" t="n">
        <v>219</v>
      </c>
      <c r="H40" s="111" t="n">
        <v>111</v>
      </c>
      <c r="I40" s="111" t="n">
        <v>17</v>
      </c>
      <c r="J40" s="111" t="n">
        <v>4</v>
      </c>
      <c r="K40" s="111" t="n">
        <v>60</v>
      </c>
      <c r="L40" s="111" t="n">
        <v>28</v>
      </c>
    </row>
    <row r="41" customFormat="false" ht="12.75" hidden="false" customHeight="false" outlineLevel="0" collapsed="false">
      <c r="A41" s="163" t="s">
        <v>344</v>
      </c>
      <c r="B41" s="111" t="n">
        <v>272</v>
      </c>
      <c r="C41" s="111" t="n">
        <v>136</v>
      </c>
      <c r="D41" s="111" t="n">
        <v>40</v>
      </c>
      <c r="E41" s="111" t="n">
        <v>9</v>
      </c>
      <c r="F41" s="111" t="n">
        <v>86</v>
      </c>
      <c r="G41" s="111" t="n">
        <v>3984</v>
      </c>
      <c r="H41" s="111" t="n">
        <v>1618</v>
      </c>
      <c r="I41" s="111" t="n">
        <v>351</v>
      </c>
      <c r="J41" s="111" t="n">
        <v>777</v>
      </c>
      <c r="K41" s="111" t="n">
        <v>16</v>
      </c>
      <c r="L41" s="111" t="n">
        <v>1222</v>
      </c>
    </row>
    <row r="42" customFormat="false" ht="12.75" hidden="false" customHeight="false" outlineLevel="0" collapsed="false">
      <c r="A42" s="163" t="s">
        <v>345</v>
      </c>
      <c r="B42" s="111" t="n">
        <v>154</v>
      </c>
      <c r="C42" s="111" t="n">
        <v>93</v>
      </c>
      <c r="D42" s="111" t="n">
        <v>7</v>
      </c>
      <c r="E42" s="111" t="n">
        <v>2</v>
      </c>
      <c r="F42" s="111" t="n">
        <v>52</v>
      </c>
      <c r="G42" s="111" t="n">
        <v>2291</v>
      </c>
      <c r="H42" s="111" t="n">
        <v>1091</v>
      </c>
      <c r="I42" s="111" t="n">
        <v>109</v>
      </c>
      <c r="J42" s="111" t="n">
        <v>265</v>
      </c>
      <c r="K42" s="111" t="n">
        <v>11</v>
      </c>
      <c r="L42" s="111" t="n">
        <v>816</v>
      </c>
    </row>
    <row r="43" customFormat="false" ht="12.75" hidden="false" customHeight="false" outlineLevel="0" collapsed="false">
      <c r="A43" s="163" t="s">
        <v>346</v>
      </c>
      <c r="B43" s="111" t="n">
        <v>9</v>
      </c>
      <c r="C43" s="111" t="n">
        <v>2</v>
      </c>
      <c r="D43" s="111" t="n">
        <v>3</v>
      </c>
      <c r="E43" s="111" t="n">
        <v>2</v>
      </c>
      <c r="F43" s="111" t="n">
        <v>1</v>
      </c>
      <c r="G43" s="111" t="n">
        <v>234</v>
      </c>
      <c r="H43" s="111" t="n">
        <v>34</v>
      </c>
      <c r="I43" s="111" t="n">
        <v>193</v>
      </c>
      <c r="J43" s="111" t="n">
        <v>1</v>
      </c>
      <c r="K43" s="111" t="n">
        <v>1</v>
      </c>
      <c r="L43" s="111" t="n">
        <v>5</v>
      </c>
    </row>
    <row r="44" customFormat="false" ht="12.75" hidden="false" customHeight="false" outlineLevel="0" collapsed="false">
      <c r="A44" s="163" t="s">
        <v>347</v>
      </c>
      <c r="B44" s="111" t="n">
        <v>44</v>
      </c>
      <c r="C44" s="111" t="n">
        <v>26</v>
      </c>
      <c r="D44" s="111" t="n">
        <v>17</v>
      </c>
      <c r="E44" s="111" t="n">
        <v>1</v>
      </c>
      <c r="F44" s="111" t="n">
        <v>0</v>
      </c>
      <c r="G44" s="111" t="n">
        <v>897</v>
      </c>
      <c r="H44" s="111" t="n">
        <v>263</v>
      </c>
      <c r="I44" s="111" t="n">
        <v>37</v>
      </c>
      <c r="J44" s="111" t="n">
        <v>432</v>
      </c>
      <c r="K44" s="111" t="n">
        <v>0</v>
      </c>
      <c r="L44" s="111" t="n">
        <v>166</v>
      </c>
    </row>
    <row r="45" customFormat="false" ht="12.75" hidden="false" customHeight="false" outlineLevel="0" collapsed="false">
      <c r="A45" s="163" t="s">
        <v>348</v>
      </c>
      <c r="B45" s="111" t="n">
        <v>24</v>
      </c>
      <c r="C45" s="111" t="n">
        <v>2</v>
      </c>
      <c r="D45" s="111" t="n">
        <v>10</v>
      </c>
      <c r="E45" s="111" t="n">
        <v>1</v>
      </c>
      <c r="F45" s="111" t="n">
        <v>12</v>
      </c>
      <c r="G45" s="111" t="n">
        <v>11</v>
      </c>
      <c r="H45" s="111" t="n">
        <v>9</v>
      </c>
      <c r="I45" s="111" t="n">
        <v>0</v>
      </c>
      <c r="J45" s="111" t="n">
        <v>0</v>
      </c>
      <c r="K45" s="111" t="n">
        <v>0</v>
      </c>
      <c r="L45" s="111" t="n">
        <v>2</v>
      </c>
    </row>
    <row r="46" customFormat="false" ht="12.75" hidden="false" customHeight="false" outlineLevel="0" collapsed="false">
      <c r="A46" s="163" t="s">
        <v>349</v>
      </c>
      <c r="B46" s="111" t="n">
        <v>40</v>
      </c>
      <c r="C46" s="111" t="n">
        <v>13</v>
      </c>
      <c r="D46" s="111" t="n">
        <v>3</v>
      </c>
      <c r="E46" s="111" t="n">
        <v>4</v>
      </c>
      <c r="F46" s="111" t="n">
        <v>21</v>
      </c>
      <c r="G46" s="111" t="n">
        <v>551</v>
      </c>
      <c r="H46" s="111" t="n">
        <v>222</v>
      </c>
      <c r="I46" s="111" t="n">
        <v>11</v>
      </c>
      <c r="J46" s="111" t="n">
        <v>80</v>
      </c>
      <c r="K46" s="111" t="n">
        <v>3</v>
      </c>
      <c r="L46" s="111" t="n">
        <v>234</v>
      </c>
    </row>
    <row r="47" customFormat="false" ht="12.75" hidden="false" customHeight="false" outlineLevel="0" collapsed="false">
      <c r="A47" s="163" t="s">
        <v>350</v>
      </c>
      <c r="B47" s="111" t="n">
        <v>14</v>
      </c>
      <c r="C47" s="111" t="n">
        <v>3</v>
      </c>
      <c r="D47" s="111" t="n">
        <v>1</v>
      </c>
      <c r="E47" s="111" t="n">
        <v>0</v>
      </c>
      <c r="F47" s="111" t="n">
        <v>10</v>
      </c>
      <c r="G47" s="111" t="n">
        <v>51</v>
      </c>
      <c r="H47" s="111" t="n">
        <v>31</v>
      </c>
      <c r="I47" s="111" t="n">
        <v>8</v>
      </c>
      <c r="J47" s="111" t="n">
        <v>3</v>
      </c>
      <c r="K47" s="111" t="n">
        <v>3</v>
      </c>
      <c r="L47" s="111" t="n">
        <v>6</v>
      </c>
    </row>
    <row r="48" customFormat="false" ht="12.75" hidden="false" customHeight="false" outlineLevel="0" collapsed="false">
      <c r="A48" s="163" t="s">
        <v>351</v>
      </c>
      <c r="B48" s="111" t="n">
        <v>4</v>
      </c>
      <c r="C48" s="111" t="n">
        <v>3</v>
      </c>
      <c r="D48" s="111" t="n">
        <v>1</v>
      </c>
      <c r="E48" s="111" t="n">
        <v>0</v>
      </c>
      <c r="F48" s="111" t="n">
        <v>1</v>
      </c>
      <c r="G48" s="111" t="n">
        <v>11</v>
      </c>
      <c r="H48" s="111" t="n">
        <v>6</v>
      </c>
      <c r="I48" s="111" t="n">
        <v>1</v>
      </c>
      <c r="J48" s="111" t="n">
        <v>0</v>
      </c>
      <c r="K48" s="111" t="n">
        <v>2</v>
      </c>
      <c r="L48" s="111" t="n">
        <v>2</v>
      </c>
    </row>
    <row r="49" customFormat="false" ht="12.75" hidden="false" customHeight="false" outlineLevel="0" collapsed="false">
      <c r="A49" s="163" t="s">
        <v>352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3" t="s">
        <v>353</v>
      </c>
      <c r="B50" s="111" t="n">
        <v>10</v>
      </c>
      <c r="C50" s="111" t="n">
        <v>0</v>
      </c>
      <c r="D50" s="111" t="n">
        <v>0</v>
      </c>
      <c r="E50" s="111" t="n">
        <v>0</v>
      </c>
      <c r="F50" s="111" t="n">
        <v>9</v>
      </c>
      <c r="G50" s="111" t="n">
        <v>40</v>
      </c>
      <c r="H50" s="111" t="n">
        <v>25</v>
      </c>
      <c r="I50" s="111" t="n">
        <v>7</v>
      </c>
      <c r="J50" s="111" t="n">
        <v>3</v>
      </c>
      <c r="K50" s="111" t="n">
        <v>1</v>
      </c>
      <c r="L50" s="111" t="n">
        <v>4</v>
      </c>
    </row>
    <row r="51" customFormat="false" ht="12.75" hidden="false" customHeight="false" outlineLevel="0" collapsed="false">
      <c r="A51" s="163" t="s">
        <v>354</v>
      </c>
      <c r="B51" s="111" t="n">
        <v>17</v>
      </c>
      <c r="C51" s="111" t="n">
        <v>3</v>
      </c>
      <c r="D51" s="111" t="n">
        <v>1</v>
      </c>
      <c r="E51" s="111" t="n">
        <v>0</v>
      </c>
      <c r="F51" s="111" t="n">
        <v>13</v>
      </c>
      <c r="G51" s="111" t="n">
        <v>93</v>
      </c>
      <c r="H51" s="111" t="n">
        <v>53</v>
      </c>
      <c r="I51" s="111" t="n">
        <v>7</v>
      </c>
      <c r="J51" s="111" t="n">
        <v>0</v>
      </c>
      <c r="K51" s="111" t="n">
        <v>2</v>
      </c>
      <c r="L51" s="111" t="n">
        <v>31</v>
      </c>
    </row>
    <row r="52" customFormat="false" ht="12.75" hidden="false" customHeight="false" outlineLevel="0" collapsed="false">
      <c r="A52" s="163" t="s">
        <v>355</v>
      </c>
      <c r="B52" s="111" t="n">
        <v>123</v>
      </c>
      <c r="C52" s="111" t="n">
        <v>14</v>
      </c>
      <c r="D52" s="111" t="n">
        <v>11</v>
      </c>
      <c r="E52" s="111" t="n">
        <v>18</v>
      </c>
      <c r="F52" s="111" t="n">
        <v>80</v>
      </c>
      <c r="G52" s="111" t="n">
        <v>71</v>
      </c>
      <c r="H52" s="111" t="n">
        <v>24</v>
      </c>
      <c r="I52" s="111" t="n">
        <v>1</v>
      </c>
      <c r="J52" s="111" t="n">
        <v>13</v>
      </c>
      <c r="K52" s="111" t="n">
        <v>8</v>
      </c>
      <c r="L52" s="111" t="n">
        <v>25</v>
      </c>
    </row>
    <row r="53" customFormat="false" ht="12.75" hidden="false" customHeight="false" outlineLevel="0" collapsed="false">
      <c r="A53" s="163" t="s">
        <v>356</v>
      </c>
      <c r="B53" s="111" t="n">
        <v>11</v>
      </c>
      <c r="C53" s="111" t="n">
        <v>10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</row>
    <row r="54" customFormat="false" ht="12.75" hidden="false" customHeight="false" outlineLevel="0" collapsed="false">
      <c r="A54" s="163" t="s">
        <v>357</v>
      </c>
      <c r="B54" s="111" t="n">
        <v>58</v>
      </c>
      <c r="C54" s="111" t="n">
        <v>3</v>
      </c>
      <c r="D54" s="111" t="n">
        <v>1</v>
      </c>
      <c r="E54" s="111" t="n">
        <v>6</v>
      </c>
      <c r="F54" s="111" t="n">
        <v>48</v>
      </c>
      <c r="G54" s="111" t="n">
        <v>49</v>
      </c>
      <c r="H54" s="111" t="n">
        <v>14</v>
      </c>
      <c r="I54" s="111" t="n">
        <v>0</v>
      </c>
      <c r="J54" s="111" t="n">
        <v>7</v>
      </c>
      <c r="K54" s="111" t="n">
        <v>8</v>
      </c>
      <c r="L54" s="111" t="n">
        <v>19</v>
      </c>
    </row>
    <row r="55" customFormat="false" ht="12.75" hidden="false" customHeight="false" outlineLevel="0" collapsed="false">
      <c r="A55" s="163" t="s">
        <v>358</v>
      </c>
      <c r="B55" s="111" t="n">
        <v>54</v>
      </c>
      <c r="C55" s="111" t="n">
        <v>1</v>
      </c>
      <c r="D55" s="111" t="n">
        <v>10</v>
      </c>
      <c r="E55" s="111" t="n">
        <v>12</v>
      </c>
      <c r="F55" s="111" t="n">
        <v>31</v>
      </c>
      <c r="G55" s="111" t="n">
        <v>22</v>
      </c>
      <c r="H55" s="111" t="n">
        <v>9</v>
      </c>
      <c r="I55" s="111" t="n">
        <v>1</v>
      </c>
      <c r="J55" s="111" t="n">
        <v>6</v>
      </c>
      <c r="K55" s="111" t="n">
        <v>0</v>
      </c>
      <c r="L55" s="111" t="n">
        <v>5</v>
      </c>
    </row>
    <row r="56" customFormat="false" ht="12.75" hidden="false" customHeight="false" outlineLevel="0" collapsed="false">
      <c r="A56" s="163" t="s">
        <v>359</v>
      </c>
      <c r="B56" s="111" t="n">
        <v>223</v>
      </c>
      <c r="C56" s="111" t="n">
        <v>135</v>
      </c>
      <c r="D56" s="111" t="n">
        <v>9</v>
      </c>
      <c r="E56" s="111" t="n">
        <v>15</v>
      </c>
      <c r="F56" s="111" t="n">
        <v>65</v>
      </c>
      <c r="G56" s="111" t="n">
        <v>143</v>
      </c>
      <c r="H56" s="111" t="n">
        <v>115</v>
      </c>
      <c r="I56" s="111" t="n">
        <v>4</v>
      </c>
      <c r="J56" s="111" t="n">
        <v>15</v>
      </c>
      <c r="K56" s="111" t="n">
        <v>2</v>
      </c>
      <c r="L56" s="111" t="n">
        <v>8</v>
      </c>
    </row>
    <row r="57" customFormat="false" ht="12.75" hidden="false" customHeight="false" outlineLevel="0" collapsed="false">
      <c r="A57" s="163" t="s">
        <v>360</v>
      </c>
      <c r="B57" s="111" t="n">
        <v>25</v>
      </c>
      <c r="C57" s="111" t="n">
        <v>2</v>
      </c>
      <c r="D57" s="111" t="n">
        <v>8</v>
      </c>
      <c r="E57" s="111" t="n">
        <v>15</v>
      </c>
      <c r="F57" s="111" t="n">
        <v>1</v>
      </c>
      <c r="G57" s="111" t="n">
        <v>46</v>
      </c>
      <c r="H57" s="111" t="n">
        <v>31</v>
      </c>
      <c r="I57" s="111" t="n">
        <v>8</v>
      </c>
      <c r="J57" s="111" t="n">
        <v>1</v>
      </c>
      <c r="K57" s="111" t="n">
        <v>5</v>
      </c>
      <c r="L57" s="111" t="n">
        <v>1</v>
      </c>
    </row>
    <row r="58" customFormat="false" ht="12.75" hidden="false" customHeight="false" outlineLevel="0" collapsed="false">
      <c r="A58" s="163" t="s">
        <v>361</v>
      </c>
      <c r="B58" s="111" t="n">
        <v>16</v>
      </c>
      <c r="C58" s="111" t="n">
        <v>4</v>
      </c>
      <c r="D58" s="111" t="n">
        <v>0</v>
      </c>
      <c r="E58" s="111" t="n">
        <v>0</v>
      </c>
      <c r="F58" s="111" t="n">
        <v>12</v>
      </c>
      <c r="G58" s="111" t="n">
        <v>37</v>
      </c>
      <c r="H58" s="111" t="n">
        <v>35</v>
      </c>
      <c r="I58" s="111" t="n">
        <v>0</v>
      </c>
      <c r="J58" s="111" t="n">
        <v>1</v>
      </c>
      <c r="K58" s="111" t="n">
        <v>1</v>
      </c>
      <c r="L58" s="111" t="n">
        <v>1</v>
      </c>
    </row>
    <row r="59" customFormat="false" ht="12.75" hidden="false" customHeight="false" outlineLevel="0" collapsed="false">
      <c r="A59" s="163" t="s">
        <v>362</v>
      </c>
      <c r="B59" s="111" t="n">
        <v>233</v>
      </c>
      <c r="C59" s="111" t="n">
        <v>54</v>
      </c>
      <c r="D59" s="111" t="n">
        <v>52</v>
      </c>
      <c r="E59" s="111" t="n">
        <v>87</v>
      </c>
      <c r="F59" s="111" t="n">
        <v>40</v>
      </c>
      <c r="G59" s="111" t="n">
        <v>1517</v>
      </c>
      <c r="H59" s="111" t="n">
        <v>725</v>
      </c>
      <c r="I59" s="111" t="n">
        <v>229</v>
      </c>
      <c r="J59" s="111" t="n">
        <v>214</v>
      </c>
      <c r="K59" s="111" t="n">
        <v>21</v>
      </c>
      <c r="L59" s="111" t="n">
        <v>329</v>
      </c>
    </row>
    <row r="60" customFormat="false" ht="12.75" hidden="false" customHeight="false" outlineLevel="0" collapsed="false">
      <c r="A60" s="163" t="s">
        <v>364</v>
      </c>
      <c r="B60" s="111" t="n">
        <v>230</v>
      </c>
      <c r="C60" s="111" t="n">
        <v>53</v>
      </c>
      <c r="D60" s="111" t="n">
        <v>50</v>
      </c>
      <c r="E60" s="111" t="n">
        <v>87</v>
      </c>
      <c r="F60" s="111" t="n">
        <v>39</v>
      </c>
      <c r="G60" s="111" t="n">
        <v>1454</v>
      </c>
      <c r="H60" s="111" t="n">
        <v>692</v>
      </c>
      <c r="I60" s="111" t="n">
        <v>207</v>
      </c>
      <c r="J60" s="111" t="n">
        <v>213</v>
      </c>
      <c r="K60" s="111" t="n">
        <v>21</v>
      </c>
      <c r="L60" s="111" t="n">
        <v>322</v>
      </c>
    </row>
    <row r="61" customFormat="false" ht="12.75" hidden="false" customHeight="false" outlineLevel="0" collapsed="false">
      <c r="A61" s="163" t="s">
        <v>365</v>
      </c>
      <c r="B61" s="111" t="n">
        <v>12</v>
      </c>
      <c r="C61" s="111" t="n">
        <v>2</v>
      </c>
      <c r="D61" s="111" t="n">
        <v>4</v>
      </c>
      <c r="E61" s="111" t="n">
        <v>2</v>
      </c>
      <c r="F61" s="111" t="n">
        <v>5</v>
      </c>
      <c r="G61" s="111" t="n">
        <v>201</v>
      </c>
      <c r="H61" s="111" t="n">
        <v>134</v>
      </c>
      <c r="I61" s="111" t="n">
        <v>28</v>
      </c>
      <c r="J61" s="111" t="n">
        <v>3</v>
      </c>
      <c r="K61" s="111" t="n">
        <v>2</v>
      </c>
      <c r="L61" s="111" t="n">
        <v>34</v>
      </c>
    </row>
    <row r="62" customFormat="false" ht="12.75" hidden="false" customHeight="false" outlineLevel="0" collapsed="false">
      <c r="A62" s="163" t="s">
        <v>366</v>
      </c>
      <c r="B62" s="111" t="n">
        <v>2</v>
      </c>
      <c r="C62" s="111" t="n">
        <v>0</v>
      </c>
      <c r="D62" s="111" t="n">
        <v>0</v>
      </c>
      <c r="E62" s="111" t="n">
        <v>1</v>
      </c>
      <c r="F62" s="111" t="n">
        <v>1</v>
      </c>
      <c r="G62" s="111" t="n">
        <v>91</v>
      </c>
      <c r="H62" s="111" t="n">
        <v>52</v>
      </c>
      <c r="I62" s="111" t="n">
        <v>25</v>
      </c>
      <c r="J62" s="111" t="n">
        <v>2</v>
      </c>
      <c r="K62" s="111" t="n">
        <v>2</v>
      </c>
      <c r="L62" s="111" t="n">
        <v>9</v>
      </c>
    </row>
    <row r="63" customFormat="false" ht="12.75" hidden="false" customHeight="false" outlineLevel="0" collapsed="false">
      <c r="A63" s="163" t="s">
        <v>36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5</v>
      </c>
      <c r="H63" s="111" t="n">
        <v>4</v>
      </c>
      <c r="I63" s="111" t="n">
        <v>0</v>
      </c>
      <c r="J63" s="111" t="n">
        <v>0</v>
      </c>
      <c r="K63" s="111" t="n">
        <v>0</v>
      </c>
      <c r="L63" s="111" t="n">
        <v>1</v>
      </c>
    </row>
    <row r="64" customFormat="false" ht="12.75" hidden="false" customHeight="false" outlineLevel="0" collapsed="false">
      <c r="A64" s="163" t="s">
        <v>368</v>
      </c>
      <c r="B64" s="111" t="n">
        <v>3</v>
      </c>
      <c r="C64" s="111" t="n">
        <v>1</v>
      </c>
      <c r="D64" s="111" t="n">
        <v>0</v>
      </c>
      <c r="E64" s="111" t="n">
        <v>0</v>
      </c>
      <c r="F64" s="111" t="n">
        <v>2</v>
      </c>
      <c r="G64" s="111" t="n">
        <v>54</v>
      </c>
      <c r="H64" s="111" t="n">
        <v>34</v>
      </c>
      <c r="I64" s="111" t="n">
        <v>4</v>
      </c>
      <c r="J64" s="111" t="n">
        <v>0</v>
      </c>
      <c r="K64" s="111" t="n">
        <v>1</v>
      </c>
      <c r="L64" s="111" t="n">
        <v>15</v>
      </c>
    </row>
    <row r="65" customFormat="false" ht="12.75" hidden="false" customHeight="false" outlineLevel="0" collapsed="false">
      <c r="A65" s="163" t="s">
        <v>369</v>
      </c>
      <c r="B65" s="111" t="n">
        <v>25</v>
      </c>
      <c r="C65" s="111" t="n">
        <v>0</v>
      </c>
      <c r="D65" s="111" t="n">
        <v>21</v>
      </c>
      <c r="E65" s="111" t="n">
        <v>4</v>
      </c>
      <c r="F65" s="111" t="n">
        <v>1</v>
      </c>
      <c r="G65" s="111" t="n">
        <v>284</v>
      </c>
      <c r="H65" s="111" t="n">
        <v>104</v>
      </c>
      <c r="I65" s="111" t="n">
        <v>124</v>
      </c>
      <c r="J65" s="111" t="n">
        <v>1</v>
      </c>
      <c r="K65" s="111" t="n">
        <v>0</v>
      </c>
      <c r="L65" s="111" t="n">
        <v>54</v>
      </c>
    </row>
    <row r="66" customFormat="false" ht="12.75" hidden="false" customHeight="false" outlineLevel="0" collapsed="false">
      <c r="A66" s="163" t="s">
        <v>370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3" t="s">
        <v>371</v>
      </c>
      <c r="B67" s="111" t="n">
        <v>1</v>
      </c>
      <c r="C67" s="111" t="n">
        <v>0</v>
      </c>
      <c r="D67" s="111" t="n">
        <v>0</v>
      </c>
      <c r="E67" s="111" t="n">
        <v>0</v>
      </c>
      <c r="F67" s="111" t="n">
        <v>1</v>
      </c>
      <c r="G67" s="111" t="n">
        <v>10</v>
      </c>
      <c r="H67" s="111" t="n">
        <v>8</v>
      </c>
      <c r="I67" s="111" t="n">
        <v>0</v>
      </c>
      <c r="J67" s="111" t="n">
        <v>1</v>
      </c>
      <c r="K67" s="111" t="n">
        <v>0</v>
      </c>
      <c r="L67" s="111" t="n">
        <v>1</v>
      </c>
    </row>
    <row r="68" customFormat="false" ht="12.75" hidden="false" customHeight="false" outlineLevel="0" collapsed="false">
      <c r="A68" s="163" t="s">
        <v>372</v>
      </c>
      <c r="B68" s="111" t="n">
        <v>22</v>
      </c>
      <c r="C68" s="111" t="n">
        <v>4</v>
      </c>
      <c r="D68" s="111" t="n">
        <v>4</v>
      </c>
      <c r="E68" s="111" t="n">
        <v>6</v>
      </c>
      <c r="F68" s="111" t="n">
        <v>8</v>
      </c>
      <c r="G68" s="111" t="n">
        <v>522</v>
      </c>
      <c r="H68" s="111" t="n">
        <v>178</v>
      </c>
      <c r="I68" s="111" t="n">
        <v>24</v>
      </c>
      <c r="J68" s="111" t="n">
        <v>195</v>
      </c>
      <c r="K68" s="111" t="n">
        <v>13</v>
      </c>
      <c r="L68" s="111" t="n">
        <v>113</v>
      </c>
    </row>
    <row r="69" customFormat="false" ht="12.75" hidden="false" customHeight="false" outlineLevel="0" collapsed="false">
      <c r="A69" s="163" t="s">
        <v>373</v>
      </c>
      <c r="B69" s="111" t="n">
        <v>3</v>
      </c>
      <c r="C69" s="111" t="n">
        <v>1</v>
      </c>
      <c r="D69" s="111" t="n">
        <v>1</v>
      </c>
      <c r="E69" s="111" t="n">
        <v>0</v>
      </c>
      <c r="F69" s="111" t="n">
        <v>0</v>
      </c>
      <c r="G69" s="111" t="n">
        <v>172</v>
      </c>
      <c r="H69" s="111" t="n">
        <v>69</v>
      </c>
      <c r="I69" s="111" t="n">
        <v>1</v>
      </c>
      <c r="J69" s="111" t="n">
        <v>13</v>
      </c>
      <c r="K69" s="111" t="n">
        <v>0</v>
      </c>
      <c r="L69" s="111" t="n">
        <v>90</v>
      </c>
    </row>
    <row r="70" customFormat="false" ht="12.75" hidden="false" customHeight="false" outlineLevel="0" collapsed="false">
      <c r="A70" s="163" t="s">
        <v>374</v>
      </c>
      <c r="B70" s="111" t="n">
        <v>4</v>
      </c>
      <c r="C70" s="111" t="n">
        <v>2</v>
      </c>
      <c r="D70" s="111" t="n">
        <v>1</v>
      </c>
      <c r="E70" s="111" t="n">
        <v>1</v>
      </c>
      <c r="F70" s="111" t="n">
        <v>0</v>
      </c>
      <c r="G70" s="111" t="n">
        <v>319</v>
      </c>
      <c r="H70" s="111" t="n">
        <v>104</v>
      </c>
      <c r="I70" s="111" t="n">
        <v>18</v>
      </c>
      <c r="J70" s="111" t="n">
        <v>180</v>
      </c>
      <c r="K70" s="111" t="n">
        <v>11</v>
      </c>
      <c r="L70" s="111" t="n">
        <v>6</v>
      </c>
    </row>
    <row r="71" customFormat="false" ht="12.75" hidden="false" customHeight="false" outlineLevel="0" collapsed="false">
      <c r="A71" s="163" t="s">
        <v>375</v>
      </c>
      <c r="B71" s="111" t="n">
        <v>11</v>
      </c>
      <c r="C71" s="111" t="n">
        <v>3</v>
      </c>
      <c r="D71" s="111" t="n">
        <v>3</v>
      </c>
      <c r="E71" s="111" t="n">
        <v>3</v>
      </c>
      <c r="F71" s="111" t="n">
        <v>1</v>
      </c>
      <c r="G71" s="111" t="n">
        <v>191</v>
      </c>
      <c r="H71" s="111" t="n">
        <v>158</v>
      </c>
      <c r="I71" s="111" t="n">
        <v>8</v>
      </c>
      <c r="J71" s="111" t="n">
        <v>1</v>
      </c>
      <c r="K71" s="111" t="n">
        <v>1</v>
      </c>
      <c r="L71" s="111" t="n">
        <v>22</v>
      </c>
    </row>
    <row r="72" customFormat="false" ht="12.75" hidden="false" customHeight="false" outlineLevel="0" collapsed="false">
      <c r="A72" s="163" t="s">
        <v>376</v>
      </c>
      <c r="B72" s="111" t="n">
        <v>30</v>
      </c>
      <c r="C72" s="111" t="n">
        <v>21</v>
      </c>
      <c r="D72" s="111" t="n">
        <v>3</v>
      </c>
      <c r="E72" s="111" t="n">
        <v>2</v>
      </c>
      <c r="F72" s="111" t="n">
        <v>3</v>
      </c>
      <c r="G72" s="111" t="n">
        <v>49</v>
      </c>
      <c r="H72" s="111" t="n">
        <v>30</v>
      </c>
      <c r="I72" s="111" t="n">
        <v>10</v>
      </c>
      <c r="J72" s="111" t="n">
        <v>3</v>
      </c>
      <c r="K72" s="111" t="n">
        <v>3</v>
      </c>
      <c r="L72" s="111" t="n">
        <v>4</v>
      </c>
    </row>
    <row r="73" customFormat="false" ht="12.75" hidden="false" customHeight="false" outlineLevel="0" collapsed="false">
      <c r="A73" s="163" t="s">
        <v>377</v>
      </c>
      <c r="B73" s="111" t="n">
        <v>73</v>
      </c>
      <c r="C73" s="111" t="n">
        <v>4</v>
      </c>
      <c r="D73" s="111" t="n">
        <v>1</v>
      </c>
      <c r="E73" s="111" t="n">
        <v>68</v>
      </c>
      <c r="F73" s="111" t="n">
        <v>0</v>
      </c>
      <c r="G73" s="111" t="n">
        <v>75</v>
      </c>
      <c r="H73" s="111" t="n">
        <v>2</v>
      </c>
      <c r="I73" s="111" t="n">
        <v>0</v>
      </c>
      <c r="J73" s="111" t="n">
        <v>0</v>
      </c>
      <c r="K73" s="111" t="n">
        <v>0</v>
      </c>
      <c r="L73" s="111" t="n">
        <v>73</v>
      </c>
    </row>
    <row r="74" customFormat="false" ht="12.75" hidden="false" customHeight="false" outlineLevel="0" collapsed="false">
      <c r="A74" s="163" t="s">
        <v>378</v>
      </c>
      <c r="B74" s="111" t="n">
        <v>14</v>
      </c>
      <c r="C74" s="111" t="n">
        <v>1</v>
      </c>
      <c r="D74" s="111" t="n">
        <v>13</v>
      </c>
      <c r="E74" s="111" t="n">
        <v>0</v>
      </c>
      <c r="F74" s="111" t="n">
        <v>0</v>
      </c>
      <c r="G74" s="111" t="n">
        <v>8</v>
      </c>
      <c r="H74" s="111" t="n">
        <v>0</v>
      </c>
      <c r="I74" s="111" t="n">
        <v>5</v>
      </c>
      <c r="J74" s="111" t="n">
        <v>2</v>
      </c>
      <c r="K74" s="111" t="n">
        <v>0</v>
      </c>
      <c r="L74" s="111" t="n">
        <v>1</v>
      </c>
    </row>
    <row r="75" customFormat="false" ht="12.75" hidden="false" customHeight="false" outlineLevel="0" collapsed="false">
      <c r="A75" s="163" t="s">
        <v>379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5</v>
      </c>
      <c r="H75" s="111" t="n">
        <v>2</v>
      </c>
      <c r="I75" s="111" t="n">
        <v>1</v>
      </c>
      <c r="J75" s="111" t="n">
        <v>0</v>
      </c>
      <c r="K75" s="111" t="n">
        <v>0</v>
      </c>
      <c r="L75" s="111" t="n">
        <v>2</v>
      </c>
    </row>
    <row r="76" customFormat="false" ht="12.75" hidden="false" customHeight="false" outlineLevel="0" collapsed="false">
      <c r="A76" s="163" t="s">
        <v>380</v>
      </c>
      <c r="B76" s="111" t="n">
        <v>2</v>
      </c>
      <c r="C76" s="111" t="n">
        <v>2</v>
      </c>
      <c r="D76" s="111" t="n">
        <v>0</v>
      </c>
      <c r="E76" s="111" t="n">
        <v>0</v>
      </c>
      <c r="F76" s="111" t="n">
        <v>0</v>
      </c>
      <c r="G76" s="111" t="n">
        <v>3</v>
      </c>
      <c r="H76" s="111" t="n">
        <v>1</v>
      </c>
      <c r="I76" s="111" t="n">
        <v>1</v>
      </c>
      <c r="J76" s="111" t="n">
        <v>0</v>
      </c>
      <c r="K76" s="111" t="n">
        <v>0</v>
      </c>
      <c r="L76" s="111" t="n">
        <v>1</v>
      </c>
    </row>
    <row r="77" customFormat="false" ht="12.75" hidden="false" customHeight="false" outlineLevel="0" collapsed="false">
      <c r="A77" s="163" t="s">
        <v>381</v>
      </c>
      <c r="B77" s="111" t="n">
        <v>29</v>
      </c>
      <c r="C77" s="111" t="n">
        <v>11</v>
      </c>
      <c r="D77" s="111" t="n">
        <v>1</v>
      </c>
      <c r="E77" s="111" t="n">
        <v>1</v>
      </c>
      <c r="F77" s="111" t="n">
        <v>16</v>
      </c>
      <c r="G77" s="111" t="n">
        <v>23</v>
      </c>
      <c r="H77" s="111" t="n">
        <v>16</v>
      </c>
      <c r="I77" s="111" t="n">
        <v>2</v>
      </c>
      <c r="J77" s="111" t="n">
        <v>3</v>
      </c>
      <c r="K77" s="111" t="n">
        <v>0</v>
      </c>
      <c r="L77" s="111" t="n">
        <v>3</v>
      </c>
    </row>
    <row r="78" customFormat="false" ht="12.75" hidden="false" customHeight="false" outlineLevel="0" collapsed="false">
      <c r="A78" s="163" t="s">
        <v>382</v>
      </c>
      <c r="B78" s="111" t="n">
        <v>5</v>
      </c>
      <c r="C78" s="111" t="n">
        <v>3</v>
      </c>
      <c r="D78" s="111" t="n">
        <v>0</v>
      </c>
      <c r="E78" s="111" t="n">
        <v>0</v>
      </c>
      <c r="F78" s="111" t="n">
        <v>2</v>
      </c>
      <c r="G78" s="111" t="n">
        <v>23</v>
      </c>
      <c r="H78" s="111" t="n">
        <v>18</v>
      </c>
      <c r="I78" s="111" t="n">
        <v>0</v>
      </c>
      <c r="J78" s="111" t="n">
        <v>3</v>
      </c>
      <c r="K78" s="111" t="n">
        <v>1</v>
      </c>
      <c r="L78" s="111" t="n">
        <v>1</v>
      </c>
    </row>
    <row r="79" customFormat="false" ht="12.75" hidden="false" customHeight="false" outlineLevel="0" collapsed="false">
      <c r="A79" s="163" t="s">
        <v>383</v>
      </c>
      <c r="B79" s="111" t="n">
        <v>4</v>
      </c>
      <c r="C79" s="111" t="n">
        <v>0</v>
      </c>
      <c r="D79" s="111" t="n">
        <v>2</v>
      </c>
      <c r="E79" s="111" t="n">
        <v>0</v>
      </c>
      <c r="F79" s="111" t="n">
        <v>1</v>
      </c>
      <c r="G79" s="111" t="n">
        <v>63</v>
      </c>
      <c r="H79" s="111" t="n">
        <v>33</v>
      </c>
      <c r="I79" s="111" t="n">
        <v>22</v>
      </c>
      <c r="J79" s="111" t="n">
        <v>1</v>
      </c>
      <c r="K79" s="111" t="n">
        <v>0</v>
      </c>
      <c r="L79" s="111" t="n">
        <v>6</v>
      </c>
    </row>
    <row r="80" customFormat="false" ht="12.75" hidden="false" customHeight="false" outlineLevel="0" collapsed="false">
      <c r="A80" s="163" t="s">
        <v>384</v>
      </c>
      <c r="B80" s="111" t="n">
        <v>1</v>
      </c>
      <c r="C80" s="111" t="n">
        <v>0</v>
      </c>
      <c r="D80" s="111" t="n">
        <v>1</v>
      </c>
      <c r="E80" s="111" t="n">
        <v>0</v>
      </c>
      <c r="F80" s="111" t="n">
        <v>0</v>
      </c>
      <c r="G80" s="111" t="n">
        <v>49</v>
      </c>
      <c r="H80" s="111" t="n">
        <v>33</v>
      </c>
      <c r="I80" s="111" t="n">
        <v>10</v>
      </c>
      <c r="J80" s="111" t="n">
        <v>0</v>
      </c>
      <c r="K80" s="111" t="n">
        <v>0</v>
      </c>
      <c r="L80" s="111" t="n">
        <v>5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5</v>
      </c>
      <c r="B83" s="196"/>
      <c r="C83" s="196"/>
      <c r="D83" s="196"/>
      <c r="E83" s="196"/>
      <c r="F83" s="196"/>
      <c r="G83" s="197"/>
      <c r="H83" s="196"/>
      <c r="I83" s="111"/>
      <c r="J83" s="111"/>
      <c r="K83" s="111"/>
      <c r="L83" s="111"/>
    </row>
    <row r="84" customFormat="false" ht="12.75" hidden="false" customHeight="false" outlineLevel="0" collapsed="false"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.75" hidden="false" customHeight="false" outlineLevel="0" collapsed="false"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</row>
    <row r="86" customFormat="false" ht="12.75" hidden="false" customHeight="false" outlineLevel="0" collapsed="false"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</row>
    <row r="87" customFormat="false" ht="12.75" hidden="false" customHeight="false" outlineLevel="0" collapsed="false"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</row>
    <row r="88" customFormat="false" ht="12.75" hidden="false" customHeight="false" outlineLevel="0" collapsed="false"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</row>
    <row r="89" customFormat="false" ht="12.75" hidden="false" customHeight="false" outlineLevel="0" collapsed="false"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</row>
    <row r="90" customFormat="false" ht="12.75" hidden="false" customHeight="fals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</row>
    <row r="91" customFormat="false" ht="12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</row>
    <row r="92" customFormat="false" ht="12.7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</row>
    <row r="93" customFormat="false" ht="12.75" hidden="false" customHeight="false" outlineLevel="0" collapsed="false"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</row>
    <row r="94" customFormat="false" ht="12.7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</row>
    <row r="95" customFormat="false" ht="12.75" hidden="false" customHeight="false" outlineLevel="0" collapsed="false"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</row>
    <row r="96" customFormat="false" ht="12.75" hidden="false" customHeight="false" outlineLevel="0" collapsed="false"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</row>
    <row r="98" customFormat="false" ht="12.75" hidden="false" customHeight="fals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</row>
    <row r="99" customFormat="false" ht="12.75" hidden="false" customHeight="true" outlineLevel="0" collapsed="false">
      <c r="A99" s="42" t="s">
        <v>94</v>
      </c>
      <c r="B99" s="42"/>
      <c r="C99" s="42"/>
      <c r="D99" s="42"/>
      <c r="E99" s="42"/>
      <c r="F99" s="197"/>
      <c r="G99" s="197"/>
      <c r="H99" s="197"/>
      <c r="I99" s="197"/>
      <c r="J99" s="197"/>
      <c r="K99" s="197"/>
      <c r="L99" s="197"/>
    </row>
    <row r="101" customFormat="false" ht="12.75" hidden="false" customHeight="false" outlineLevel="0" collapsed="false">
      <c r="K101" s="197"/>
      <c r="L101" s="197"/>
    </row>
    <row r="102" customFormat="false" ht="12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</row>
    <row r="104" customFormat="false" ht="12.75" hidden="false" customHeight="false" outlineLevel="0" collapsed="false">
      <c r="F104" s="197"/>
      <c r="G104" s="197"/>
      <c r="H104" s="197"/>
      <c r="I104" s="197"/>
      <c r="J104" s="197"/>
      <c r="K104" s="197"/>
      <c r="L104" s="197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3" min="2" style="152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3" t="s">
        <v>439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3"/>
    </row>
    <row r="2" customFormat="false" ht="13.5" hidden="false" customHeight="tru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" hidden="false" customHeight="true" outlineLevel="0" collapsed="false">
      <c r="A4" s="182" t="s">
        <v>408</v>
      </c>
      <c r="B4" s="96" t="s">
        <v>440</v>
      </c>
      <c r="C4" s="96"/>
      <c r="D4" s="96"/>
      <c r="E4" s="96"/>
      <c r="F4" s="96" t="s">
        <v>287</v>
      </c>
      <c r="G4" s="96" t="s">
        <v>300</v>
      </c>
      <c r="H4" s="96"/>
      <c r="I4" s="96"/>
      <c r="J4" s="96"/>
      <c r="K4" s="96" t="s">
        <v>293</v>
      </c>
      <c r="L4" s="96" t="s">
        <v>441</v>
      </c>
      <c r="M4" s="98" t="s">
        <v>301</v>
      </c>
    </row>
    <row r="5" customFormat="false" ht="14.25" hidden="false" customHeight="true" outlineLevel="0" collapsed="false">
      <c r="A5" s="182"/>
      <c r="B5" s="96" t="s">
        <v>414</v>
      </c>
      <c r="C5" s="96" t="s">
        <v>442</v>
      </c>
      <c r="D5" s="96" t="s">
        <v>443</v>
      </c>
      <c r="E5" s="96" t="s">
        <v>444</v>
      </c>
      <c r="F5" s="96"/>
      <c r="G5" s="96" t="s">
        <v>414</v>
      </c>
      <c r="H5" s="96" t="s">
        <v>445</v>
      </c>
      <c r="I5" s="96" t="s">
        <v>446</v>
      </c>
      <c r="J5" s="96" t="s">
        <v>447</v>
      </c>
      <c r="K5" s="96"/>
      <c r="L5" s="96"/>
      <c r="M5" s="98"/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/>
    </row>
    <row r="7" customFormat="false" ht="16.5" hidden="false" customHeight="true" outlineLevel="0" collapsed="false">
      <c r="A7" s="185" t="s">
        <v>42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8"/>
    </row>
    <row r="9" customFormat="false" ht="12.75" hidden="false" customHeight="true" outlineLevel="0" collapsed="false">
      <c r="A9" s="185"/>
      <c r="B9" s="98" t="s">
        <v>134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</row>
    <row r="11" customFormat="false" ht="12.75" hidden="false" customHeight="false" outlineLevel="0" collapsed="false">
      <c r="A11" s="160" t="s">
        <v>314</v>
      </c>
      <c r="B11" s="120" t="n">
        <v>555</v>
      </c>
      <c r="C11" s="120" t="n">
        <v>215</v>
      </c>
      <c r="D11" s="120" t="n">
        <v>72</v>
      </c>
      <c r="E11" s="120" t="n">
        <v>267</v>
      </c>
      <c r="F11" s="120" t="n">
        <v>823</v>
      </c>
      <c r="G11" s="120" t="n">
        <v>700</v>
      </c>
      <c r="H11" s="120" t="n">
        <v>172</v>
      </c>
      <c r="I11" s="120" t="n">
        <v>385</v>
      </c>
      <c r="J11" s="120" t="n">
        <v>143</v>
      </c>
      <c r="K11" s="120" t="n">
        <v>1851</v>
      </c>
      <c r="L11" s="120" t="n">
        <v>275</v>
      </c>
      <c r="M11" s="120" t="n">
        <v>296</v>
      </c>
    </row>
    <row r="12" customFormat="false" ht="12.75" hidden="false" customHeight="false" outlineLevel="0" collapsed="false">
      <c r="A12" s="163" t="s">
        <v>315</v>
      </c>
      <c r="B12" s="111" t="n">
        <v>24</v>
      </c>
      <c r="C12" s="111" t="n">
        <v>4</v>
      </c>
      <c r="D12" s="111" t="n">
        <v>1</v>
      </c>
      <c r="E12" s="111" t="n">
        <v>20</v>
      </c>
      <c r="F12" s="111" t="n">
        <v>22</v>
      </c>
      <c r="G12" s="111" t="n">
        <v>18</v>
      </c>
      <c r="H12" s="111" t="n">
        <v>0</v>
      </c>
      <c r="I12" s="111" t="n">
        <v>17</v>
      </c>
      <c r="J12" s="111" t="n">
        <v>1</v>
      </c>
      <c r="K12" s="111" t="n">
        <v>4</v>
      </c>
      <c r="L12" s="111" t="n">
        <v>17</v>
      </c>
      <c r="M12" s="111" t="n">
        <v>13</v>
      </c>
    </row>
    <row r="13" customFormat="false" ht="12.75" hidden="false" customHeight="false" outlineLevel="0" collapsed="false">
      <c r="A13" s="163" t="s">
        <v>316</v>
      </c>
      <c r="B13" s="111" t="n">
        <v>3</v>
      </c>
      <c r="C13" s="111" t="n">
        <v>0</v>
      </c>
      <c r="D13" s="111" t="n">
        <v>0</v>
      </c>
      <c r="E13" s="111" t="n">
        <v>3</v>
      </c>
      <c r="F13" s="111" t="n">
        <v>1</v>
      </c>
      <c r="G13" s="111" t="n">
        <v>1</v>
      </c>
      <c r="H13" s="111" t="n">
        <v>0</v>
      </c>
      <c r="I13" s="111" t="n">
        <v>0</v>
      </c>
      <c r="J13" s="111" t="n">
        <v>1</v>
      </c>
      <c r="K13" s="111" t="n">
        <v>0</v>
      </c>
      <c r="L13" s="111" t="n">
        <v>0</v>
      </c>
      <c r="M13" s="111" t="n">
        <v>11</v>
      </c>
    </row>
    <row r="14" customFormat="false" ht="12.75" hidden="false" customHeight="false" outlineLevel="0" collapsed="false">
      <c r="A14" s="163" t="s">
        <v>317</v>
      </c>
      <c r="B14" s="111" t="n">
        <v>14</v>
      </c>
      <c r="C14" s="111" t="n">
        <v>4</v>
      </c>
      <c r="D14" s="111" t="n">
        <v>0</v>
      </c>
      <c r="E14" s="111" t="n">
        <v>10</v>
      </c>
      <c r="F14" s="111" t="n">
        <v>8</v>
      </c>
      <c r="G14" s="111" t="n">
        <v>1</v>
      </c>
      <c r="H14" s="111" t="n">
        <v>0</v>
      </c>
      <c r="I14" s="111" t="n">
        <v>1</v>
      </c>
      <c r="J14" s="111" t="n">
        <v>0</v>
      </c>
      <c r="K14" s="111" t="n">
        <v>1</v>
      </c>
      <c r="L14" s="111" t="n">
        <v>0</v>
      </c>
      <c r="M14" s="111" t="n">
        <v>2</v>
      </c>
    </row>
    <row r="15" customFormat="false" ht="12.75" hidden="false" customHeight="false" outlineLevel="0" collapsed="false">
      <c r="A15" s="163" t="s">
        <v>318</v>
      </c>
      <c r="B15" s="111" t="n">
        <v>7</v>
      </c>
      <c r="C15" s="111" t="n">
        <v>0</v>
      </c>
      <c r="D15" s="111" t="n">
        <v>1</v>
      </c>
      <c r="E15" s="111" t="n">
        <v>6</v>
      </c>
      <c r="F15" s="111" t="n">
        <v>13</v>
      </c>
      <c r="G15" s="111" t="n">
        <v>9</v>
      </c>
      <c r="H15" s="111" t="n">
        <v>0</v>
      </c>
      <c r="I15" s="111" t="n">
        <v>9</v>
      </c>
      <c r="J15" s="111" t="n">
        <v>0</v>
      </c>
      <c r="K15" s="111" t="n">
        <v>3</v>
      </c>
      <c r="L15" s="111" t="n">
        <v>17</v>
      </c>
      <c r="M15" s="111" t="n">
        <v>0</v>
      </c>
    </row>
    <row r="16" customFormat="false" ht="12.75" hidden="false" customHeight="false" outlineLevel="0" collapsed="false">
      <c r="A16" s="163" t="s">
        <v>319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7</v>
      </c>
      <c r="H16" s="111" t="n">
        <v>0</v>
      </c>
      <c r="I16" s="111" t="n">
        <v>7</v>
      </c>
      <c r="J16" s="111" t="n">
        <v>0</v>
      </c>
      <c r="K16" s="111" t="n">
        <v>0</v>
      </c>
      <c r="L16" s="111" t="n">
        <v>0</v>
      </c>
      <c r="M16" s="111" t="n">
        <v>0</v>
      </c>
    </row>
    <row r="17" customFormat="false" ht="12.75" hidden="false" customHeight="false" outlineLevel="0" collapsed="false">
      <c r="A17" s="163" t="s">
        <v>320</v>
      </c>
      <c r="B17" s="111" t="n">
        <v>35</v>
      </c>
      <c r="C17" s="111" t="n">
        <v>5</v>
      </c>
      <c r="D17" s="111" t="n">
        <v>1</v>
      </c>
      <c r="E17" s="111" t="n">
        <v>29</v>
      </c>
      <c r="F17" s="111" t="n">
        <v>7</v>
      </c>
      <c r="G17" s="111" t="n">
        <v>22</v>
      </c>
      <c r="H17" s="111" t="n">
        <v>10</v>
      </c>
      <c r="I17" s="111" t="n">
        <v>3</v>
      </c>
      <c r="J17" s="111" t="n">
        <v>9</v>
      </c>
      <c r="K17" s="111" t="n">
        <v>10</v>
      </c>
      <c r="L17" s="111" t="n">
        <v>1</v>
      </c>
      <c r="M17" s="111" t="n">
        <v>3</v>
      </c>
    </row>
    <row r="18" customFormat="false" ht="12.75" hidden="false" customHeight="false" outlineLevel="0" collapsed="false">
      <c r="A18" s="163" t="s">
        <v>321</v>
      </c>
      <c r="B18" s="111" t="n">
        <v>22</v>
      </c>
      <c r="C18" s="111" t="n">
        <v>0</v>
      </c>
      <c r="D18" s="111" t="n">
        <v>0</v>
      </c>
      <c r="E18" s="111" t="n">
        <v>21</v>
      </c>
      <c r="F18" s="111" t="n">
        <v>0</v>
      </c>
      <c r="G18" s="111" t="n">
        <v>10</v>
      </c>
      <c r="H18" s="111" t="n">
        <v>1</v>
      </c>
      <c r="I18" s="111" t="n">
        <v>2</v>
      </c>
      <c r="J18" s="111" t="n">
        <v>7</v>
      </c>
      <c r="K18" s="111" t="n">
        <v>4</v>
      </c>
      <c r="L18" s="111" t="n">
        <v>1</v>
      </c>
      <c r="M18" s="111" t="n">
        <v>1</v>
      </c>
    </row>
    <row r="19" customFormat="false" ht="12.75" hidden="false" customHeight="false" outlineLevel="0" collapsed="false">
      <c r="A19" s="163" t="s">
        <v>322</v>
      </c>
      <c r="B19" s="111" t="n">
        <v>1</v>
      </c>
      <c r="C19" s="111" t="n">
        <v>0</v>
      </c>
      <c r="D19" s="111" t="n">
        <v>0</v>
      </c>
      <c r="E19" s="111" t="n">
        <v>1</v>
      </c>
      <c r="F19" s="111" t="n">
        <v>3</v>
      </c>
      <c r="G19" s="111" t="n">
        <v>1</v>
      </c>
      <c r="H19" s="111" t="n">
        <v>0</v>
      </c>
      <c r="I19" s="111" t="n">
        <v>0</v>
      </c>
      <c r="J19" s="111" t="n">
        <v>0</v>
      </c>
      <c r="K19" s="111" t="n">
        <v>2</v>
      </c>
      <c r="L19" s="111" t="n">
        <v>0</v>
      </c>
      <c r="M19" s="111" t="n">
        <v>0</v>
      </c>
    </row>
    <row r="20" customFormat="false" ht="12.75" hidden="false" customHeight="false" outlineLevel="0" collapsed="false">
      <c r="A20" s="163" t="s">
        <v>323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2</v>
      </c>
      <c r="L20" s="111" t="n">
        <v>0</v>
      </c>
      <c r="M20" s="111" t="n">
        <v>0</v>
      </c>
    </row>
    <row r="21" customFormat="false" ht="12.75" hidden="false" customHeight="false" outlineLevel="0" collapsed="false">
      <c r="A21" s="163" t="s">
        <v>324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8</v>
      </c>
      <c r="H21" s="111" t="n">
        <v>8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1</v>
      </c>
    </row>
    <row r="22" customFormat="false" ht="12.75" hidden="false" customHeight="false" outlineLevel="0" collapsed="false">
      <c r="A22" s="163" t="s">
        <v>325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1</v>
      </c>
      <c r="H22" s="111" t="n">
        <v>0</v>
      </c>
      <c r="I22" s="111" t="n">
        <v>0</v>
      </c>
      <c r="J22" s="111" t="n">
        <v>1</v>
      </c>
      <c r="K22" s="111" t="n">
        <v>0</v>
      </c>
      <c r="L22" s="111" t="n">
        <v>0</v>
      </c>
      <c r="M22" s="111" t="n">
        <v>1</v>
      </c>
    </row>
    <row r="23" customFormat="false" ht="12.75" hidden="false" customHeight="false" outlineLevel="0" collapsed="false">
      <c r="A23" s="163" t="s">
        <v>326</v>
      </c>
      <c r="B23" s="111" t="n">
        <v>11</v>
      </c>
      <c r="C23" s="111" t="n">
        <v>5</v>
      </c>
      <c r="D23" s="111" t="n">
        <v>0</v>
      </c>
      <c r="E23" s="111" t="n">
        <v>6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1</v>
      </c>
      <c r="L23" s="111" t="n">
        <v>0</v>
      </c>
      <c r="M23" s="111" t="n">
        <v>0</v>
      </c>
    </row>
    <row r="24" customFormat="false" ht="12.75" hidden="false" customHeight="false" outlineLevel="0" collapsed="false">
      <c r="A24" s="163" t="s">
        <v>327</v>
      </c>
      <c r="B24" s="111" t="n">
        <v>1</v>
      </c>
      <c r="C24" s="111" t="n">
        <v>0</v>
      </c>
      <c r="D24" s="111" t="n">
        <v>1</v>
      </c>
      <c r="E24" s="111" t="n">
        <v>0</v>
      </c>
      <c r="F24" s="111" t="n">
        <v>4</v>
      </c>
      <c r="G24" s="111" t="n">
        <v>2</v>
      </c>
      <c r="H24" s="111" t="n">
        <v>1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</row>
    <row r="25" customFormat="false" ht="12.75" hidden="false" customHeight="false" outlineLevel="0" collapsed="false">
      <c r="A25" s="163" t="s">
        <v>32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14</v>
      </c>
      <c r="G25" s="111" t="n">
        <v>2</v>
      </c>
      <c r="H25" s="111" t="n">
        <v>0</v>
      </c>
      <c r="I25" s="111" t="n">
        <v>2</v>
      </c>
      <c r="J25" s="111" t="n">
        <v>0</v>
      </c>
      <c r="K25" s="111" t="n">
        <v>2</v>
      </c>
      <c r="L25" s="111" t="n">
        <v>2</v>
      </c>
      <c r="M25" s="111" t="n">
        <v>1</v>
      </c>
    </row>
    <row r="26" customFormat="false" ht="12.75" hidden="false" customHeight="false" outlineLevel="0" collapsed="false">
      <c r="A26" s="163" t="s">
        <v>329</v>
      </c>
      <c r="B26" s="111" t="n">
        <v>16</v>
      </c>
      <c r="C26" s="111" t="n">
        <v>0</v>
      </c>
      <c r="D26" s="111" t="n">
        <v>0</v>
      </c>
      <c r="E26" s="111" t="n">
        <v>16</v>
      </c>
      <c r="F26" s="111" t="n">
        <v>11</v>
      </c>
      <c r="G26" s="111" t="n">
        <v>157</v>
      </c>
      <c r="H26" s="111" t="n">
        <v>5</v>
      </c>
      <c r="I26" s="111" t="n">
        <v>135</v>
      </c>
      <c r="J26" s="111" t="n">
        <v>18</v>
      </c>
      <c r="K26" s="111" t="n">
        <v>91</v>
      </c>
      <c r="L26" s="111" t="n">
        <v>5</v>
      </c>
      <c r="M26" s="111" t="n">
        <v>34</v>
      </c>
    </row>
    <row r="27" customFormat="false" ht="12.75" hidden="false" customHeight="false" outlineLevel="0" collapsed="false">
      <c r="A27" s="163" t="s">
        <v>330</v>
      </c>
      <c r="B27" s="111" t="n">
        <v>1</v>
      </c>
      <c r="C27" s="111" t="n">
        <v>0</v>
      </c>
      <c r="D27" s="111" t="n">
        <v>0</v>
      </c>
      <c r="E27" s="111" t="n">
        <v>1</v>
      </c>
      <c r="F27" s="111" t="n">
        <v>9</v>
      </c>
      <c r="G27" s="111" t="n">
        <v>130</v>
      </c>
      <c r="H27" s="111" t="n">
        <v>4</v>
      </c>
      <c r="I27" s="111" t="n">
        <v>121</v>
      </c>
      <c r="J27" s="111" t="n">
        <v>5</v>
      </c>
      <c r="K27" s="111" t="n">
        <v>61</v>
      </c>
      <c r="L27" s="111" t="n">
        <v>2</v>
      </c>
      <c r="M27" s="111" t="n">
        <v>32</v>
      </c>
    </row>
    <row r="28" customFormat="false" ht="12.75" hidden="false" customHeight="false" outlineLevel="0" collapsed="false">
      <c r="A28" s="163" t="s">
        <v>331</v>
      </c>
      <c r="B28" s="111" t="n">
        <v>15</v>
      </c>
      <c r="C28" s="111" t="n">
        <v>0</v>
      </c>
      <c r="D28" s="111" t="n">
        <v>0</v>
      </c>
      <c r="E28" s="111" t="n">
        <v>15</v>
      </c>
      <c r="F28" s="111" t="n">
        <v>2</v>
      </c>
      <c r="G28" s="111" t="n">
        <v>27</v>
      </c>
      <c r="H28" s="111" t="n">
        <v>1</v>
      </c>
      <c r="I28" s="111" t="n">
        <v>14</v>
      </c>
      <c r="J28" s="111" t="n">
        <v>13</v>
      </c>
      <c r="K28" s="111" t="n">
        <v>29</v>
      </c>
      <c r="L28" s="111" t="n">
        <v>3</v>
      </c>
      <c r="M28" s="111" t="n">
        <v>2</v>
      </c>
    </row>
    <row r="29" customFormat="false" ht="12.75" hidden="false" customHeight="false" outlineLevel="0" collapsed="false">
      <c r="A29" s="163" t="s">
        <v>332</v>
      </c>
      <c r="B29" s="111" t="n">
        <v>4</v>
      </c>
      <c r="C29" s="111" t="n">
        <v>0</v>
      </c>
      <c r="D29" s="111" t="n">
        <v>0</v>
      </c>
      <c r="E29" s="111" t="n">
        <v>4</v>
      </c>
      <c r="F29" s="111" t="n">
        <v>0</v>
      </c>
      <c r="G29" s="111" t="n">
        <v>5</v>
      </c>
      <c r="H29" s="111" t="n">
        <v>1</v>
      </c>
      <c r="I29" s="111" t="n">
        <v>2</v>
      </c>
      <c r="J29" s="111" t="n">
        <v>1</v>
      </c>
      <c r="K29" s="111" t="n">
        <v>5</v>
      </c>
      <c r="L29" s="111" t="n">
        <v>1</v>
      </c>
      <c r="M29" s="111" t="n">
        <v>11</v>
      </c>
    </row>
    <row r="30" customFormat="false" ht="12.75" hidden="false" customHeight="false" outlineLevel="0" collapsed="false">
      <c r="A30" s="163" t="s">
        <v>333</v>
      </c>
      <c r="B30" s="111" t="n">
        <v>23</v>
      </c>
      <c r="C30" s="111" t="n">
        <v>0</v>
      </c>
      <c r="D30" s="111" t="n">
        <v>1</v>
      </c>
      <c r="E30" s="111" t="n">
        <v>22</v>
      </c>
      <c r="F30" s="111" t="n">
        <v>0</v>
      </c>
      <c r="G30" s="111" t="n">
        <v>73</v>
      </c>
      <c r="H30" s="111" t="n">
        <v>6</v>
      </c>
      <c r="I30" s="111" t="n">
        <v>55</v>
      </c>
      <c r="J30" s="111" t="n">
        <v>12</v>
      </c>
      <c r="K30" s="111" t="n">
        <v>48</v>
      </c>
      <c r="L30" s="111" t="n">
        <v>33</v>
      </c>
      <c r="M30" s="111" t="n">
        <v>12</v>
      </c>
    </row>
    <row r="31" customFormat="false" ht="12.75" hidden="false" customHeight="false" outlineLevel="0" collapsed="false">
      <c r="A31" s="163" t="s">
        <v>334</v>
      </c>
      <c r="B31" s="111" t="n">
        <v>16</v>
      </c>
      <c r="C31" s="111" t="n">
        <v>1</v>
      </c>
      <c r="D31" s="111" t="n">
        <v>2</v>
      </c>
      <c r="E31" s="111" t="n">
        <v>12</v>
      </c>
      <c r="F31" s="111" t="n">
        <v>0</v>
      </c>
      <c r="G31" s="111" t="n">
        <v>4</v>
      </c>
      <c r="H31" s="111" t="n">
        <v>2</v>
      </c>
      <c r="I31" s="111" t="n">
        <v>0</v>
      </c>
      <c r="J31" s="111" t="n">
        <v>2</v>
      </c>
      <c r="K31" s="111" t="n">
        <v>32</v>
      </c>
      <c r="L31" s="111" t="n">
        <v>5</v>
      </c>
      <c r="M31" s="111" t="n">
        <v>4</v>
      </c>
    </row>
    <row r="32" customFormat="false" ht="12.75" hidden="false" customHeight="false" outlineLevel="0" collapsed="false">
      <c r="A32" s="163" t="s">
        <v>335</v>
      </c>
      <c r="B32" s="111" t="n">
        <v>15</v>
      </c>
      <c r="C32" s="111" t="n">
        <v>1</v>
      </c>
      <c r="D32" s="111" t="n">
        <v>2</v>
      </c>
      <c r="E32" s="111" t="n">
        <v>12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1</v>
      </c>
      <c r="L32" s="111" t="n">
        <v>0</v>
      </c>
      <c r="M32" s="111" t="n">
        <v>1</v>
      </c>
    </row>
    <row r="33" customFormat="false" ht="12.75" hidden="false" customHeight="false" outlineLevel="0" collapsed="false">
      <c r="A33" s="163" t="s">
        <v>336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1</v>
      </c>
      <c r="L33" s="111" t="n">
        <v>0</v>
      </c>
      <c r="M33" s="111" t="n">
        <v>1</v>
      </c>
    </row>
    <row r="34" customFormat="false" ht="12.75" hidden="false" customHeight="false" outlineLevel="0" collapsed="false">
      <c r="A34" s="163" t="s">
        <v>337</v>
      </c>
      <c r="B34" s="111" t="n">
        <v>1</v>
      </c>
      <c r="C34" s="111" t="n">
        <v>0</v>
      </c>
      <c r="D34" s="111" t="n">
        <v>0</v>
      </c>
      <c r="E34" s="111" t="n">
        <v>1</v>
      </c>
      <c r="F34" s="111" t="n">
        <v>0</v>
      </c>
      <c r="G34" s="111" t="n">
        <v>4</v>
      </c>
      <c r="H34" s="111" t="n">
        <v>2</v>
      </c>
      <c r="I34" s="111" t="n">
        <v>0</v>
      </c>
      <c r="J34" s="111" t="n">
        <v>2</v>
      </c>
      <c r="K34" s="111" t="n">
        <v>30</v>
      </c>
      <c r="L34" s="111" t="n">
        <v>5</v>
      </c>
      <c r="M34" s="111" t="n">
        <v>2</v>
      </c>
    </row>
    <row r="35" customFormat="false" ht="12.75" hidden="false" customHeight="false" outlineLevel="0" collapsed="false">
      <c r="A35" s="163" t="s">
        <v>338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6</v>
      </c>
      <c r="H35" s="111" t="n">
        <v>0</v>
      </c>
      <c r="I35" s="111" t="n">
        <v>3</v>
      </c>
      <c r="J35" s="111" t="n">
        <v>3</v>
      </c>
      <c r="K35" s="111" t="n">
        <v>16</v>
      </c>
      <c r="L35" s="111" t="n">
        <v>0</v>
      </c>
      <c r="M35" s="111" t="n">
        <v>1</v>
      </c>
    </row>
    <row r="36" customFormat="false" ht="12.75" hidden="false" customHeight="false" outlineLevel="0" collapsed="false">
      <c r="A36" s="163" t="s">
        <v>339</v>
      </c>
      <c r="B36" s="111" t="n">
        <v>40</v>
      </c>
      <c r="C36" s="111" t="n">
        <v>5</v>
      </c>
      <c r="D36" s="111" t="n">
        <v>2</v>
      </c>
      <c r="E36" s="111" t="n">
        <v>33</v>
      </c>
      <c r="F36" s="111" t="n">
        <v>5</v>
      </c>
      <c r="G36" s="111" t="n">
        <v>55</v>
      </c>
      <c r="H36" s="111" t="n">
        <v>17</v>
      </c>
      <c r="I36" s="111" t="n">
        <v>27</v>
      </c>
      <c r="J36" s="111" t="n">
        <v>11</v>
      </c>
      <c r="K36" s="111" t="n">
        <v>153</v>
      </c>
      <c r="L36" s="111" t="n">
        <v>38</v>
      </c>
      <c r="M36" s="111" t="n">
        <v>9</v>
      </c>
    </row>
    <row r="37" customFormat="false" ht="12.75" hidden="false" customHeight="false" outlineLevel="0" collapsed="false">
      <c r="A37" s="163" t="s">
        <v>340</v>
      </c>
      <c r="B37" s="111" t="n">
        <v>4</v>
      </c>
      <c r="C37" s="111" t="n">
        <v>4</v>
      </c>
      <c r="D37" s="111" t="n">
        <v>0</v>
      </c>
      <c r="E37" s="111" t="n">
        <v>0</v>
      </c>
      <c r="F37" s="111" t="n">
        <v>3</v>
      </c>
      <c r="G37" s="111" t="n">
        <v>20</v>
      </c>
      <c r="H37" s="111" t="n">
        <v>15</v>
      </c>
      <c r="I37" s="111" t="n">
        <v>2</v>
      </c>
      <c r="J37" s="111" t="n">
        <v>4</v>
      </c>
      <c r="K37" s="111" t="n">
        <v>135</v>
      </c>
      <c r="L37" s="111" t="n">
        <v>3</v>
      </c>
      <c r="M37" s="111" t="n">
        <v>4</v>
      </c>
    </row>
    <row r="38" customFormat="false" ht="12.75" hidden="false" customHeight="false" outlineLevel="0" collapsed="false">
      <c r="A38" s="163" t="s">
        <v>341</v>
      </c>
      <c r="B38" s="111" t="n">
        <v>2</v>
      </c>
      <c r="C38" s="111" t="n">
        <v>0</v>
      </c>
      <c r="D38" s="111" t="n">
        <v>0</v>
      </c>
      <c r="E38" s="111" t="n">
        <v>2</v>
      </c>
      <c r="F38" s="111" t="n">
        <v>0</v>
      </c>
      <c r="G38" s="111" t="n">
        <v>3</v>
      </c>
      <c r="H38" s="111" t="n">
        <v>0</v>
      </c>
      <c r="I38" s="111" t="n">
        <v>0</v>
      </c>
      <c r="J38" s="111" t="n">
        <v>3</v>
      </c>
      <c r="K38" s="111" t="n">
        <v>0</v>
      </c>
      <c r="L38" s="111" t="n">
        <v>9</v>
      </c>
      <c r="M38" s="111" t="n">
        <v>1</v>
      </c>
    </row>
    <row r="39" customFormat="false" ht="12.75" hidden="false" customHeight="false" outlineLevel="0" collapsed="false">
      <c r="A39" s="163" t="s">
        <v>342</v>
      </c>
      <c r="B39" s="111" t="n">
        <v>1</v>
      </c>
      <c r="C39" s="111" t="n">
        <v>1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7</v>
      </c>
      <c r="L39" s="111" t="n">
        <v>15</v>
      </c>
      <c r="M39" s="111" t="n">
        <v>1</v>
      </c>
    </row>
    <row r="40" customFormat="false" ht="12.75" hidden="false" customHeight="false" outlineLevel="0" collapsed="false">
      <c r="A40" s="163" t="s">
        <v>343</v>
      </c>
      <c r="B40" s="111" t="n">
        <v>33</v>
      </c>
      <c r="C40" s="111" t="n">
        <v>1</v>
      </c>
      <c r="D40" s="111" t="n">
        <v>2</v>
      </c>
      <c r="E40" s="111" t="n">
        <v>30</v>
      </c>
      <c r="F40" s="111" t="n">
        <v>1</v>
      </c>
      <c r="G40" s="111" t="n">
        <v>31</v>
      </c>
      <c r="H40" s="111" t="n">
        <v>2</v>
      </c>
      <c r="I40" s="111" t="n">
        <v>25</v>
      </c>
      <c r="J40" s="111" t="n">
        <v>4</v>
      </c>
      <c r="K40" s="111" t="n">
        <v>11</v>
      </c>
      <c r="L40" s="111" t="n">
        <v>11</v>
      </c>
      <c r="M40" s="111" t="n">
        <v>3</v>
      </c>
    </row>
    <row r="41" customFormat="false" ht="12.75" hidden="false" customHeight="false" outlineLevel="0" collapsed="false">
      <c r="A41" s="163" t="s">
        <v>344</v>
      </c>
      <c r="B41" s="111" t="n">
        <v>266</v>
      </c>
      <c r="C41" s="111" t="n">
        <v>177</v>
      </c>
      <c r="D41" s="111" t="n">
        <v>37</v>
      </c>
      <c r="E41" s="111" t="n">
        <v>52</v>
      </c>
      <c r="F41" s="111" t="n">
        <v>70</v>
      </c>
      <c r="G41" s="111" t="n">
        <v>77</v>
      </c>
      <c r="H41" s="111" t="n">
        <v>6</v>
      </c>
      <c r="I41" s="111" t="n">
        <v>36</v>
      </c>
      <c r="J41" s="111" t="n">
        <v>35</v>
      </c>
      <c r="K41" s="111" t="n">
        <v>182</v>
      </c>
      <c r="L41" s="111" t="n">
        <v>51</v>
      </c>
      <c r="M41" s="111" t="n">
        <v>19</v>
      </c>
    </row>
    <row r="42" customFormat="false" ht="12.75" hidden="false" customHeight="false" outlineLevel="0" collapsed="false">
      <c r="A42" s="163" t="s">
        <v>345</v>
      </c>
      <c r="B42" s="111" t="n">
        <v>227</v>
      </c>
      <c r="C42" s="111" t="n">
        <v>167</v>
      </c>
      <c r="D42" s="111" t="n">
        <v>34</v>
      </c>
      <c r="E42" s="111" t="n">
        <v>26</v>
      </c>
      <c r="F42" s="111" t="n">
        <v>68</v>
      </c>
      <c r="G42" s="111" t="n">
        <v>48</v>
      </c>
      <c r="H42" s="111" t="n">
        <v>2</v>
      </c>
      <c r="I42" s="111" t="n">
        <v>24</v>
      </c>
      <c r="J42" s="111" t="n">
        <v>22</v>
      </c>
      <c r="K42" s="111" t="n">
        <v>91</v>
      </c>
      <c r="L42" s="111" t="n">
        <v>43</v>
      </c>
      <c r="M42" s="111" t="n">
        <v>8</v>
      </c>
    </row>
    <row r="43" customFormat="false" ht="12.75" hidden="false" customHeight="false" outlineLevel="0" collapsed="false">
      <c r="A43" s="163" t="s">
        <v>346</v>
      </c>
      <c r="B43" s="111" t="n">
        <v>14</v>
      </c>
      <c r="C43" s="111" t="n">
        <v>0</v>
      </c>
      <c r="D43" s="111" t="n">
        <v>0</v>
      </c>
      <c r="E43" s="111" t="n">
        <v>14</v>
      </c>
      <c r="F43" s="111" t="n">
        <v>0</v>
      </c>
      <c r="G43" s="111" t="n">
        <v>5</v>
      </c>
      <c r="H43" s="111" t="n">
        <v>3</v>
      </c>
      <c r="I43" s="111" t="n">
        <v>2</v>
      </c>
      <c r="J43" s="111" t="n">
        <v>0</v>
      </c>
      <c r="K43" s="111" t="n">
        <v>5</v>
      </c>
      <c r="L43" s="111" t="n">
        <v>5</v>
      </c>
      <c r="M43" s="111" t="n">
        <v>4</v>
      </c>
    </row>
    <row r="44" customFormat="false" ht="12.75" hidden="false" customHeight="false" outlineLevel="0" collapsed="false">
      <c r="A44" s="163" t="s">
        <v>347</v>
      </c>
      <c r="B44" s="111" t="n">
        <v>7</v>
      </c>
      <c r="C44" s="111" t="n">
        <v>0</v>
      </c>
      <c r="D44" s="111" t="n">
        <v>0</v>
      </c>
      <c r="E44" s="111" t="n">
        <v>7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12</v>
      </c>
      <c r="L44" s="111" t="n">
        <v>1</v>
      </c>
      <c r="M44" s="111" t="n">
        <v>2</v>
      </c>
    </row>
    <row r="45" customFormat="false" ht="12.75" hidden="false" customHeight="false" outlineLevel="0" collapsed="false">
      <c r="A45" s="163" t="s">
        <v>348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2</v>
      </c>
      <c r="M45" s="111" t="n">
        <v>0</v>
      </c>
    </row>
    <row r="46" customFormat="false" ht="12.75" hidden="false" customHeight="false" outlineLevel="0" collapsed="false">
      <c r="A46" s="163" t="s">
        <v>349</v>
      </c>
      <c r="B46" s="111" t="n">
        <v>17</v>
      </c>
      <c r="C46" s="111" t="n">
        <v>9</v>
      </c>
      <c r="D46" s="111" t="n">
        <v>3</v>
      </c>
      <c r="E46" s="111" t="n">
        <v>5</v>
      </c>
      <c r="F46" s="111" t="n">
        <v>2</v>
      </c>
      <c r="G46" s="111" t="n">
        <v>24</v>
      </c>
      <c r="H46" s="111" t="n">
        <v>1</v>
      </c>
      <c r="I46" s="111" t="n">
        <v>10</v>
      </c>
      <c r="J46" s="111" t="n">
        <v>13</v>
      </c>
      <c r="K46" s="111" t="n">
        <v>74</v>
      </c>
      <c r="L46" s="111" t="n">
        <v>0</v>
      </c>
      <c r="M46" s="111" t="n">
        <v>5</v>
      </c>
    </row>
    <row r="47" customFormat="false" ht="12.75" hidden="false" customHeight="false" outlineLevel="0" collapsed="false">
      <c r="A47" s="163" t="s">
        <v>350</v>
      </c>
      <c r="B47" s="111" t="n">
        <v>54</v>
      </c>
      <c r="C47" s="111" t="n">
        <v>11</v>
      </c>
      <c r="D47" s="111" t="n">
        <v>5</v>
      </c>
      <c r="E47" s="111" t="n">
        <v>38</v>
      </c>
      <c r="F47" s="111" t="n">
        <v>4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13</v>
      </c>
      <c r="L47" s="111" t="n">
        <v>15</v>
      </c>
      <c r="M47" s="111" t="n">
        <v>2</v>
      </c>
    </row>
    <row r="48" customFormat="false" ht="12.75" hidden="false" customHeight="false" outlineLevel="0" collapsed="false">
      <c r="A48" s="163" t="s">
        <v>351</v>
      </c>
      <c r="B48" s="111" t="n">
        <v>12</v>
      </c>
      <c r="C48" s="111" t="n">
        <v>2</v>
      </c>
      <c r="D48" s="111" t="n">
        <v>0</v>
      </c>
      <c r="E48" s="111" t="n">
        <v>1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</row>
    <row r="49" customFormat="false" ht="12.75" hidden="false" customHeight="false" outlineLevel="0" collapsed="false">
      <c r="A49" s="163" t="s">
        <v>352</v>
      </c>
      <c r="B49" s="111" t="n">
        <v>2</v>
      </c>
      <c r="C49" s="111" t="n">
        <v>0</v>
      </c>
      <c r="D49" s="111" t="n">
        <v>2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</row>
    <row r="50" customFormat="false" ht="12.75" hidden="false" customHeight="false" outlineLevel="0" collapsed="false">
      <c r="A50" s="163" t="s">
        <v>353</v>
      </c>
      <c r="B50" s="111" t="n">
        <v>40</v>
      </c>
      <c r="C50" s="111" t="n">
        <v>10</v>
      </c>
      <c r="D50" s="111" t="n">
        <v>2</v>
      </c>
      <c r="E50" s="111" t="n">
        <v>27</v>
      </c>
      <c r="F50" s="111" t="n">
        <v>4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13</v>
      </c>
      <c r="L50" s="111" t="n">
        <v>15</v>
      </c>
      <c r="M50" s="111" t="n">
        <v>1</v>
      </c>
    </row>
    <row r="51" customFormat="false" ht="12.75" hidden="false" customHeight="false" outlineLevel="0" collapsed="false">
      <c r="A51" s="163" t="s">
        <v>354</v>
      </c>
      <c r="B51" s="111" t="n">
        <v>1</v>
      </c>
      <c r="C51" s="111" t="n">
        <v>0</v>
      </c>
      <c r="D51" s="111" t="n">
        <v>1</v>
      </c>
      <c r="E51" s="111" t="n">
        <v>0</v>
      </c>
      <c r="F51" s="111" t="n">
        <v>654</v>
      </c>
      <c r="G51" s="111" t="n">
        <v>1</v>
      </c>
      <c r="H51" s="111" t="n">
        <v>0</v>
      </c>
      <c r="I51" s="111" t="n">
        <v>1</v>
      </c>
      <c r="J51" s="111" t="n">
        <v>0</v>
      </c>
      <c r="K51" s="111" t="n">
        <v>18</v>
      </c>
      <c r="L51" s="111" t="n">
        <v>7</v>
      </c>
      <c r="M51" s="111" t="n">
        <v>2</v>
      </c>
    </row>
    <row r="52" customFormat="false" ht="12.75" hidden="false" customHeight="false" outlineLevel="0" collapsed="false">
      <c r="A52" s="163" t="s">
        <v>355</v>
      </c>
      <c r="B52" s="111" t="n">
        <v>25</v>
      </c>
      <c r="C52" s="111" t="n">
        <v>1</v>
      </c>
      <c r="D52" s="111" t="n">
        <v>23</v>
      </c>
      <c r="E52" s="111" t="n">
        <v>1</v>
      </c>
      <c r="F52" s="111" t="n">
        <v>11</v>
      </c>
      <c r="G52" s="111" t="n">
        <v>50</v>
      </c>
      <c r="H52" s="111" t="n">
        <v>6</v>
      </c>
      <c r="I52" s="111" t="n">
        <v>28</v>
      </c>
      <c r="J52" s="111" t="n">
        <v>16</v>
      </c>
      <c r="K52" s="111" t="n">
        <v>56</v>
      </c>
      <c r="L52" s="111" t="n">
        <v>9</v>
      </c>
      <c r="M52" s="111" t="n">
        <v>10</v>
      </c>
    </row>
    <row r="53" customFormat="false" ht="12.75" hidden="false" customHeight="false" outlineLevel="0" collapsed="false">
      <c r="A53" s="163" t="s">
        <v>356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4</v>
      </c>
      <c r="L53" s="111" t="n">
        <v>0</v>
      </c>
      <c r="M53" s="111" t="n">
        <v>2</v>
      </c>
    </row>
    <row r="54" customFormat="false" ht="12.75" hidden="false" customHeight="false" outlineLevel="0" collapsed="false">
      <c r="A54" s="163" t="s">
        <v>357</v>
      </c>
      <c r="B54" s="111" t="n">
        <v>24</v>
      </c>
      <c r="C54" s="111" t="n">
        <v>1</v>
      </c>
      <c r="D54" s="111" t="n">
        <v>23</v>
      </c>
      <c r="E54" s="111" t="n">
        <v>0</v>
      </c>
      <c r="F54" s="111" t="n">
        <v>11</v>
      </c>
      <c r="G54" s="111" t="n">
        <v>32</v>
      </c>
      <c r="H54" s="111" t="n">
        <v>6</v>
      </c>
      <c r="I54" s="111" t="n">
        <v>22</v>
      </c>
      <c r="J54" s="111" t="n">
        <v>4</v>
      </c>
      <c r="K54" s="111" t="n">
        <v>45</v>
      </c>
      <c r="L54" s="111" t="n">
        <v>9</v>
      </c>
      <c r="M54" s="111" t="n">
        <v>2</v>
      </c>
    </row>
    <row r="55" customFormat="false" ht="12.75" hidden="false" customHeight="false" outlineLevel="0" collapsed="false">
      <c r="A55" s="163" t="s">
        <v>358</v>
      </c>
      <c r="B55" s="111" t="n">
        <v>1</v>
      </c>
      <c r="C55" s="111" t="n">
        <v>0</v>
      </c>
      <c r="D55" s="111" t="n">
        <v>0</v>
      </c>
      <c r="E55" s="111" t="n">
        <v>1</v>
      </c>
      <c r="F55" s="111" t="n">
        <v>0</v>
      </c>
      <c r="G55" s="111" t="n">
        <v>18</v>
      </c>
      <c r="H55" s="111" t="n">
        <v>0</v>
      </c>
      <c r="I55" s="111" t="n">
        <v>5</v>
      </c>
      <c r="J55" s="111" t="n">
        <v>12</v>
      </c>
      <c r="K55" s="111" t="n">
        <v>6</v>
      </c>
      <c r="L55" s="111" t="n">
        <v>0</v>
      </c>
      <c r="M55" s="111" t="n">
        <v>6</v>
      </c>
    </row>
    <row r="56" customFormat="false" ht="12.75" hidden="false" customHeight="false" outlineLevel="0" collapsed="false">
      <c r="A56" s="163" t="s">
        <v>359</v>
      </c>
      <c r="B56" s="111" t="n">
        <v>27</v>
      </c>
      <c r="C56" s="111" t="n">
        <v>2</v>
      </c>
      <c r="D56" s="111" t="n">
        <v>0</v>
      </c>
      <c r="E56" s="111" t="n">
        <v>24</v>
      </c>
      <c r="F56" s="111" t="n">
        <v>5</v>
      </c>
      <c r="G56" s="111" t="n">
        <v>214</v>
      </c>
      <c r="H56" s="111" t="n">
        <v>118</v>
      </c>
      <c r="I56" s="111" t="n">
        <v>63</v>
      </c>
      <c r="J56" s="111" t="n">
        <v>33</v>
      </c>
      <c r="K56" s="111" t="n">
        <v>1201</v>
      </c>
      <c r="L56" s="111" t="n">
        <v>8</v>
      </c>
      <c r="M56" s="111" t="n">
        <v>128</v>
      </c>
    </row>
    <row r="57" customFormat="false" ht="12.75" hidden="false" customHeight="false" outlineLevel="0" collapsed="false">
      <c r="A57" s="163" t="s">
        <v>360</v>
      </c>
      <c r="B57" s="111" t="n">
        <v>14</v>
      </c>
      <c r="C57" s="111" t="n">
        <v>0</v>
      </c>
      <c r="D57" s="111" t="n">
        <v>0</v>
      </c>
      <c r="E57" s="111" t="n">
        <v>14</v>
      </c>
      <c r="F57" s="111" t="n">
        <v>19</v>
      </c>
      <c r="G57" s="111" t="n">
        <v>7</v>
      </c>
      <c r="H57" s="111" t="n">
        <v>0</v>
      </c>
      <c r="I57" s="111" t="n">
        <v>5</v>
      </c>
      <c r="J57" s="111" t="n">
        <v>2</v>
      </c>
      <c r="K57" s="111" t="n">
        <v>9</v>
      </c>
      <c r="L57" s="111" t="n">
        <v>73</v>
      </c>
      <c r="M57" s="111" t="n">
        <v>2</v>
      </c>
    </row>
    <row r="58" customFormat="false" ht="12.75" hidden="false" customHeight="false" outlineLevel="0" collapsed="false">
      <c r="A58" s="163" t="s">
        <v>361</v>
      </c>
      <c r="B58" s="111" t="n">
        <v>11</v>
      </c>
      <c r="C58" s="111" t="n">
        <v>9</v>
      </c>
      <c r="D58" s="111" t="n">
        <v>0</v>
      </c>
      <c r="E58" s="111" t="n">
        <v>2</v>
      </c>
      <c r="F58" s="111" t="n">
        <v>0</v>
      </c>
      <c r="G58" s="111" t="n">
        <v>7</v>
      </c>
      <c r="H58" s="111" t="n">
        <v>0</v>
      </c>
      <c r="I58" s="111" t="n">
        <v>7</v>
      </c>
      <c r="J58" s="111" t="n">
        <v>0</v>
      </c>
      <c r="K58" s="111" t="n">
        <v>14</v>
      </c>
      <c r="L58" s="111" t="n">
        <v>8</v>
      </c>
      <c r="M58" s="111" t="n">
        <v>45</v>
      </c>
    </row>
    <row r="59" customFormat="false" ht="12.75" hidden="false" customHeight="false" outlineLevel="0" collapsed="false">
      <c r="A59" s="163" t="s">
        <v>362</v>
      </c>
      <c r="B59" s="111" t="n">
        <v>216</v>
      </c>
      <c r="C59" s="111" t="n">
        <v>28</v>
      </c>
      <c r="D59" s="111" t="n">
        <v>7</v>
      </c>
      <c r="E59" s="111" t="n">
        <v>181</v>
      </c>
      <c r="F59" s="111" t="n">
        <v>617</v>
      </c>
      <c r="G59" s="111" t="n">
        <v>121</v>
      </c>
      <c r="H59" s="111" t="n">
        <v>17</v>
      </c>
      <c r="I59" s="111" t="n">
        <v>67</v>
      </c>
      <c r="J59" s="111" t="n">
        <v>37</v>
      </c>
      <c r="K59" s="111" t="n">
        <v>87</v>
      </c>
      <c r="L59" s="111" t="n">
        <v>27</v>
      </c>
      <c r="M59" s="111" t="n">
        <v>62</v>
      </c>
    </row>
    <row r="60" customFormat="false" ht="12.75" hidden="false" customHeight="false" outlineLevel="0" collapsed="false">
      <c r="A60" s="163" t="s">
        <v>364</v>
      </c>
      <c r="B60" s="111" t="n">
        <v>208</v>
      </c>
      <c r="C60" s="111" t="n">
        <v>28</v>
      </c>
      <c r="D60" s="111" t="n">
        <v>7</v>
      </c>
      <c r="E60" s="111" t="n">
        <v>173</v>
      </c>
      <c r="F60" s="111" t="n">
        <v>617</v>
      </c>
      <c r="G60" s="111" t="n">
        <v>119</v>
      </c>
      <c r="H60" s="111" t="n">
        <v>16</v>
      </c>
      <c r="I60" s="111" t="n">
        <v>67</v>
      </c>
      <c r="J60" s="111" t="n">
        <v>37</v>
      </c>
      <c r="K60" s="111" t="n">
        <v>87</v>
      </c>
      <c r="L60" s="111" t="n">
        <v>24</v>
      </c>
      <c r="M60" s="111" t="n">
        <v>60</v>
      </c>
    </row>
    <row r="61" customFormat="false" ht="12.75" hidden="false" customHeight="false" outlineLevel="0" collapsed="false">
      <c r="A61" s="163" t="s">
        <v>365</v>
      </c>
      <c r="B61" s="111" t="n">
        <v>52</v>
      </c>
      <c r="C61" s="111" t="n">
        <v>6</v>
      </c>
      <c r="D61" s="111" t="n">
        <v>0</v>
      </c>
      <c r="E61" s="111" t="n">
        <v>47</v>
      </c>
      <c r="F61" s="111" t="n">
        <v>32</v>
      </c>
      <c r="G61" s="111" t="n">
        <v>12</v>
      </c>
      <c r="H61" s="111" t="n">
        <v>3</v>
      </c>
      <c r="I61" s="111" t="n">
        <v>6</v>
      </c>
      <c r="J61" s="111" t="n">
        <v>3</v>
      </c>
      <c r="K61" s="111" t="n">
        <v>7</v>
      </c>
      <c r="L61" s="111" t="n">
        <v>1</v>
      </c>
      <c r="M61" s="111" t="n">
        <v>6</v>
      </c>
    </row>
    <row r="62" customFormat="false" ht="12.75" hidden="false" customHeight="false" outlineLevel="0" collapsed="false">
      <c r="A62" s="163" t="s">
        <v>366</v>
      </c>
      <c r="B62" s="111" t="n">
        <v>38</v>
      </c>
      <c r="C62" s="111" t="n">
        <v>1</v>
      </c>
      <c r="D62" s="111" t="n">
        <v>0</v>
      </c>
      <c r="E62" s="111" t="n">
        <v>38</v>
      </c>
      <c r="F62" s="111" t="n">
        <v>24</v>
      </c>
      <c r="G62" s="111" t="n">
        <v>5</v>
      </c>
      <c r="H62" s="111" t="n">
        <v>1</v>
      </c>
      <c r="I62" s="111" t="n">
        <v>1</v>
      </c>
      <c r="J62" s="111" t="n">
        <v>3</v>
      </c>
      <c r="K62" s="111" t="n">
        <v>3</v>
      </c>
      <c r="L62" s="111" t="n">
        <v>0</v>
      </c>
      <c r="M62" s="111" t="n">
        <v>1</v>
      </c>
    </row>
    <row r="63" customFormat="false" ht="12.75" hidden="false" customHeight="false" outlineLevel="0" collapsed="false">
      <c r="A63" s="163" t="s">
        <v>36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2</v>
      </c>
    </row>
    <row r="64" customFormat="false" ht="12.75" hidden="false" customHeight="false" outlineLevel="0" collapsed="false">
      <c r="A64" s="163" t="s">
        <v>368</v>
      </c>
      <c r="B64" s="111" t="n">
        <v>8</v>
      </c>
      <c r="C64" s="111" t="n">
        <v>1</v>
      </c>
      <c r="D64" s="111" t="n">
        <v>4</v>
      </c>
      <c r="E64" s="111" t="n">
        <v>3</v>
      </c>
      <c r="F64" s="111" t="n">
        <v>3</v>
      </c>
      <c r="G64" s="111" t="n">
        <v>2</v>
      </c>
      <c r="H64" s="111" t="n">
        <v>1</v>
      </c>
      <c r="I64" s="111" t="n">
        <v>2</v>
      </c>
      <c r="J64" s="111" t="n">
        <v>0</v>
      </c>
      <c r="K64" s="111" t="n">
        <v>3</v>
      </c>
      <c r="L64" s="111" t="n">
        <v>1</v>
      </c>
      <c r="M64" s="111" t="n">
        <v>2</v>
      </c>
    </row>
    <row r="65" customFormat="false" ht="12.75" hidden="false" customHeight="false" outlineLevel="0" collapsed="false">
      <c r="A65" s="163" t="s">
        <v>369</v>
      </c>
      <c r="B65" s="111" t="n">
        <v>101</v>
      </c>
      <c r="C65" s="111" t="n">
        <v>17</v>
      </c>
      <c r="D65" s="111" t="n">
        <v>0</v>
      </c>
      <c r="E65" s="111" t="n">
        <v>84</v>
      </c>
      <c r="F65" s="111" t="n">
        <v>5</v>
      </c>
      <c r="G65" s="111" t="n">
        <v>10</v>
      </c>
      <c r="H65" s="111" t="n">
        <v>1</v>
      </c>
      <c r="I65" s="111" t="n">
        <v>2</v>
      </c>
      <c r="J65" s="111" t="n">
        <v>7</v>
      </c>
      <c r="K65" s="111" t="n">
        <v>3</v>
      </c>
      <c r="L65" s="111" t="n">
        <v>16</v>
      </c>
      <c r="M65" s="111" t="n">
        <v>2</v>
      </c>
    </row>
    <row r="66" customFormat="false" ht="12.75" hidden="false" customHeight="false" outlineLevel="0" collapsed="false">
      <c r="A66" s="163" t="s">
        <v>370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1</v>
      </c>
      <c r="L66" s="111" t="n">
        <v>0</v>
      </c>
      <c r="M66" s="111" t="n">
        <v>0</v>
      </c>
    </row>
    <row r="67" customFormat="false" ht="12.75" hidden="false" customHeight="false" outlineLevel="0" collapsed="false">
      <c r="A67" s="163" t="s">
        <v>371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1</v>
      </c>
    </row>
    <row r="68" customFormat="false" ht="12.75" hidden="false" customHeight="false" outlineLevel="0" collapsed="false">
      <c r="A68" s="163" t="s">
        <v>372</v>
      </c>
      <c r="B68" s="111" t="n">
        <v>18</v>
      </c>
      <c r="C68" s="111" t="n">
        <v>0</v>
      </c>
      <c r="D68" s="111" t="n">
        <v>0</v>
      </c>
      <c r="E68" s="111" t="n">
        <v>17</v>
      </c>
      <c r="F68" s="111" t="n">
        <v>565</v>
      </c>
      <c r="G68" s="111" t="n">
        <v>4</v>
      </c>
      <c r="H68" s="111" t="n">
        <v>1</v>
      </c>
      <c r="I68" s="111" t="n">
        <v>3</v>
      </c>
      <c r="J68" s="111" t="n">
        <v>0</v>
      </c>
      <c r="K68" s="111" t="n">
        <v>31</v>
      </c>
      <c r="L68" s="111" t="n">
        <v>1</v>
      </c>
      <c r="M68" s="111" t="n">
        <v>5</v>
      </c>
    </row>
    <row r="69" customFormat="false" ht="12.75" hidden="false" customHeight="false" outlineLevel="0" collapsed="false">
      <c r="A69" s="163" t="s">
        <v>373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68</v>
      </c>
      <c r="G69" s="111" t="n">
        <v>1</v>
      </c>
      <c r="H69" s="111" t="n">
        <v>1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4</v>
      </c>
    </row>
    <row r="70" customFormat="false" ht="12.75" hidden="false" customHeight="false" outlineLevel="0" collapsed="false">
      <c r="A70" s="163" t="s">
        <v>374</v>
      </c>
      <c r="B70" s="111" t="n">
        <v>14</v>
      </c>
      <c r="C70" s="111" t="n">
        <v>0</v>
      </c>
      <c r="D70" s="111" t="n">
        <v>0</v>
      </c>
      <c r="E70" s="111" t="n">
        <v>14</v>
      </c>
      <c r="F70" s="111" t="n">
        <v>496</v>
      </c>
      <c r="G70" s="111" t="n">
        <v>3</v>
      </c>
      <c r="H70" s="111" t="n">
        <v>0</v>
      </c>
      <c r="I70" s="111" t="n">
        <v>3</v>
      </c>
      <c r="J70" s="111" t="n">
        <v>0</v>
      </c>
      <c r="K70" s="111" t="n">
        <v>2</v>
      </c>
      <c r="L70" s="111" t="n">
        <v>0</v>
      </c>
      <c r="M70" s="111" t="n">
        <v>0</v>
      </c>
    </row>
    <row r="71" customFormat="false" ht="12.75" hidden="false" customHeight="false" outlineLevel="0" collapsed="false">
      <c r="A71" s="163" t="s">
        <v>375</v>
      </c>
      <c r="B71" s="111" t="n">
        <v>16</v>
      </c>
      <c r="C71" s="111" t="n">
        <v>3</v>
      </c>
      <c r="D71" s="111" t="n">
        <v>2</v>
      </c>
      <c r="E71" s="111" t="n">
        <v>10</v>
      </c>
      <c r="F71" s="111" t="n">
        <v>7</v>
      </c>
      <c r="G71" s="111" t="n">
        <v>7</v>
      </c>
      <c r="H71" s="111" t="n">
        <v>4</v>
      </c>
      <c r="I71" s="111" t="n">
        <v>1</v>
      </c>
      <c r="J71" s="111" t="n">
        <v>2</v>
      </c>
      <c r="K71" s="111" t="n">
        <v>3</v>
      </c>
      <c r="L71" s="111" t="n">
        <v>2</v>
      </c>
      <c r="M71" s="111" t="n">
        <v>3</v>
      </c>
    </row>
    <row r="72" customFormat="false" ht="12.75" hidden="false" customHeight="false" outlineLevel="0" collapsed="false">
      <c r="A72" s="163" t="s">
        <v>376</v>
      </c>
      <c r="B72" s="111" t="n">
        <v>1</v>
      </c>
      <c r="C72" s="111" t="n">
        <v>0</v>
      </c>
      <c r="D72" s="111" t="n">
        <v>0</v>
      </c>
      <c r="E72" s="111" t="n">
        <v>1</v>
      </c>
      <c r="F72" s="111" t="n">
        <v>0</v>
      </c>
      <c r="G72" s="111" t="n">
        <v>48</v>
      </c>
      <c r="H72" s="111" t="n">
        <v>0</v>
      </c>
      <c r="I72" s="111" t="n">
        <v>47</v>
      </c>
      <c r="J72" s="111" t="n">
        <v>1</v>
      </c>
      <c r="K72" s="111" t="n">
        <v>17</v>
      </c>
      <c r="L72" s="111" t="n">
        <v>0</v>
      </c>
      <c r="M72" s="111" t="n">
        <v>1</v>
      </c>
    </row>
    <row r="73" customFormat="false" ht="12.75" hidden="false" customHeight="false" outlineLevel="0" collapsed="false">
      <c r="A73" s="163" t="s">
        <v>377</v>
      </c>
      <c r="B73" s="111" t="n">
        <v>1</v>
      </c>
      <c r="C73" s="111" t="n">
        <v>0</v>
      </c>
      <c r="D73" s="111" t="n">
        <v>1</v>
      </c>
      <c r="E73" s="111" t="n">
        <v>0</v>
      </c>
      <c r="F73" s="111" t="n">
        <v>1</v>
      </c>
      <c r="G73" s="111" t="n">
        <v>1</v>
      </c>
      <c r="H73" s="111" t="n">
        <v>1</v>
      </c>
      <c r="I73" s="111" t="n">
        <v>0</v>
      </c>
      <c r="J73" s="111" t="n">
        <v>0</v>
      </c>
      <c r="K73" s="111" t="n">
        <v>3</v>
      </c>
      <c r="L73" s="111" t="n">
        <v>1</v>
      </c>
      <c r="M73" s="111" t="n">
        <v>2</v>
      </c>
    </row>
    <row r="74" customFormat="false" ht="12.75" hidden="false" customHeight="false" outlineLevel="0" collapsed="false">
      <c r="A74" s="163" t="s">
        <v>378</v>
      </c>
      <c r="B74" s="111" t="n">
        <v>1</v>
      </c>
      <c r="C74" s="111" t="n">
        <v>1</v>
      </c>
      <c r="D74" s="111" t="n">
        <v>0</v>
      </c>
      <c r="E74" s="111" t="n">
        <v>0</v>
      </c>
      <c r="F74" s="111" t="n">
        <v>0</v>
      </c>
      <c r="G74" s="111" t="n">
        <v>20</v>
      </c>
      <c r="H74" s="111" t="n">
        <v>3</v>
      </c>
      <c r="I74" s="111" t="n">
        <v>3</v>
      </c>
      <c r="J74" s="111" t="n">
        <v>14</v>
      </c>
      <c r="K74" s="111" t="n">
        <v>2</v>
      </c>
      <c r="L74" s="111" t="n">
        <v>0</v>
      </c>
      <c r="M74" s="111" t="n">
        <v>3</v>
      </c>
    </row>
    <row r="75" customFormat="false" ht="12.75" hidden="false" customHeight="false" outlineLevel="0" collapsed="false">
      <c r="A75" s="163" t="s">
        <v>379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</row>
    <row r="76" customFormat="false" ht="12.75" hidden="false" customHeight="false" outlineLevel="0" collapsed="false">
      <c r="A76" s="163" t="s">
        <v>380</v>
      </c>
      <c r="B76" s="111" t="n">
        <v>9</v>
      </c>
      <c r="C76" s="111" t="n">
        <v>0</v>
      </c>
      <c r="D76" s="111" t="n">
        <v>0</v>
      </c>
      <c r="E76" s="111" t="n">
        <v>9</v>
      </c>
      <c r="F76" s="111" t="n">
        <v>3</v>
      </c>
      <c r="G76" s="111" t="n">
        <v>1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8</v>
      </c>
    </row>
    <row r="77" customFormat="false" ht="12.75" hidden="false" customHeight="false" outlineLevel="0" collapsed="false">
      <c r="A77" s="163" t="s">
        <v>381</v>
      </c>
      <c r="B77" s="111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11" t="n">
        <v>12</v>
      </c>
      <c r="H77" s="111" t="n">
        <v>1</v>
      </c>
      <c r="I77" s="111" t="n">
        <v>2</v>
      </c>
      <c r="J77" s="111" t="n">
        <v>10</v>
      </c>
      <c r="K77" s="111" t="n">
        <v>16</v>
      </c>
      <c r="L77" s="111" t="n">
        <v>0</v>
      </c>
      <c r="M77" s="111" t="n">
        <v>23</v>
      </c>
    </row>
    <row r="78" customFormat="false" ht="12.75" hidden="false" customHeight="false" outlineLevel="0" collapsed="false">
      <c r="A78" s="163" t="s">
        <v>382</v>
      </c>
      <c r="B78" s="111" t="n">
        <v>2</v>
      </c>
      <c r="C78" s="111" t="n">
        <v>0</v>
      </c>
      <c r="D78" s="111" t="n">
        <v>0</v>
      </c>
      <c r="E78" s="111" t="n">
        <v>2</v>
      </c>
      <c r="F78" s="111" t="n">
        <v>0</v>
      </c>
      <c r="G78" s="111" t="n">
        <v>1</v>
      </c>
      <c r="H78" s="111" t="n">
        <v>1</v>
      </c>
      <c r="I78" s="111" t="n">
        <v>0</v>
      </c>
      <c r="J78" s="111" t="n">
        <v>0</v>
      </c>
      <c r="K78" s="111" t="n">
        <v>1</v>
      </c>
      <c r="L78" s="111" t="n">
        <v>1</v>
      </c>
      <c r="M78" s="111" t="n">
        <v>0</v>
      </c>
    </row>
    <row r="79" customFormat="false" ht="12.75" hidden="false" customHeight="false" outlineLevel="0" collapsed="false">
      <c r="A79" s="163" t="s">
        <v>383</v>
      </c>
      <c r="B79" s="111" t="n">
        <v>8</v>
      </c>
      <c r="C79" s="111" t="n">
        <v>0</v>
      </c>
      <c r="D79" s="111" t="n">
        <v>0</v>
      </c>
      <c r="E79" s="111" t="n">
        <v>8</v>
      </c>
      <c r="F79" s="111" t="n">
        <v>0</v>
      </c>
      <c r="G79" s="111" t="n">
        <v>2</v>
      </c>
      <c r="H79" s="111" t="n">
        <v>1</v>
      </c>
      <c r="I79" s="111" t="n">
        <v>0</v>
      </c>
      <c r="J79" s="111" t="n">
        <v>0</v>
      </c>
      <c r="K79" s="111" t="n">
        <v>0</v>
      </c>
      <c r="L79" s="111" t="n">
        <v>3</v>
      </c>
      <c r="M79" s="111" t="n">
        <v>2</v>
      </c>
    </row>
    <row r="80" customFormat="false" ht="12.75" hidden="false" customHeight="false" outlineLevel="0" collapsed="false">
      <c r="A80" s="163" t="s">
        <v>384</v>
      </c>
      <c r="B80" s="111" t="n">
        <v>2</v>
      </c>
      <c r="C80" s="111" t="n">
        <v>0</v>
      </c>
      <c r="D80" s="111" t="n">
        <v>0</v>
      </c>
      <c r="E80" s="111" t="n">
        <v>2</v>
      </c>
      <c r="F80" s="111" t="n">
        <v>0</v>
      </c>
      <c r="G80" s="111" t="n">
        <v>2</v>
      </c>
      <c r="H80" s="111" t="n">
        <v>1</v>
      </c>
      <c r="I80" s="111" t="n">
        <v>0</v>
      </c>
      <c r="J80" s="111" t="n">
        <v>0</v>
      </c>
      <c r="K80" s="111" t="n">
        <v>0</v>
      </c>
      <c r="L80" s="111" t="n">
        <v>3</v>
      </c>
      <c r="M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2.75" hidden="false" customHeight="false" outlineLevel="0" collapsed="false">
      <c r="A83" s="190" t="s">
        <v>385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90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2.75" hidden="false" customHeight="false" outlineLevel="0" collapsed="false">
      <c r="A100" s="3"/>
      <c r="B100" s="151"/>
      <c r="C100" s="151"/>
      <c r="D100" s="151"/>
      <c r="E100" s="151"/>
      <c r="F100" s="151"/>
      <c r="G100" s="151"/>
      <c r="M100" s="3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3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4" customFormat="false" ht="12.75" hidden="false" customHeight="true" outlineLevel="0" collapsed="false">
      <c r="A104" s="42" t="s">
        <v>94</v>
      </c>
      <c r="B104" s="42"/>
      <c r="C104" s="42"/>
      <c r="D104" s="42"/>
      <c r="E104" s="42"/>
      <c r="F104" s="111"/>
      <c r="G104" s="111"/>
      <c r="H104" s="111"/>
      <c r="I104" s="111"/>
      <c r="J104" s="111"/>
      <c r="K104" s="111"/>
      <c r="L104" s="111"/>
      <c r="M104" s="111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0" min="2" style="152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3" t="s">
        <v>12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7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2.75" hidden="false" customHeight="true" outlineLevel="0" collapsed="false">
      <c r="A4" s="182" t="s">
        <v>408</v>
      </c>
      <c r="B4" s="96" t="s">
        <v>303</v>
      </c>
      <c r="C4" s="96" t="s">
        <v>448</v>
      </c>
      <c r="D4" s="96" t="s">
        <v>449</v>
      </c>
      <c r="E4" s="96"/>
      <c r="F4" s="96" t="s">
        <v>450</v>
      </c>
      <c r="G4" s="96" t="s">
        <v>451</v>
      </c>
      <c r="H4" s="96" t="s">
        <v>452</v>
      </c>
      <c r="I4" s="96" t="s">
        <v>453</v>
      </c>
      <c r="J4" s="98" t="s">
        <v>454</v>
      </c>
    </row>
    <row r="5" customFormat="false" ht="12.75" hidden="false" customHeight="true" outlineLevel="0" collapsed="false">
      <c r="A5" s="182"/>
      <c r="B5" s="96"/>
      <c r="C5" s="96"/>
      <c r="D5" s="96" t="s">
        <v>414</v>
      </c>
      <c r="E5" s="187"/>
      <c r="F5" s="96"/>
      <c r="G5" s="96"/>
      <c r="H5" s="96"/>
      <c r="I5" s="96"/>
      <c r="J5" s="98"/>
    </row>
    <row r="6" customFormat="false" ht="12.75" hidden="false" customHeight="false" outlineLevel="0" collapsed="false">
      <c r="A6" s="182"/>
      <c r="B6" s="96"/>
      <c r="C6" s="96"/>
      <c r="D6" s="96"/>
      <c r="E6" s="184" t="s">
        <v>455</v>
      </c>
      <c r="F6" s="96"/>
      <c r="G6" s="96"/>
      <c r="H6" s="96"/>
      <c r="I6" s="96"/>
      <c r="J6" s="98"/>
    </row>
    <row r="7" customFormat="false" ht="12.75" hidden="false" customHeight="true" outlineLevel="0" collapsed="false">
      <c r="A7" s="185" t="s">
        <v>422</v>
      </c>
      <c r="B7" s="96"/>
      <c r="C7" s="96"/>
      <c r="D7" s="96"/>
      <c r="E7" s="184" t="s">
        <v>456</v>
      </c>
      <c r="F7" s="96"/>
      <c r="G7" s="96"/>
      <c r="H7" s="96"/>
      <c r="I7" s="96"/>
      <c r="J7" s="98"/>
    </row>
    <row r="8" customFormat="false" ht="12.75" hidden="false" customHeight="false" outlineLevel="0" collapsed="false">
      <c r="A8" s="185"/>
      <c r="B8" s="96"/>
      <c r="C8" s="96"/>
      <c r="D8" s="96"/>
      <c r="E8" s="186"/>
      <c r="F8" s="96"/>
      <c r="G8" s="96"/>
      <c r="H8" s="96"/>
      <c r="I8" s="96"/>
      <c r="J8" s="98"/>
    </row>
    <row r="9" customFormat="false" ht="12.75" hidden="false" customHeight="true" outlineLevel="0" collapsed="false">
      <c r="A9" s="185"/>
      <c r="B9" s="158" t="s">
        <v>285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false" outlineLevel="0" collapsed="false">
      <c r="A11" s="160" t="s">
        <v>314</v>
      </c>
      <c r="B11" s="120" t="n">
        <v>4072</v>
      </c>
      <c r="C11" s="120" t="n">
        <v>3541</v>
      </c>
      <c r="D11" s="120" t="n">
        <v>196</v>
      </c>
      <c r="E11" s="120" t="n">
        <v>120</v>
      </c>
      <c r="F11" s="120" t="n">
        <v>63</v>
      </c>
      <c r="G11" s="120" t="n">
        <v>167</v>
      </c>
      <c r="H11" s="120" t="n">
        <v>1167</v>
      </c>
      <c r="I11" s="120" t="n">
        <v>0</v>
      </c>
      <c r="J11" s="120" t="n">
        <v>88</v>
      </c>
    </row>
    <row r="12" customFormat="false" ht="12.75" hidden="false" customHeight="false" outlineLevel="0" collapsed="false">
      <c r="A12" s="163" t="s">
        <v>315</v>
      </c>
      <c r="B12" s="111" t="n">
        <v>367</v>
      </c>
      <c r="C12" s="111" t="n">
        <v>197</v>
      </c>
      <c r="D12" s="111" t="n">
        <v>13</v>
      </c>
      <c r="E12" s="111" t="n">
        <v>6</v>
      </c>
      <c r="F12" s="111" t="n">
        <v>1</v>
      </c>
      <c r="G12" s="111" t="n">
        <v>9</v>
      </c>
      <c r="H12" s="111" t="n">
        <v>102</v>
      </c>
      <c r="I12" s="111" t="n">
        <v>0</v>
      </c>
      <c r="J12" s="111" t="n">
        <v>27</v>
      </c>
    </row>
    <row r="13" customFormat="false" ht="12.75" hidden="false" customHeight="false" outlineLevel="0" collapsed="false">
      <c r="A13" s="163" t="s">
        <v>316</v>
      </c>
      <c r="B13" s="111" t="n">
        <v>54</v>
      </c>
      <c r="C13" s="111" t="n">
        <v>43</v>
      </c>
      <c r="D13" s="111" t="n">
        <v>8</v>
      </c>
      <c r="E13" s="111" t="n">
        <v>6</v>
      </c>
      <c r="F13" s="111" t="n">
        <v>1</v>
      </c>
      <c r="G13" s="111" t="n">
        <v>4</v>
      </c>
      <c r="H13" s="111" t="n">
        <v>17</v>
      </c>
      <c r="I13" s="111" t="n">
        <v>0</v>
      </c>
      <c r="J13" s="111" t="n">
        <v>3</v>
      </c>
    </row>
    <row r="14" customFormat="false" ht="12.75" hidden="false" customHeight="false" outlineLevel="0" collapsed="false">
      <c r="A14" s="163" t="s">
        <v>317</v>
      </c>
      <c r="B14" s="111" t="n">
        <v>150</v>
      </c>
      <c r="C14" s="111" t="n">
        <v>86</v>
      </c>
      <c r="D14" s="111" t="n">
        <v>5</v>
      </c>
      <c r="E14" s="111" t="n">
        <v>0</v>
      </c>
      <c r="F14" s="111" t="n">
        <v>0</v>
      </c>
      <c r="G14" s="111" t="n">
        <v>5</v>
      </c>
      <c r="H14" s="111" t="n">
        <v>31</v>
      </c>
      <c r="I14" s="111" t="n">
        <v>0</v>
      </c>
      <c r="J14" s="111" t="n">
        <v>21</v>
      </c>
    </row>
    <row r="15" customFormat="false" ht="12.75" hidden="false" customHeight="false" outlineLevel="0" collapsed="false">
      <c r="A15" s="163" t="s">
        <v>318</v>
      </c>
      <c r="B15" s="111" t="n">
        <v>152</v>
      </c>
      <c r="C15" s="111" t="n">
        <v>59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49</v>
      </c>
      <c r="I15" s="111" t="n">
        <v>0</v>
      </c>
      <c r="J15" s="111" t="n">
        <v>2</v>
      </c>
    </row>
    <row r="16" customFormat="false" ht="12.75" hidden="false" customHeight="false" outlineLevel="0" collapsed="false">
      <c r="A16" s="163" t="s">
        <v>319</v>
      </c>
      <c r="B16" s="111" t="n">
        <v>10</v>
      </c>
      <c r="C16" s="111" t="n">
        <v>9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5</v>
      </c>
      <c r="I16" s="111" t="n">
        <v>0</v>
      </c>
      <c r="J16" s="111" t="n">
        <v>1</v>
      </c>
    </row>
    <row r="17" customFormat="false" ht="12.75" hidden="false" customHeight="false" outlineLevel="0" collapsed="false">
      <c r="A17" s="163" t="s">
        <v>320</v>
      </c>
      <c r="B17" s="111" t="n">
        <v>435</v>
      </c>
      <c r="C17" s="111" t="n">
        <v>408</v>
      </c>
      <c r="D17" s="111" t="n">
        <v>25</v>
      </c>
      <c r="E17" s="111" t="n">
        <v>13</v>
      </c>
      <c r="F17" s="111" t="n">
        <v>2</v>
      </c>
      <c r="G17" s="111" t="n">
        <v>7</v>
      </c>
      <c r="H17" s="111" t="n">
        <v>191</v>
      </c>
      <c r="I17" s="111" t="n">
        <v>0</v>
      </c>
      <c r="J17" s="111" t="n">
        <v>8</v>
      </c>
    </row>
    <row r="18" customFormat="false" ht="12.75" hidden="false" customHeight="false" outlineLevel="0" collapsed="false">
      <c r="A18" s="163" t="s">
        <v>321</v>
      </c>
      <c r="B18" s="111" t="n">
        <v>205</v>
      </c>
      <c r="C18" s="111" t="n">
        <v>187</v>
      </c>
      <c r="D18" s="111" t="n">
        <v>8</v>
      </c>
      <c r="E18" s="111" t="n">
        <v>1</v>
      </c>
      <c r="F18" s="111" t="n">
        <v>1</v>
      </c>
      <c r="G18" s="111" t="n">
        <v>5</v>
      </c>
      <c r="H18" s="111" t="n">
        <v>74</v>
      </c>
      <c r="I18" s="111" t="n">
        <v>0</v>
      </c>
      <c r="J18" s="111" t="n">
        <v>1</v>
      </c>
    </row>
    <row r="19" customFormat="false" ht="12.75" hidden="false" customHeight="false" outlineLevel="0" collapsed="false">
      <c r="A19" s="163" t="s">
        <v>322</v>
      </c>
      <c r="B19" s="111" t="n">
        <v>47</v>
      </c>
      <c r="C19" s="111" t="n">
        <v>44</v>
      </c>
      <c r="D19" s="111" t="n">
        <v>7</v>
      </c>
      <c r="E19" s="111" t="n">
        <v>7</v>
      </c>
      <c r="F19" s="111" t="n">
        <v>0</v>
      </c>
      <c r="G19" s="111" t="n">
        <v>1</v>
      </c>
      <c r="H19" s="111" t="n">
        <v>21</v>
      </c>
      <c r="I19" s="111" t="n">
        <v>0</v>
      </c>
      <c r="J19" s="111" t="n">
        <v>0</v>
      </c>
    </row>
    <row r="20" customFormat="false" ht="12.75" hidden="false" customHeight="false" outlineLevel="0" collapsed="false">
      <c r="A20" s="163" t="s">
        <v>323</v>
      </c>
      <c r="B20" s="111" t="n">
        <v>80</v>
      </c>
      <c r="C20" s="111" t="n">
        <v>79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57</v>
      </c>
      <c r="I20" s="111" t="n">
        <v>0</v>
      </c>
      <c r="J20" s="111" t="n">
        <v>0</v>
      </c>
    </row>
    <row r="21" customFormat="false" ht="12.75" hidden="false" customHeight="false" outlineLevel="0" collapsed="false">
      <c r="A21" s="163" t="s">
        <v>324</v>
      </c>
      <c r="B21" s="111" t="n">
        <v>8</v>
      </c>
      <c r="C21" s="111" t="n">
        <v>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4</v>
      </c>
      <c r="I21" s="111" t="n">
        <v>0</v>
      </c>
      <c r="J21" s="111" t="n">
        <v>0</v>
      </c>
    </row>
    <row r="22" customFormat="false" ht="12.75" hidden="false" customHeight="false" outlineLevel="0" collapsed="false">
      <c r="A22" s="163" t="s">
        <v>325</v>
      </c>
      <c r="B22" s="111" t="n">
        <v>31</v>
      </c>
      <c r="C22" s="111" t="n">
        <v>31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25</v>
      </c>
      <c r="I22" s="111" t="n">
        <v>0</v>
      </c>
      <c r="J22" s="111" t="n">
        <v>0</v>
      </c>
    </row>
    <row r="23" customFormat="false" ht="12.75" hidden="false" customHeight="false" outlineLevel="0" collapsed="false">
      <c r="A23" s="163" t="s">
        <v>326</v>
      </c>
      <c r="B23" s="111" t="n">
        <v>31</v>
      </c>
      <c r="C23" s="111" t="n">
        <v>31</v>
      </c>
      <c r="D23" s="111" t="n">
        <v>8</v>
      </c>
      <c r="E23" s="111" t="n">
        <v>3</v>
      </c>
      <c r="F23" s="111" t="n">
        <v>1</v>
      </c>
      <c r="G23" s="111" t="n">
        <v>1</v>
      </c>
      <c r="H23" s="111" t="n">
        <v>1</v>
      </c>
      <c r="I23" s="111" t="n">
        <v>0</v>
      </c>
      <c r="J23" s="111" t="n">
        <v>4</v>
      </c>
    </row>
    <row r="24" customFormat="false" ht="12.75" hidden="false" customHeight="false" outlineLevel="0" collapsed="false">
      <c r="A24" s="163" t="s">
        <v>327</v>
      </c>
      <c r="B24" s="111" t="n">
        <v>32</v>
      </c>
      <c r="C24" s="111" t="n">
        <v>28</v>
      </c>
      <c r="D24" s="111" t="n">
        <v>2</v>
      </c>
      <c r="E24" s="111" t="n">
        <v>2</v>
      </c>
      <c r="F24" s="111" t="n">
        <v>0</v>
      </c>
      <c r="G24" s="111" t="n">
        <v>1</v>
      </c>
      <c r="H24" s="111" t="n">
        <v>10</v>
      </c>
      <c r="I24" s="111" t="n">
        <v>0</v>
      </c>
      <c r="J24" s="111" t="n">
        <v>3</v>
      </c>
    </row>
    <row r="25" customFormat="false" ht="12.75" hidden="false" customHeight="false" outlineLevel="0" collapsed="false">
      <c r="A25" s="163" t="s">
        <v>32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</row>
    <row r="26" customFormat="false" ht="12.75" hidden="false" customHeight="false" outlineLevel="0" collapsed="false">
      <c r="A26" s="163" t="s">
        <v>329</v>
      </c>
      <c r="B26" s="111" t="n">
        <v>200</v>
      </c>
      <c r="C26" s="111" t="n">
        <v>191</v>
      </c>
      <c r="D26" s="111" t="n">
        <v>4</v>
      </c>
      <c r="E26" s="111" t="n">
        <v>3</v>
      </c>
      <c r="F26" s="111" t="n">
        <v>1</v>
      </c>
      <c r="G26" s="111" t="n">
        <v>4</v>
      </c>
      <c r="H26" s="111" t="n">
        <v>8</v>
      </c>
      <c r="I26" s="111" t="n">
        <v>0</v>
      </c>
      <c r="J26" s="111" t="n">
        <v>6</v>
      </c>
    </row>
    <row r="27" customFormat="false" ht="12.75" hidden="false" customHeight="false" outlineLevel="0" collapsed="false">
      <c r="A27" s="163" t="s">
        <v>330</v>
      </c>
      <c r="B27" s="111" t="n">
        <v>124</v>
      </c>
      <c r="C27" s="111" t="n">
        <v>121</v>
      </c>
      <c r="D27" s="111" t="n">
        <v>1</v>
      </c>
      <c r="E27" s="111" t="n">
        <v>1</v>
      </c>
      <c r="F27" s="111" t="n">
        <v>1</v>
      </c>
      <c r="G27" s="111" t="n">
        <v>3</v>
      </c>
      <c r="H27" s="111" t="n">
        <v>7</v>
      </c>
      <c r="I27" s="111" t="n">
        <v>0</v>
      </c>
      <c r="J27" s="111" t="n">
        <v>0</v>
      </c>
    </row>
    <row r="28" customFormat="false" ht="12.75" hidden="false" customHeight="false" outlineLevel="0" collapsed="false">
      <c r="A28" s="163" t="s">
        <v>331</v>
      </c>
      <c r="B28" s="111" t="n">
        <v>76</v>
      </c>
      <c r="C28" s="111" t="n">
        <v>70</v>
      </c>
      <c r="D28" s="111" t="n">
        <v>2</v>
      </c>
      <c r="E28" s="111" t="n">
        <v>2</v>
      </c>
      <c r="F28" s="111" t="n">
        <v>0</v>
      </c>
      <c r="G28" s="111" t="n">
        <v>0</v>
      </c>
      <c r="H28" s="111" t="n">
        <v>1</v>
      </c>
      <c r="I28" s="111" t="n">
        <v>0</v>
      </c>
      <c r="J28" s="111" t="n">
        <v>6</v>
      </c>
    </row>
    <row r="29" customFormat="false" ht="12.75" hidden="false" customHeight="false" outlineLevel="0" collapsed="false">
      <c r="A29" s="163" t="s">
        <v>332</v>
      </c>
      <c r="B29" s="111" t="n">
        <v>142</v>
      </c>
      <c r="C29" s="111" t="n">
        <v>132</v>
      </c>
      <c r="D29" s="111" t="n">
        <v>7</v>
      </c>
      <c r="E29" s="111" t="n">
        <v>2</v>
      </c>
      <c r="F29" s="111" t="n">
        <v>6</v>
      </c>
      <c r="G29" s="111" t="n">
        <v>3</v>
      </c>
      <c r="H29" s="111" t="n">
        <v>41</v>
      </c>
      <c r="I29" s="111" t="n">
        <v>0</v>
      </c>
      <c r="J29" s="111" t="n">
        <v>0</v>
      </c>
    </row>
    <row r="30" customFormat="false" ht="12.75" hidden="false" customHeight="false" outlineLevel="0" collapsed="false">
      <c r="A30" s="163" t="s">
        <v>333</v>
      </c>
      <c r="B30" s="111" t="n">
        <v>331</v>
      </c>
      <c r="C30" s="111" t="n">
        <v>279</v>
      </c>
      <c r="D30" s="111" t="n">
        <v>0</v>
      </c>
      <c r="E30" s="111" t="n">
        <v>0</v>
      </c>
      <c r="F30" s="111" t="n">
        <v>4</v>
      </c>
      <c r="G30" s="111" t="n">
        <v>2</v>
      </c>
      <c r="H30" s="111" t="n">
        <v>43</v>
      </c>
      <c r="I30" s="111" t="n">
        <v>0</v>
      </c>
      <c r="J30" s="111" t="n">
        <v>0</v>
      </c>
    </row>
    <row r="31" customFormat="false" ht="12.75" hidden="false" customHeight="false" outlineLevel="0" collapsed="false">
      <c r="A31" s="163" t="s">
        <v>334</v>
      </c>
      <c r="B31" s="111" t="n">
        <v>186</v>
      </c>
      <c r="C31" s="111" t="n">
        <v>140</v>
      </c>
      <c r="D31" s="111" t="n">
        <v>15</v>
      </c>
      <c r="E31" s="111" t="n">
        <v>7</v>
      </c>
      <c r="F31" s="111" t="n">
        <v>1</v>
      </c>
      <c r="G31" s="111" t="n">
        <v>37</v>
      </c>
      <c r="H31" s="111" t="n">
        <v>49</v>
      </c>
      <c r="I31" s="111" t="n">
        <v>0</v>
      </c>
      <c r="J31" s="111" t="n">
        <v>5</v>
      </c>
    </row>
    <row r="32" customFormat="false" ht="12.75" hidden="false" customHeight="false" outlineLevel="0" collapsed="false">
      <c r="A32" s="163" t="s">
        <v>335</v>
      </c>
      <c r="B32" s="111" t="n">
        <v>63</v>
      </c>
      <c r="C32" s="111" t="n">
        <v>22</v>
      </c>
      <c r="D32" s="111" t="n">
        <v>8</v>
      </c>
      <c r="E32" s="111" t="n">
        <v>1</v>
      </c>
      <c r="F32" s="111" t="n">
        <v>0</v>
      </c>
      <c r="G32" s="111" t="n">
        <v>2</v>
      </c>
      <c r="H32" s="111" t="n">
        <v>3</v>
      </c>
      <c r="I32" s="111" t="n">
        <v>0</v>
      </c>
      <c r="J32" s="111" t="n">
        <v>2</v>
      </c>
    </row>
    <row r="33" customFormat="false" ht="12.75" hidden="false" customHeight="false" outlineLevel="0" collapsed="false">
      <c r="A33" s="163" t="s">
        <v>336</v>
      </c>
      <c r="B33" s="111" t="n">
        <v>18</v>
      </c>
      <c r="C33" s="111" t="n">
        <v>18</v>
      </c>
      <c r="D33" s="111" t="n">
        <v>1</v>
      </c>
      <c r="E33" s="111" t="n">
        <v>1</v>
      </c>
      <c r="F33" s="111" t="n">
        <v>0</v>
      </c>
      <c r="G33" s="111" t="n">
        <v>0</v>
      </c>
      <c r="H33" s="111" t="n">
        <v>12</v>
      </c>
      <c r="I33" s="111" t="n">
        <v>0</v>
      </c>
      <c r="J33" s="111" t="n">
        <v>2</v>
      </c>
    </row>
    <row r="34" customFormat="false" ht="12.75" hidden="false" customHeight="false" outlineLevel="0" collapsed="false">
      <c r="A34" s="163" t="s">
        <v>337</v>
      </c>
      <c r="B34" s="111" t="n">
        <v>105</v>
      </c>
      <c r="C34" s="111" t="n">
        <v>101</v>
      </c>
      <c r="D34" s="111" t="n">
        <v>6</v>
      </c>
      <c r="E34" s="111" t="n">
        <v>6</v>
      </c>
      <c r="F34" s="111" t="n">
        <v>0</v>
      </c>
      <c r="G34" s="111" t="n">
        <v>35</v>
      </c>
      <c r="H34" s="111" t="n">
        <v>34</v>
      </c>
      <c r="I34" s="111" t="n">
        <v>0</v>
      </c>
      <c r="J34" s="111" t="n">
        <v>0</v>
      </c>
    </row>
    <row r="35" customFormat="false" ht="12.75" hidden="false" customHeight="false" outlineLevel="0" collapsed="false">
      <c r="A35" s="163" t="s">
        <v>338</v>
      </c>
      <c r="B35" s="111" t="n">
        <v>114</v>
      </c>
      <c r="C35" s="111" t="n">
        <v>100</v>
      </c>
      <c r="D35" s="111" t="n">
        <v>0</v>
      </c>
      <c r="E35" s="111" t="n">
        <v>0</v>
      </c>
      <c r="F35" s="111" t="n">
        <v>0</v>
      </c>
      <c r="G35" s="111" t="n">
        <v>1</v>
      </c>
      <c r="H35" s="111" t="n">
        <v>54</v>
      </c>
      <c r="I35" s="111" t="n">
        <v>0</v>
      </c>
      <c r="J35" s="111" t="n">
        <v>0</v>
      </c>
    </row>
    <row r="36" customFormat="false" ht="12.75" hidden="false" customHeight="false" outlineLevel="0" collapsed="false">
      <c r="A36" s="163" t="s">
        <v>339</v>
      </c>
      <c r="B36" s="111" t="n">
        <v>258</v>
      </c>
      <c r="C36" s="111" t="n">
        <v>229</v>
      </c>
      <c r="D36" s="111" t="n">
        <v>14</v>
      </c>
      <c r="E36" s="111" t="n">
        <v>4</v>
      </c>
      <c r="F36" s="111" t="n">
        <v>11</v>
      </c>
      <c r="G36" s="111" t="n">
        <v>25</v>
      </c>
      <c r="H36" s="111" t="n">
        <v>37</v>
      </c>
      <c r="I36" s="111" t="n">
        <v>0</v>
      </c>
      <c r="J36" s="111" t="n">
        <v>0</v>
      </c>
    </row>
    <row r="37" customFormat="false" ht="12.75" hidden="false" customHeight="false" outlineLevel="0" collapsed="false">
      <c r="A37" s="163" t="s">
        <v>340</v>
      </c>
      <c r="B37" s="111" t="n">
        <v>117</v>
      </c>
      <c r="C37" s="111" t="n">
        <v>108</v>
      </c>
      <c r="D37" s="111" t="n">
        <v>4</v>
      </c>
      <c r="E37" s="111" t="n">
        <v>0</v>
      </c>
      <c r="F37" s="111" t="n">
        <v>8</v>
      </c>
      <c r="G37" s="111" t="n">
        <v>14</v>
      </c>
      <c r="H37" s="111" t="n">
        <v>11</v>
      </c>
      <c r="I37" s="111" t="n">
        <v>0</v>
      </c>
      <c r="J37" s="111" t="n">
        <v>0</v>
      </c>
    </row>
    <row r="38" customFormat="false" ht="12.75" hidden="false" customHeight="false" outlineLevel="0" collapsed="false">
      <c r="A38" s="163" t="s">
        <v>341</v>
      </c>
      <c r="B38" s="111" t="n">
        <v>45</v>
      </c>
      <c r="C38" s="111" t="n">
        <v>42</v>
      </c>
      <c r="D38" s="111" t="n">
        <v>5</v>
      </c>
      <c r="E38" s="111" t="n">
        <v>3</v>
      </c>
      <c r="F38" s="111" t="n">
        <v>1</v>
      </c>
      <c r="G38" s="111" t="n">
        <v>2</v>
      </c>
      <c r="H38" s="111" t="n">
        <v>18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63" t="s">
        <v>342</v>
      </c>
      <c r="B39" s="111" t="n">
        <v>50</v>
      </c>
      <c r="C39" s="111" t="n">
        <v>48</v>
      </c>
      <c r="D39" s="111" t="n">
        <v>4</v>
      </c>
      <c r="E39" s="111" t="n">
        <v>1</v>
      </c>
      <c r="F39" s="111" t="n">
        <v>1</v>
      </c>
      <c r="G39" s="111" t="n">
        <v>1</v>
      </c>
      <c r="H39" s="111" t="n">
        <v>3</v>
      </c>
      <c r="I39" s="111" t="n">
        <v>0</v>
      </c>
      <c r="J39" s="111" t="n">
        <v>0</v>
      </c>
    </row>
    <row r="40" customFormat="false" ht="12.75" hidden="false" customHeight="false" outlineLevel="0" collapsed="false">
      <c r="A40" s="163" t="s">
        <v>343</v>
      </c>
      <c r="B40" s="111" t="n">
        <v>46</v>
      </c>
      <c r="C40" s="111" t="n">
        <v>30</v>
      </c>
      <c r="D40" s="111" t="n">
        <v>1</v>
      </c>
      <c r="E40" s="111" t="n">
        <v>0</v>
      </c>
      <c r="F40" s="111" t="n">
        <v>0</v>
      </c>
      <c r="G40" s="111" t="n">
        <v>7</v>
      </c>
      <c r="H40" s="111" t="n">
        <v>5</v>
      </c>
      <c r="I40" s="111" t="n">
        <v>0</v>
      </c>
      <c r="J40" s="111" t="n">
        <v>0</v>
      </c>
    </row>
    <row r="41" customFormat="false" ht="12.75" hidden="false" customHeight="false" outlineLevel="0" collapsed="false">
      <c r="A41" s="163" t="s">
        <v>344</v>
      </c>
      <c r="B41" s="111" t="n">
        <v>1224</v>
      </c>
      <c r="C41" s="111" t="n">
        <v>1120</v>
      </c>
      <c r="D41" s="111" t="n">
        <v>72</v>
      </c>
      <c r="E41" s="111" t="n">
        <v>51</v>
      </c>
      <c r="F41" s="111" t="n">
        <v>13</v>
      </c>
      <c r="G41" s="111" t="n">
        <v>51</v>
      </c>
      <c r="H41" s="111" t="n">
        <v>323</v>
      </c>
      <c r="I41" s="111" t="n">
        <v>0</v>
      </c>
      <c r="J41" s="111" t="n">
        <v>19</v>
      </c>
    </row>
    <row r="42" customFormat="false" ht="12.75" hidden="false" customHeight="false" outlineLevel="0" collapsed="false">
      <c r="A42" s="163" t="s">
        <v>345</v>
      </c>
      <c r="B42" s="111" t="n">
        <v>672</v>
      </c>
      <c r="C42" s="111" t="n">
        <v>642</v>
      </c>
      <c r="D42" s="111" t="n">
        <v>46</v>
      </c>
      <c r="E42" s="111" t="n">
        <v>36</v>
      </c>
      <c r="F42" s="111" t="n">
        <v>4</v>
      </c>
      <c r="G42" s="111" t="n">
        <v>31</v>
      </c>
      <c r="H42" s="111" t="n">
        <v>101</v>
      </c>
      <c r="I42" s="111" t="n">
        <v>0</v>
      </c>
      <c r="J42" s="111" t="n">
        <v>4</v>
      </c>
    </row>
    <row r="43" customFormat="false" ht="12.75" hidden="false" customHeight="false" outlineLevel="0" collapsed="false">
      <c r="A43" s="163" t="s">
        <v>346</v>
      </c>
      <c r="B43" s="111" t="n">
        <v>290</v>
      </c>
      <c r="C43" s="111" t="n">
        <v>239</v>
      </c>
      <c r="D43" s="111" t="n">
        <v>12</v>
      </c>
      <c r="E43" s="111" t="n">
        <v>9</v>
      </c>
      <c r="F43" s="111" t="n">
        <v>0</v>
      </c>
      <c r="G43" s="111" t="n">
        <v>12</v>
      </c>
      <c r="H43" s="111" t="n">
        <v>167</v>
      </c>
      <c r="I43" s="111" t="n">
        <v>0</v>
      </c>
      <c r="J43" s="111" t="n">
        <v>3</v>
      </c>
    </row>
    <row r="44" customFormat="false" ht="12.75" hidden="false" customHeight="false" outlineLevel="0" collapsed="false">
      <c r="A44" s="163" t="s">
        <v>347</v>
      </c>
      <c r="B44" s="111" t="n">
        <v>71</v>
      </c>
      <c r="C44" s="111" t="n">
        <v>55</v>
      </c>
      <c r="D44" s="111" t="n">
        <v>6</v>
      </c>
      <c r="E44" s="111" t="n">
        <v>4</v>
      </c>
      <c r="F44" s="111" t="n">
        <v>1</v>
      </c>
      <c r="G44" s="111" t="n">
        <v>3</v>
      </c>
      <c r="H44" s="111" t="n">
        <v>7</v>
      </c>
      <c r="I44" s="111" t="n">
        <v>0</v>
      </c>
      <c r="J44" s="111" t="n">
        <v>5</v>
      </c>
    </row>
    <row r="45" customFormat="false" ht="12.75" hidden="false" customHeight="false" outlineLevel="0" collapsed="false">
      <c r="A45" s="163" t="s">
        <v>348</v>
      </c>
      <c r="B45" s="111" t="n">
        <v>9</v>
      </c>
      <c r="C45" s="111" t="n">
        <v>8</v>
      </c>
      <c r="D45" s="111" t="n">
        <v>1</v>
      </c>
      <c r="E45" s="111" t="n">
        <v>1</v>
      </c>
      <c r="F45" s="111" t="n">
        <v>1</v>
      </c>
      <c r="G45" s="111" t="n">
        <v>1</v>
      </c>
      <c r="H45" s="111" t="n">
        <v>1</v>
      </c>
      <c r="I45" s="111" t="n">
        <v>0</v>
      </c>
      <c r="J45" s="111" t="n">
        <v>0</v>
      </c>
    </row>
    <row r="46" customFormat="false" ht="12.75" hidden="false" customHeight="false" outlineLevel="0" collapsed="false">
      <c r="A46" s="163" t="s">
        <v>349</v>
      </c>
      <c r="B46" s="111" t="n">
        <v>182</v>
      </c>
      <c r="C46" s="111" t="n">
        <v>176</v>
      </c>
      <c r="D46" s="111" t="n">
        <v>7</v>
      </c>
      <c r="E46" s="111" t="n">
        <v>1</v>
      </c>
      <c r="F46" s="111" t="n">
        <v>8</v>
      </c>
      <c r="G46" s="111" t="n">
        <v>4</v>
      </c>
      <c r="H46" s="111" t="n">
        <v>48</v>
      </c>
      <c r="I46" s="111" t="n">
        <v>0</v>
      </c>
      <c r="J46" s="111" t="n">
        <v>7</v>
      </c>
    </row>
    <row r="47" customFormat="false" ht="12.75" hidden="false" customHeight="false" outlineLevel="0" collapsed="false">
      <c r="A47" s="163" t="s">
        <v>350</v>
      </c>
      <c r="B47" s="111" t="n">
        <v>339</v>
      </c>
      <c r="C47" s="111" t="n">
        <v>312</v>
      </c>
      <c r="D47" s="111" t="n">
        <v>20</v>
      </c>
      <c r="E47" s="111" t="n">
        <v>20</v>
      </c>
      <c r="F47" s="111" t="n">
        <v>2</v>
      </c>
      <c r="G47" s="111" t="n">
        <v>5</v>
      </c>
      <c r="H47" s="111" t="n">
        <v>209</v>
      </c>
      <c r="I47" s="111" t="n">
        <v>0</v>
      </c>
      <c r="J47" s="111" t="n">
        <v>11</v>
      </c>
    </row>
    <row r="48" customFormat="false" ht="12.75" hidden="false" customHeight="false" outlineLevel="0" collapsed="false">
      <c r="A48" s="163" t="s">
        <v>351</v>
      </c>
      <c r="B48" s="111" t="n">
        <v>85</v>
      </c>
      <c r="C48" s="111" t="n">
        <v>85</v>
      </c>
      <c r="D48" s="111" t="n">
        <v>5</v>
      </c>
      <c r="E48" s="111" t="n">
        <v>5</v>
      </c>
      <c r="F48" s="111" t="n">
        <v>2</v>
      </c>
      <c r="G48" s="111" t="n">
        <v>0</v>
      </c>
      <c r="H48" s="111" t="n">
        <v>72</v>
      </c>
      <c r="I48" s="111" t="n">
        <v>0</v>
      </c>
      <c r="J48" s="111" t="n">
        <v>1</v>
      </c>
    </row>
    <row r="49" customFormat="false" ht="12.75" hidden="false" customHeight="false" outlineLevel="0" collapsed="false">
      <c r="A49" s="163" t="s">
        <v>352</v>
      </c>
      <c r="B49" s="111" t="n">
        <v>4</v>
      </c>
      <c r="C49" s="111" t="n">
        <v>3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2</v>
      </c>
      <c r="I49" s="111" t="n">
        <v>0</v>
      </c>
      <c r="J49" s="111" t="n">
        <v>0</v>
      </c>
    </row>
    <row r="50" customFormat="false" ht="12.75" hidden="false" customHeight="false" outlineLevel="0" collapsed="false">
      <c r="A50" s="163" t="s">
        <v>353</v>
      </c>
      <c r="B50" s="111" t="n">
        <v>250</v>
      </c>
      <c r="C50" s="111" t="n">
        <v>224</v>
      </c>
      <c r="D50" s="111" t="n">
        <v>15</v>
      </c>
      <c r="E50" s="111" t="n">
        <v>15</v>
      </c>
      <c r="F50" s="111" t="n">
        <v>0</v>
      </c>
      <c r="G50" s="111" t="n">
        <v>5</v>
      </c>
      <c r="H50" s="111" t="n">
        <v>135</v>
      </c>
      <c r="I50" s="111" t="n">
        <v>0</v>
      </c>
      <c r="J50" s="111" t="n">
        <v>10</v>
      </c>
    </row>
    <row r="51" customFormat="false" ht="12.75" hidden="false" customHeight="false" outlineLevel="0" collapsed="false">
      <c r="A51" s="163" t="s">
        <v>354</v>
      </c>
      <c r="B51" s="111" t="n">
        <v>72</v>
      </c>
      <c r="C51" s="111" t="n">
        <v>70</v>
      </c>
      <c r="D51" s="111" t="n">
        <v>3</v>
      </c>
      <c r="E51" s="111" t="n">
        <v>2</v>
      </c>
      <c r="F51" s="111" t="n">
        <v>0</v>
      </c>
      <c r="G51" s="111" t="n">
        <v>14</v>
      </c>
      <c r="H51" s="111" t="n">
        <v>23</v>
      </c>
      <c r="I51" s="111" t="n">
        <v>0</v>
      </c>
      <c r="J51" s="111" t="n">
        <v>10</v>
      </c>
    </row>
    <row r="52" customFormat="false" ht="12.75" hidden="false" customHeight="false" outlineLevel="0" collapsed="false">
      <c r="A52" s="163" t="s">
        <v>355</v>
      </c>
      <c r="B52" s="111" t="n">
        <v>92</v>
      </c>
      <c r="C52" s="111" t="n">
        <v>90</v>
      </c>
      <c r="D52" s="111" t="n">
        <v>6</v>
      </c>
      <c r="E52" s="111" t="n">
        <v>2</v>
      </c>
      <c r="F52" s="111" t="n">
        <v>2</v>
      </c>
      <c r="G52" s="111" t="n">
        <v>1</v>
      </c>
      <c r="H52" s="111" t="n">
        <v>29</v>
      </c>
      <c r="I52" s="111" t="n">
        <v>0</v>
      </c>
      <c r="J52" s="111" t="n">
        <v>1</v>
      </c>
    </row>
    <row r="53" customFormat="false" ht="12.75" hidden="false" customHeight="false" outlineLevel="0" collapsed="false">
      <c r="A53" s="163" t="s">
        <v>356</v>
      </c>
      <c r="B53" s="111" t="n">
        <v>21</v>
      </c>
      <c r="C53" s="111" t="n">
        <v>21</v>
      </c>
      <c r="D53" s="111" t="n">
        <v>1</v>
      </c>
      <c r="E53" s="111" t="n">
        <v>0</v>
      </c>
      <c r="F53" s="111" t="n">
        <v>0</v>
      </c>
      <c r="G53" s="111" t="n">
        <v>0</v>
      </c>
      <c r="H53" s="111" t="n">
        <v>10</v>
      </c>
      <c r="I53" s="111" t="n">
        <v>0</v>
      </c>
      <c r="J53" s="111" t="n">
        <v>0</v>
      </c>
    </row>
    <row r="54" customFormat="false" ht="12.75" hidden="false" customHeight="false" outlineLevel="0" collapsed="false">
      <c r="A54" s="163" t="s">
        <v>357</v>
      </c>
      <c r="B54" s="111" t="n">
        <v>36</v>
      </c>
      <c r="C54" s="111" t="n">
        <v>35</v>
      </c>
      <c r="D54" s="111" t="n">
        <v>4</v>
      </c>
      <c r="E54" s="111" t="n">
        <v>0</v>
      </c>
      <c r="F54" s="111" t="n">
        <v>0</v>
      </c>
      <c r="G54" s="111" t="n">
        <v>0</v>
      </c>
      <c r="H54" s="111" t="n">
        <v>6</v>
      </c>
      <c r="I54" s="111" t="n">
        <v>0</v>
      </c>
      <c r="J54" s="111" t="n">
        <v>0</v>
      </c>
    </row>
    <row r="55" customFormat="false" ht="12.75" hidden="false" customHeight="false" outlineLevel="0" collapsed="false">
      <c r="A55" s="163" t="s">
        <v>358</v>
      </c>
      <c r="B55" s="111" t="n">
        <v>35</v>
      </c>
      <c r="C55" s="111" t="n">
        <v>34</v>
      </c>
      <c r="D55" s="111" t="n">
        <v>2</v>
      </c>
      <c r="E55" s="111" t="n">
        <v>2</v>
      </c>
      <c r="F55" s="111" t="n">
        <v>2</v>
      </c>
      <c r="G55" s="111" t="n">
        <v>0</v>
      </c>
      <c r="H55" s="111" t="n">
        <v>12</v>
      </c>
      <c r="I55" s="111" t="n">
        <v>0</v>
      </c>
      <c r="J55" s="111" t="n">
        <v>1</v>
      </c>
    </row>
    <row r="56" customFormat="false" ht="12.75" hidden="false" customHeight="false" outlineLevel="0" collapsed="false">
      <c r="A56" s="163" t="s">
        <v>359</v>
      </c>
      <c r="B56" s="111" t="n">
        <v>159</v>
      </c>
      <c r="C56" s="111" t="n">
        <v>137</v>
      </c>
      <c r="D56" s="111" t="n">
        <v>2</v>
      </c>
      <c r="E56" s="111" t="n">
        <v>1</v>
      </c>
      <c r="F56" s="111" t="n">
        <v>5</v>
      </c>
      <c r="G56" s="111" t="n">
        <v>1</v>
      </c>
      <c r="H56" s="111" t="n">
        <v>6</v>
      </c>
      <c r="I56" s="111" t="n">
        <v>0</v>
      </c>
      <c r="J56" s="111" t="n">
        <v>0</v>
      </c>
    </row>
    <row r="57" customFormat="false" ht="12.75" hidden="false" customHeight="false" outlineLevel="0" collapsed="false">
      <c r="A57" s="163" t="s">
        <v>360</v>
      </c>
      <c r="B57" s="111" t="n">
        <v>75</v>
      </c>
      <c r="C57" s="111" t="n">
        <v>63</v>
      </c>
      <c r="D57" s="111" t="n">
        <v>5</v>
      </c>
      <c r="E57" s="111" t="n">
        <v>3</v>
      </c>
      <c r="F57" s="111" t="n">
        <v>0</v>
      </c>
      <c r="G57" s="111" t="n">
        <v>3</v>
      </c>
      <c r="H57" s="111" t="n">
        <v>40</v>
      </c>
      <c r="I57" s="111" t="n">
        <v>0</v>
      </c>
      <c r="J57" s="111" t="n">
        <v>0</v>
      </c>
    </row>
    <row r="58" customFormat="false" ht="12.75" hidden="false" customHeight="false" outlineLevel="0" collapsed="false">
      <c r="A58" s="163" t="s">
        <v>361</v>
      </c>
      <c r="B58" s="111" t="n">
        <v>78</v>
      </c>
      <c r="C58" s="111" t="n">
        <v>74</v>
      </c>
      <c r="D58" s="111" t="n">
        <v>10</v>
      </c>
      <c r="E58" s="111" t="n">
        <v>7</v>
      </c>
      <c r="F58" s="111" t="n">
        <v>15</v>
      </c>
      <c r="G58" s="111" t="n">
        <v>6</v>
      </c>
      <c r="H58" s="111" t="n">
        <v>14</v>
      </c>
      <c r="I58" s="111" t="n">
        <v>0</v>
      </c>
      <c r="J58" s="111" t="n">
        <v>1</v>
      </c>
    </row>
    <row r="59" customFormat="false" ht="12.75" hidden="false" customHeight="false" outlineLevel="0" collapsed="false">
      <c r="A59" s="163" t="s">
        <v>362</v>
      </c>
      <c r="B59" s="111" t="n">
        <v>1362</v>
      </c>
      <c r="C59" s="111" t="n">
        <v>1242</v>
      </c>
      <c r="D59" s="111" t="n">
        <v>226</v>
      </c>
      <c r="E59" s="111" t="n">
        <v>103</v>
      </c>
      <c r="F59" s="111" t="n">
        <v>75</v>
      </c>
      <c r="G59" s="111" t="n">
        <v>62</v>
      </c>
      <c r="H59" s="111" t="n">
        <v>401</v>
      </c>
      <c r="I59" s="111" t="n">
        <v>0</v>
      </c>
      <c r="J59" s="111" t="n">
        <v>5</v>
      </c>
    </row>
    <row r="60" customFormat="false" ht="12.75" hidden="false" customHeight="false" outlineLevel="0" collapsed="false">
      <c r="A60" s="163" t="s">
        <v>364</v>
      </c>
      <c r="B60" s="111" t="n">
        <v>1326</v>
      </c>
      <c r="C60" s="111" t="n">
        <v>1206</v>
      </c>
      <c r="D60" s="111" t="n">
        <v>218</v>
      </c>
      <c r="E60" s="111" t="n">
        <v>98</v>
      </c>
      <c r="F60" s="111" t="n">
        <v>74</v>
      </c>
      <c r="G60" s="111" t="n">
        <v>60</v>
      </c>
      <c r="H60" s="111" t="n">
        <v>401</v>
      </c>
      <c r="I60" s="111" t="n">
        <v>0</v>
      </c>
      <c r="J60" s="111" t="n">
        <v>5</v>
      </c>
    </row>
    <row r="61" customFormat="false" ht="12.75" hidden="false" customHeight="false" outlineLevel="0" collapsed="false">
      <c r="A61" s="163" t="s">
        <v>365</v>
      </c>
      <c r="B61" s="111" t="n">
        <v>249</v>
      </c>
      <c r="C61" s="111" t="n">
        <v>203</v>
      </c>
      <c r="D61" s="111" t="n">
        <v>0</v>
      </c>
      <c r="E61" s="111" t="n">
        <v>0</v>
      </c>
      <c r="F61" s="111" t="n">
        <v>1</v>
      </c>
      <c r="G61" s="111" t="n">
        <v>0</v>
      </c>
      <c r="H61" s="111" t="n">
        <v>154</v>
      </c>
      <c r="I61" s="111" t="n">
        <v>0</v>
      </c>
      <c r="J61" s="111" t="n">
        <v>0</v>
      </c>
    </row>
    <row r="62" customFormat="false" ht="12.75" hidden="false" customHeight="false" outlineLevel="0" collapsed="false">
      <c r="A62" s="163" t="s">
        <v>366</v>
      </c>
      <c r="B62" s="111" t="n">
        <v>156</v>
      </c>
      <c r="C62" s="111" t="n">
        <v>115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104</v>
      </c>
      <c r="I62" s="111" t="n">
        <v>0</v>
      </c>
      <c r="J62" s="111" t="n">
        <v>0</v>
      </c>
    </row>
    <row r="63" customFormat="false" ht="12.75" hidden="false" customHeight="false" outlineLevel="0" collapsed="false">
      <c r="A63" s="163" t="s">
        <v>367</v>
      </c>
      <c r="B63" s="111" t="n">
        <v>58</v>
      </c>
      <c r="C63" s="111" t="n">
        <v>58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53</v>
      </c>
      <c r="I63" s="111" t="n">
        <v>0</v>
      </c>
      <c r="J63" s="111" t="n">
        <v>0</v>
      </c>
    </row>
    <row r="64" customFormat="false" ht="12.75" hidden="false" customHeight="false" outlineLevel="0" collapsed="false">
      <c r="A64" s="163" t="s">
        <v>368</v>
      </c>
      <c r="B64" s="111" t="n">
        <v>30</v>
      </c>
      <c r="C64" s="111" t="n">
        <v>29</v>
      </c>
      <c r="D64" s="111" t="n">
        <v>5</v>
      </c>
      <c r="E64" s="111" t="n">
        <v>0</v>
      </c>
      <c r="F64" s="111" t="n">
        <v>2</v>
      </c>
      <c r="G64" s="111" t="n">
        <v>0</v>
      </c>
      <c r="H64" s="111" t="n">
        <v>0</v>
      </c>
      <c r="I64" s="111" t="n">
        <v>0</v>
      </c>
      <c r="J64" s="111" t="n">
        <v>0</v>
      </c>
    </row>
    <row r="65" customFormat="false" ht="12.75" hidden="false" customHeight="false" outlineLevel="0" collapsed="false">
      <c r="A65" s="163" t="s">
        <v>369</v>
      </c>
      <c r="B65" s="111" t="n">
        <v>312</v>
      </c>
      <c r="C65" s="111" t="n">
        <v>312</v>
      </c>
      <c r="D65" s="111" t="n">
        <v>118</v>
      </c>
      <c r="E65" s="111" t="n">
        <v>71</v>
      </c>
      <c r="F65" s="111" t="n">
        <v>55</v>
      </c>
      <c r="G65" s="111" t="n">
        <v>2</v>
      </c>
      <c r="H65" s="111" t="n">
        <v>0</v>
      </c>
      <c r="I65" s="111" t="n">
        <v>0</v>
      </c>
      <c r="J65" s="111" t="n">
        <v>0</v>
      </c>
    </row>
    <row r="66" customFormat="false" ht="12.75" hidden="false" customHeight="false" outlineLevel="0" collapsed="false">
      <c r="A66" s="163" t="s">
        <v>370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</row>
    <row r="67" customFormat="false" ht="12.75" hidden="false" customHeight="false" outlineLevel="0" collapsed="false">
      <c r="A67" s="163" t="s">
        <v>371</v>
      </c>
      <c r="B67" s="111" t="n">
        <v>18</v>
      </c>
      <c r="C67" s="111" t="n">
        <v>17</v>
      </c>
      <c r="D67" s="111" t="n">
        <v>4</v>
      </c>
      <c r="E67" s="111" t="n">
        <v>4</v>
      </c>
      <c r="F67" s="111" t="n">
        <v>2</v>
      </c>
      <c r="G67" s="111" t="n">
        <v>0</v>
      </c>
      <c r="H67" s="111" t="n">
        <v>0</v>
      </c>
      <c r="I67" s="111" t="n">
        <v>0</v>
      </c>
      <c r="J67" s="111" t="n">
        <v>0</v>
      </c>
    </row>
    <row r="68" customFormat="false" ht="12.75" hidden="false" customHeight="false" outlineLevel="0" collapsed="false">
      <c r="A68" s="163" t="s">
        <v>372</v>
      </c>
      <c r="B68" s="111" t="n">
        <v>322</v>
      </c>
      <c r="C68" s="111" t="n">
        <v>278</v>
      </c>
      <c r="D68" s="111" t="n">
        <v>0</v>
      </c>
      <c r="E68" s="111" t="n">
        <v>0</v>
      </c>
      <c r="F68" s="111" t="n">
        <v>2</v>
      </c>
      <c r="G68" s="111" t="n">
        <v>4</v>
      </c>
      <c r="H68" s="111" t="n">
        <v>172</v>
      </c>
      <c r="I68" s="111" t="n">
        <v>0</v>
      </c>
      <c r="J68" s="111" t="n">
        <v>0</v>
      </c>
    </row>
    <row r="69" customFormat="false" ht="12.75" hidden="false" customHeight="false" outlineLevel="0" collapsed="false">
      <c r="A69" s="163" t="s">
        <v>373</v>
      </c>
      <c r="B69" s="111" t="n">
        <v>31</v>
      </c>
      <c r="C69" s="111" t="n">
        <v>29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15</v>
      </c>
      <c r="I69" s="111" t="n">
        <v>0</v>
      </c>
      <c r="J69" s="111" t="n">
        <v>0</v>
      </c>
    </row>
    <row r="70" customFormat="false" ht="12.75" hidden="false" customHeight="false" outlineLevel="0" collapsed="false">
      <c r="A70" s="163" t="s">
        <v>374</v>
      </c>
      <c r="B70" s="111" t="n">
        <v>234</v>
      </c>
      <c r="C70" s="111" t="n">
        <v>200</v>
      </c>
      <c r="D70" s="111" t="n">
        <v>0</v>
      </c>
      <c r="E70" s="111" t="n">
        <v>0</v>
      </c>
      <c r="F70" s="111" t="n">
        <v>0</v>
      </c>
      <c r="G70" s="111" t="n">
        <v>3</v>
      </c>
      <c r="H70" s="111" t="n">
        <v>131</v>
      </c>
      <c r="I70" s="111" t="n">
        <v>0</v>
      </c>
      <c r="J70" s="111" t="n">
        <v>0</v>
      </c>
    </row>
    <row r="71" customFormat="false" ht="12.75" hidden="false" customHeight="false" outlineLevel="0" collapsed="false">
      <c r="A71" s="163" t="s">
        <v>375</v>
      </c>
      <c r="B71" s="111" t="n">
        <v>163</v>
      </c>
      <c r="C71" s="111" t="n">
        <v>149</v>
      </c>
      <c r="D71" s="111" t="n">
        <v>44</v>
      </c>
      <c r="E71" s="111" t="n">
        <v>20</v>
      </c>
      <c r="F71" s="111" t="n">
        <v>6</v>
      </c>
      <c r="G71" s="111" t="n">
        <v>20</v>
      </c>
      <c r="H71" s="111" t="n">
        <v>1</v>
      </c>
      <c r="I71" s="111" t="n">
        <v>0</v>
      </c>
      <c r="J71" s="111" t="n">
        <v>2</v>
      </c>
    </row>
    <row r="72" customFormat="false" ht="12.75" hidden="false" customHeight="false" outlineLevel="0" collapsed="false">
      <c r="A72" s="163" t="s">
        <v>376</v>
      </c>
      <c r="B72" s="111" t="n">
        <v>41</v>
      </c>
      <c r="C72" s="111" t="n">
        <v>33</v>
      </c>
      <c r="D72" s="111" t="n">
        <v>13</v>
      </c>
      <c r="E72" s="111" t="n">
        <v>1</v>
      </c>
      <c r="F72" s="111" t="n">
        <v>0</v>
      </c>
      <c r="G72" s="111" t="n">
        <v>6</v>
      </c>
      <c r="H72" s="111" t="n">
        <v>0</v>
      </c>
      <c r="I72" s="111" t="n">
        <v>0</v>
      </c>
      <c r="J72" s="111" t="n">
        <v>0</v>
      </c>
    </row>
    <row r="73" customFormat="false" ht="12.75" hidden="false" customHeight="false" outlineLevel="0" collapsed="false">
      <c r="A73" s="163" t="s">
        <v>377</v>
      </c>
      <c r="B73" s="111" t="n">
        <v>58</v>
      </c>
      <c r="C73" s="111" t="n">
        <v>55</v>
      </c>
      <c r="D73" s="111" t="n">
        <v>25</v>
      </c>
      <c r="E73" s="111" t="n">
        <v>1</v>
      </c>
      <c r="F73" s="111" t="n">
        <v>0</v>
      </c>
      <c r="G73" s="111" t="n">
        <v>6</v>
      </c>
      <c r="H73" s="111" t="n">
        <v>13</v>
      </c>
      <c r="I73" s="111" t="n">
        <v>0</v>
      </c>
      <c r="J73" s="111" t="n">
        <v>2</v>
      </c>
    </row>
    <row r="74" customFormat="false" ht="12.75" hidden="false" customHeight="false" outlineLevel="0" collapsed="false">
      <c r="A74" s="163" t="s">
        <v>378</v>
      </c>
      <c r="B74" s="111" t="n">
        <v>25</v>
      </c>
      <c r="C74" s="111" t="n">
        <v>25</v>
      </c>
      <c r="D74" s="111" t="n">
        <v>1</v>
      </c>
      <c r="E74" s="111" t="n">
        <v>0</v>
      </c>
      <c r="F74" s="111" t="n">
        <v>1</v>
      </c>
      <c r="G74" s="111" t="n">
        <v>19</v>
      </c>
      <c r="H74" s="111" t="n">
        <v>2</v>
      </c>
      <c r="I74" s="111" t="n">
        <v>0</v>
      </c>
      <c r="J74" s="111" t="n">
        <v>0</v>
      </c>
    </row>
    <row r="75" customFormat="false" ht="12.75" hidden="false" customHeight="false" outlineLevel="0" collapsed="false">
      <c r="A75" s="163" t="s">
        <v>379</v>
      </c>
      <c r="B75" s="111" t="n">
        <v>1</v>
      </c>
      <c r="C75" s="111" t="n">
        <v>1</v>
      </c>
      <c r="D75" s="111" t="n">
        <v>1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false" outlineLevel="0" collapsed="false">
      <c r="A76" s="163" t="s">
        <v>380</v>
      </c>
      <c r="B76" s="111" t="n">
        <v>3</v>
      </c>
      <c r="C76" s="111" t="n">
        <v>3</v>
      </c>
      <c r="D76" s="111" t="n">
        <v>0</v>
      </c>
      <c r="E76" s="111" t="n">
        <v>0</v>
      </c>
      <c r="F76" s="111" t="n">
        <v>1</v>
      </c>
      <c r="G76" s="11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false" outlineLevel="0" collapsed="false">
      <c r="A77" s="163" t="s">
        <v>381</v>
      </c>
      <c r="B77" s="111" t="n">
        <v>36</v>
      </c>
      <c r="C77" s="111" t="n">
        <v>32</v>
      </c>
      <c r="D77" s="111" t="n">
        <v>5</v>
      </c>
      <c r="E77" s="111" t="n">
        <v>1</v>
      </c>
      <c r="F77" s="111" t="n">
        <v>5</v>
      </c>
      <c r="G77" s="111" t="n">
        <v>3</v>
      </c>
      <c r="H77" s="111" t="n">
        <v>6</v>
      </c>
      <c r="I77" s="111" t="n">
        <v>0</v>
      </c>
      <c r="J77" s="111" t="n">
        <v>0</v>
      </c>
    </row>
    <row r="78" customFormat="false" ht="12.75" hidden="false" customHeight="false" outlineLevel="0" collapsed="false">
      <c r="A78" s="163" t="s">
        <v>382</v>
      </c>
      <c r="B78" s="111" t="n">
        <v>9</v>
      </c>
      <c r="C78" s="111" t="n">
        <v>9</v>
      </c>
      <c r="D78" s="111" t="n">
        <v>2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false" outlineLevel="0" collapsed="false">
      <c r="A79" s="163" t="s">
        <v>383</v>
      </c>
      <c r="B79" s="111" t="n">
        <v>36</v>
      </c>
      <c r="C79" s="111" t="n">
        <v>36</v>
      </c>
      <c r="D79" s="111" t="n">
        <v>8</v>
      </c>
      <c r="E79" s="111" t="n">
        <v>5</v>
      </c>
      <c r="F79" s="111" t="n">
        <v>1</v>
      </c>
      <c r="G79" s="111" t="n">
        <v>2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false" outlineLevel="0" collapsed="false">
      <c r="A80" s="163" t="s">
        <v>384</v>
      </c>
      <c r="B80" s="111" t="n">
        <v>29</v>
      </c>
      <c r="C80" s="111" t="n">
        <v>29</v>
      </c>
      <c r="D80" s="111" t="n">
        <v>3</v>
      </c>
      <c r="E80" s="111" t="n">
        <v>0</v>
      </c>
      <c r="F80" s="111" t="n">
        <v>1</v>
      </c>
      <c r="G80" s="11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</row>
    <row r="83" customFormat="false" ht="12.75" hidden="false" customHeight="false" outlineLevel="0" collapsed="false">
      <c r="A83" s="167" t="s">
        <v>385</v>
      </c>
      <c r="B83" s="111"/>
      <c r="C83" s="111"/>
      <c r="D83" s="111"/>
      <c r="E83" s="111"/>
      <c r="F83" s="111"/>
      <c r="G83" s="111"/>
      <c r="H83" s="111"/>
      <c r="I83" s="111"/>
      <c r="J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  <c r="F90" s="111"/>
      <c r="G90" s="111"/>
      <c r="H90" s="111"/>
      <c r="I90" s="111"/>
      <c r="J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1"/>
      <c r="H101" s="111"/>
      <c r="I101" s="111"/>
      <c r="J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1"/>
      <c r="G104" s="111"/>
      <c r="H104" s="111"/>
      <c r="I104" s="111"/>
      <c r="J104" s="111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4" min="2" style="152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3" t="s">
        <v>439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customFormat="false" ht="12.75" hidden="false" customHeight="fals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A4" s="182" t="s">
        <v>408</v>
      </c>
      <c r="B4" s="96" t="s">
        <v>457</v>
      </c>
      <c r="C4" s="96"/>
      <c r="D4" s="96"/>
      <c r="E4" s="96" t="s">
        <v>458</v>
      </c>
      <c r="F4" s="96" t="s">
        <v>459</v>
      </c>
      <c r="G4" s="96" t="s">
        <v>460</v>
      </c>
      <c r="H4" s="96" t="s">
        <v>461</v>
      </c>
      <c r="I4" s="96" t="s">
        <v>462</v>
      </c>
      <c r="J4" s="96" t="s">
        <v>463</v>
      </c>
      <c r="K4" s="96" t="s">
        <v>464</v>
      </c>
      <c r="L4" s="96" t="s">
        <v>465</v>
      </c>
      <c r="M4" s="198" t="s">
        <v>466</v>
      </c>
      <c r="N4" s="198"/>
    </row>
    <row r="5" customFormat="false" ht="14.25" hidden="false" customHeight="true" outlineLevel="0" collapsed="false">
      <c r="A5" s="182"/>
      <c r="B5" s="96" t="s">
        <v>414</v>
      </c>
      <c r="C5" s="187"/>
      <c r="D5" s="96" t="s">
        <v>467</v>
      </c>
      <c r="E5" s="96"/>
      <c r="F5" s="96"/>
      <c r="G5" s="96"/>
      <c r="H5" s="96"/>
      <c r="I5" s="96"/>
      <c r="J5" s="96"/>
      <c r="K5" s="96"/>
      <c r="L5" s="96"/>
      <c r="M5" s="96" t="s">
        <v>414</v>
      </c>
      <c r="N5" s="98" t="s">
        <v>468</v>
      </c>
    </row>
    <row r="6" customFormat="false" ht="12.75" hidden="false" customHeight="false" outlineLevel="0" collapsed="false">
      <c r="A6" s="182"/>
      <c r="B6" s="96"/>
      <c r="C6" s="184" t="s">
        <v>455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8"/>
    </row>
    <row r="7" customFormat="false" ht="16.5" hidden="false" customHeight="true" outlineLevel="0" collapsed="false">
      <c r="A7" s="185" t="s">
        <v>422</v>
      </c>
      <c r="B7" s="96"/>
      <c r="C7" s="184" t="s">
        <v>469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customFormat="false" ht="12.75" hidden="false" customHeight="false" outlineLevel="0" collapsed="false">
      <c r="A9" s="185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customFormat="false" ht="12.75" hidden="false" customHeight="false" outlineLevel="0" collapsed="false">
      <c r="A11" s="160" t="s">
        <v>314</v>
      </c>
      <c r="B11" s="120" t="n">
        <v>243</v>
      </c>
      <c r="C11" s="120" t="n">
        <v>45</v>
      </c>
      <c r="D11" s="120" t="n">
        <v>124</v>
      </c>
      <c r="E11" s="120" t="n">
        <v>734</v>
      </c>
      <c r="F11" s="120" t="n">
        <v>229</v>
      </c>
      <c r="G11" s="120" t="n">
        <v>170</v>
      </c>
      <c r="H11" s="120" t="n">
        <v>48</v>
      </c>
      <c r="I11" s="120" t="n">
        <v>30</v>
      </c>
      <c r="J11" s="120" t="n">
        <v>48</v>
      </c>
      <c r="K11" s="120" t="n">
        <v>284</v>
      </c>
      <c r="L11" s="120" t="n">
        <v>64</v>
      </c>
      <c r="M11" s="120" t="n">
        <v>531</v>
      </c>
      <c r="N11" s="120" t="n">
        <v>483</v>
      </c>
    </row>
    <row r="12" customFormat="false" ht="12.75" hidden="false" customHeight="false" outlineLevel="0" collapsed="false">
      <c r="A12" s="163" t="s">
        <v>315</v>
      </c>
      <c r="B12" s="111" t="n">
        <v>15</v>
      </c>
      <c r="C12" s="111" t="n">
        <v>1</v>
      </c>
      <c r="D12" s="111" t="n">
        <v>14</v>
      </c>
      <c r="E12" s="111" t="n">
        <v>15</v>
      </c>
      <c r="F12" s="111" t="n">
        <v>1</v>
      </c>
      <c r="G12" s="111" t="n">
        <v>4</v>
      </c>
      <c r="H12" s="111" t="n">
        <v>0</v>
      </c>
      <c r="I12" s="111" t="n">
        <v>2</v>
      </c>
      <c r="J12" s="111" t="n">
        <v>2</v>
      </c>
      <c r="K12" s="111" t="n">
        <v>1</v>
      </c>
      <c r="L12" s="111" t="n">
        <v>4</v>
      </c>
      <c r="M12" s="111" t="n">
        <v>170</v>
      </c>
      <c r="N12" s="111" t="n">
        <v>169</v>
      </c>
    </row>
    <row r="13" customFormat="false" ht="12.75" hidden="false" customHeight="false" outlineLevel="0" collapsed="false">
      <c r="A13" s="163" t="s">
        <v>316</v>
      </c>
      <c r="B13" s="111" t="n">
        <v>1</v>
      </c>
      <c r="C13" s="111" t="n">
        <v>1</v>
      </c>
      <c r="D13" s="111" t="n">
        <v>0</v>
      </c>
      <c r="E13" s="111" t="n">
        <v>3</v>
      </c>
      <c r="F13" s="111" t="n">
        <v>1</v>
      </c>
      <c r="G13" s="111" t="n">
        <v>2</v>
      </c>
      <c r="H13" s="111" t="n">
        <v>0</v>
      </c>
      <c r="I13" s="111" t="n">
        <v>0</v>
      </c>
      <c r="J13" s="111" t="n">
        <v>1</v>
      </c>
      <c r="K13" s="111" t="n">
        <v>0</v>
      </c>
      <c r="L13" s="111" t="n">
        <v>3</v>
      </c>
      <c r="M13" s="111" t="n">
        <v>12</v>
      </c>
      <c r="N13" s="111" t="n">
        <v>12</v>
      </c>
    </row>
    <row r="14" customFormat="false" ht="12.75" hidden="false" customHeight="false" outlineLevel="0" collapsed="false">
      <c r="A14" s="163" t="s">
        <v>317</v>
      </c>
      <c r="B14" s="111" t="n">
        <v>14</v>
      </c>
      <c r="C14" s="111" t="n">
        <v>0</v>
      </c>
      <c r="D14" s="111" t="n">
        <v>14</v>
      </c>
      <c r="E14" s="111" t="n">
        <v>4</v>
      </c>
      <c r="F14" s="111" t="n">
        <v>1</v>
      </c>
      <c r="G14" s="111" t="n">
        <v>1</v>
      </c>
      <c r="H14" s="111" t="n">
        <v>0</v>
      </c>
      <c r="I14" s="111" t="n">
        <v>2</v>
      </c>
      <c r="J14" s="111" t="n">
        <v>1</v>
      </c>
      <c r="K14" s="111" t="n">
        <v>1</v>
      </c>
      <c r="L14" s="111" t="n">
        <v>1</v>
      </c>
      <c r="M14" s="111" t="n">
        <v>64</v>
      </c>
      <c r="N14" s="111" t="n">
        <v>64</v>
      </c>
    </row>
    <row r="15" customFormat="false" ht="12.75" hidden="false" customHeight="false" outlineLevel="0" collapsed="false">
      <c r="A15" s="163" t="s">
        <v>318</v>
      </c>
      <c r="B15" s="111" t="n">
        <v>0</v>
      </c>
      <c r="C15" s="111" t="n">
        <v>0</v>
      </c>
      <c r="D15" s="111" t="n">
        <v>0</v>
      </c>
      <c r="E15" s="111" t="n">
        <v>7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94</v>
      </c>
      <c r="N15" s="111" t="n">
        <v>94</v>
      </c>
    </row>
    <row r="16" customFormat="false" ht="12.75" hidden="false" customHeight="false" outlineLevel="0" collapsed="false">
      <c r="A16" s="163" t="s">
        <v>319</v>
      </c>
      <c r="B16" s="111" t="n">
        <v>0</v>
      </c>
      <c r="C16" s="111" t="n">
        <v>0</v>
      </c>
      <c r="D16" s="111" t="n">
        <v>0</v>
      </c>
      <c r="E16" s="111" t="n">
        <v>2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1</v>
      </c>
      <c r="N16" s="111" t="n">
        <v>0</v>
      </c>
    </row>
    <row r="17" customFormat="false" ht="12.75" hidden="false" customHeight="false" outlineLevel="0" collapsed="false">
      <c r="A17" s="163" t="s">
        <v>320</v>
      </c>
      <c r="B17" s="111" t="n">
        <v>4</v>
      </c>
      <c r="C17" s="111" t="n">
        <v>2</v>
      </c>
      <c r="D17" s="111" t="n">
        <v>2</v>
      </c>
      <c r="E17" s="111" t="n">
        <v>119</v>
      </c>
      <c r="F17" s="111" t="n">
        <v>3</v>
      </c>
      <c r="G17" s="111" t="n">
        <v>1</v>
      </c>
      <c r="H17" s="111" t="n">
        <v>3</v>
      </c>
      <c r="I17" s="111" t="n">
        <v>9</v>
      </c>
      <c r="J17" s="111" t="n">
        <v>3</v>
      </c>
      <c r="K17" s="111" t="n">
        <v>4</v>
      </c>
      <c r="L17" s="111" t="n">
        <v>25</v>
      </c>
      <c r="M17" s="111" t="n">
        <v>27</v>
      </c>
      <c r="N17" s="111" t="n">
        <v>25</v>
      </c>
    </row>
    <row r="18" customFormat="false" ht="12.75" hidden="false" customHeight="false" outlineLevel="0" collapsed="false">
      <c r="A18" s="163" t="s">
        <v>321</v>
      </c>
      <c r="B18" s="111" t="n">
        <v>2</v>
      </c>
      <c r="C18" s="111" t="n">
        <v>2</v>
      </c>
      <c r="D18" s="111" t="n">
        <v>0</v>
      </c>
      <c r="E18" s="111" t="n">
        <v>57</v>
      </c>
      <c r="F18" s="111" t="n">
        <v>2</v>
      </c>
      <c r="G18" s="111" t="n">
        <v>0</v>
      </c>
      <c r="H18" s="111" t="n">
        <v>0</v>
      </c>
      <c r="I18" s="111" t="n">
        <v>9</v>
      </c>
      <c r="J18" s="111" t="n">
        <v>1</v>
      </c>
      <c r="K18" s="111" t="n">
        <v>2</v>
      </c>
      <c r="L18" s="111" t="n">
        <v>24</v>
      </c>
      <c r="M18" s="111" t="n">
        <v>18</v>
      </c>
      <c r="N18" s="111" t="n">
        <v>18</v>
      </c>
    </row>
    <row r="19" customFormat="false" ht="12.75" hidden="false" customHeight="false" outlineLevel="0" collapsed="false">
      <c r="A19" s="163" t="s">
        <v>322</v>
      </c>
      <c r="B19" s="111" t="n">
        <v>1</v>
      </c>
      <c r="C19" s="111" t="n">
        <v>0</v>
      </c>
      <c r="D19" s="111" t="n">
        <v>0</v>
      </c>
      <c r="E19" s="111" t="n">
        <v>13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0</v>
      </c>
      <c r="M19" s="111" t="n">
        <v>4</v>
      </c>
      <c r="N19" s="111" t="n">
        <v>2</v>
      </c>
    </row>
    <row r="20" customFormat="false" ht="12.75" hidden="false" customHeight="false" outlineLevel="0" collapsed="false">
      <c r="A20" s="163" t="s">
        <v>323</v>
      </c>
      <c r="B20" s="111" t="n">
        <v>0</v>
      </c>
      <c r="C20" s="111" t="n">
        <v>0</v>
      </c>
      <c r="D20" s="111" t="n">
        <v>0</v>
      </c>
      <c r="E20" s="111" t="n">
        <v>16</v>
      </c>
      <c r="F20" s="111" t="n">
        <v>0</v>
      </c>
      <c r="G20" s="111" t="n">
        <v>0</v>
      </c>
      <c r="H20" s="111" t="n">
        <v>3</v>
      </c>
      <c r="I20" s="111" t="n">
        <v>0</v>
      </c>
      <c r="J20" s="111" t="n">
        <v>2</v>
      </c>
      <c r="K20" s="111" t="n">
        <v>0</v>
      </c>
      <c r="L20" s="111" t="n">
        <v>0</v>
      </c>
      <c r="M20" s="111" t="n">
        <v>1</v>
      </c>
      <c r="N20" s="111" t="n">
        <v>1</v>
      </c>
    </row>
    <row r="21" customFormat="false" ht="12.75" hidden="false" customHeight="false" outlineLevel="0" collapsed="false">
      <c r="A21" s="163" t="s">
        <v>324</v>
      </c>
      <c r="B21" s="111" t="n">
        <v>0</v>
      </c>
      <c r="C21" s="111" t="n">
        <v>0</v>
      </c>
      <c r="D21" s="111" t="n">
        <v>0</v>
      </c>
      <c r="E21" s="111" t="n">
        <v>5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customFormat="false" ht="12.75" hidden="false" customHeight="false" outlineLevel="0" collapsed="false">
      <c r="A22" s="163" t="s">
        <v>325</v>
      </c>
      <c r="B22" s="111" t="n">
        <v>0</v>
      </c>
      <c r="C22" s="111" t="n">
        <v>0</v>
      </c>
      <c r="D22" s="111" t="n">
        <v>0</v>
      </c>
      <c r="E22" s="111" t="n">
        <v>4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0</v>
      </c>
      <c r="M22" s="111" t="n">
        <v>0</v>
      </c>
      <c r="N22" s="111" t="n">
        <v>0</v>
      </c>
    </row>
    <row r="23" customFormat="false" ht="12.75" hidden="false" customHeight="false" outlineLevel="0" collapsed="false">
      <c r="A23" s="163" t="s">
        <v>326</v>
      </c>
      <c r="B23" s="111" t="n">
        <v>0</v>
      </c>
      <c r="C23" s="111" t="n">
        <v>0</v>
      </c>
      <c r="D23" s="111" t="n">
        <v>0</v>
      </c>
      <c r="E23" s="111" t="n">
        <v>17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</row>
    <row r="24" customFormat="false" ht="12.75" hidden="false" customHeight="false" outlineLevel="0" collapsed="false">
      <c r="A24" s="163" t="s">
        <v>327</v>
      </c>
      <c r="B24" s="111" t="n">
        <v>1</v>
      </c>
      <c r="C24" s="111" t="n">
        <v>0</v>
      </c>
      <c r="D24" s="111" t="n">
        <v>1</v>
      </c>
      <c r="E24" s="111" t="n">
        <v>7</v>
      </c>
      <c r="F24" s="111" t="n">
        <v>1</v>
      </c>
      <c r="G24" s="111" t="n">
        <v>1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4</v>
      </c>
      <c r="N24" s="111" t="n">
        <v>4</v>
      </c>
    </row>
    <row r="25" customFormat="false" ht="12.75" hidden="false" customHeight="false" outlineLevel="0" collapsed="false">
      <c r="A25" s="163" t="s">
        <v>32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customFormat="false" ht="12.75" hidden="false" customHeight="false" outlineLevel="0" collapsed="false">
      <c r="A26" s="163" t="s">
        <v>329</v>
      </c>
      <c r="B26" s="111" t="n">
        <v>25</v>
      </c>
      <c r="C26" s="111" t="n">
        <v>0</v>
      </c>
      <c r="D26" s="111" t="n">
        <v>0</v>
      </c>
      <c r="E26" s="111" t="n">
        <v>13</v>
      </c>
      <c r="F26" s="111" t="n">
        <v>78</v>
      </c>
      <c r="G26" s="111" t="n">
        <v>10</v>
      </c>
      <c r="H26" s="111" t="n">
        <v>9</v>
      </c>
      <c r="I26" s="111" t="n">
        <v>1</v>
      </c>
      <c r="J26" s="111" t="n">
        <v>0</v>
      </c>
      <c r="K26" s="111" t="n">
        <v>30</v>
      </c>
      <c r="L26" s="111" t="n">
        <v>3</v>
      </c>
      <c r="M26" s="111" t="n">
        <v>9</v>
      </c>
      <c r="N26" s="111" t="n">
        <v>9</v>
      </c>
    </row>
    <row r="27" customFormat="false" ht="12.75" hidden="false" customHeight="false" outlineLevel="0" collapsed="false">
      <c r="A27" s="163" t="s">
        <v>330</v>
      </c>
      <c r="B27" s="111" t="n">
        <v>0</v>
      </c>
      <c r="C27" s="111" t="n">
        <v>0</v>
      </c>
      <c r="D27" s="111" t="n">
        <v>0</v>
      </c>
      <c r="E27" s="111" t="n">
        <v>13</v>
      </c>
      <c r="F27" s="111" t="n">
        <v>51</v>
      </c>
      <c r="G27" s="111" t="n">
        <v>3</v>
      </c>
      <c r="H27" s="111" t="n">
        <v>9</v>
      </c>
      <c r="I27" s="111" t="n">
        <v>0</v>
      </c>
      <c r="J27" s="111" t="n">
        <v>0</v>
      </c>
      <c r="K27" s="111" t="n">
        <v>30</v>
      </c>
      <c r="L27" s="111" t="n">
        <v>2</v>
      </c>
      <c r="M27" s="111" t="n">
        <v>3</v>
      </c>
      <c r="N27" s="111" t="n">
        <v>3</v>
      </c>
    </row>
    <row r="28" customFormat="false" ht="12.75" hidden="false" customHeight="false" outlineLevel="0" collapsed="false">
      <c r="A28" s="163" t="s">
        <v>331</v>
      </c>
      <c r="B28" s="111" t="n">
        <v>25</v>
      </c>
      <c r="C28" s="111" t="n">
        <v>0</v>
      </c>
      <c r="D28" s="111" t="n">
        <v>0</v>
      </c>
      <c r="E28" s="111" t="n">
        <v>1</v>
      </c>
      <c r="F28" s="111" t="n">
        <v>27</v>
      </c>
      <c r="G28" s="111" t="n">
        <v>7</v>
      </c>
      <c r="H28" s="111" t="n">
        <v>0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6</v>
      </c>
      <c r="N28" s="111" t="n">
        <v>6</v>
      </c>
    </row>
    <row r="29" customFormat="false" ht="12.75" hidden="false" customHeight="false" outlineLevel="0" collapsed="false">
      <c r="A29" s="163" t="s">
        <v>332</v>
      </c>
      <c r="B29" s="111" t="n">
        <v>0</v>
      </c>
      <c r="C29" s="111" t="n">
        <v>0</v>
      </c>
      <c r="D29" s="111" t="n">
        <v>0</v>
      </c>
      <c r="E29" s="111" t="n">
        <v>24</v>
      </c>
      <c r="F29" s="111" t="n">
        <v>4</v>
      </c>
      <c r="G29" s="111" t="n">
        <v>4</v>
      </c>
      <c r="H29" s="111" t="n">
        <v>3</v>
      </c>
      <c r="I29" s="111" t="n">
        <v>0</v>
      </c>
      <c r="J29" s="111" t="n">
        <v>0</v>
      </c>
      <c r="K29" s="111" t="n">
        <v>38</v>
      </c>
      <c r="L29" s="111" t="n">
        <v>2</v>
      </c>
      <c r="M29" s="111" t="n">
        <v>10</v>
      </c>
      <c r="N29" s="111" t="n">
        <v>10</v>
      </c>
    </row>
    <row r="30" customFormat="false" ht="12.75" hidden="false" customHeight="false" outlineLevel="0" collapsed="false">
      <c r="A30" s="163" t="s">
        <v>333</v>
      </c>
      <c r="B30" s="111" t="n">
        <v>0</v>
      </c>
      <c r="C30" s="111" t="n">
        <v>0</v>
      </c>
      <c r="D30" s="111" t="n">
        <v>0</v>
      </c>
      <c r="E30" s="111" t="n">
        <v>74</v>
      </c>
      <c r="F30" s="111" t="n">
        <v>29</v>
      </c>
      <c r="G30" s="111" t="n">
        <v>1</v>
      </c>
      <c r="H30" s="111" t="n">
        <v>4</v>
      </c>
      <c r="I30" s="111" t="n">
        <v>0</v>
      </c>
      <c r="J30" s="111" t="n">
        <v>0</v>
      </c>
      <c r="K30" s="111" t="n">
        <v>122</v>
      </c>
      <c r="L30" s="111" t="n">
        <v>0</v>
      </c>
      <c r="M30" s="111" t="n">
        <v>52</v>
      </c>
      <c r="N30" s="111" t="n">
        <v>52</v>
      </c>
    </row>
    <row r="31" customFormat="false" ht="12.75" hidden="false" customHeight="false" outlineLevel="0" collapsed="false">
      <c r="A31" s="163" t="s">
        <v>334</v>
      </c>
      <c r="B31" s="111" t="n">
        <v>3</v>
      </c>
      <c r="C31" s="111" t="n">
        <v>1</v>
      </c>
      <c r="D31" s="111" t="n">
        <v>0</v>
      </c>
      <c r="E31" s="111" t="n">
        <v>16</v>
      </c>
      <c r="F31" s="111" t="n">
        <v>4</v>
      </c>
      <c r="G31" s="111" t="n">
        <v>4</v>
      </c>
      <c r="H31" s="111" t="n">
        <v>1</v>
      </c>
      <c r="I31" s="111" t="n">
        <v>0</v>
      </c>
      <c r="J31" s="111" t="n">
        <v>3</v>
      </c>
      <c r="K31" s="111" t="n">
        <v>1</v>
      </c>
      <c r="L31" s="111" t="n">
        <v>0</v>
      </c>
      <c r="M31" s="111" t="n">
        <v>46</v>
      </c>
      <c r="N31" s="111" t="n">
        <v>42</v>
      </c>
    </row>
    <row r="32" customFormat="false" ht="12.75" hidden="false" customHeight="false" outlineLevel="0" collapsed="false">
      <c r="A32" s="163" t="s">
        <v>335</v>
      </c>
      <c r="B32" s="111" t="n">
        <v>0</v>
      </c>
      <c r="C32" s="111" t="n">
        <v>0</v>
      </c>
      <c r="D32" s="111" t="n">
        <v>0</v>
      </c>
      <c r="E32" s="111" t="n">
        <v>3</v>
      </c>
      <c r="F32" s="111" t="n">
        <v>0</v>
      </c>
      <c r="G32" s="111" t="n">
        <v>2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41</v>
      </c>
      <c r="N32" s="111" t="n">
        <v>41</v>
      </c>
    </row>
    <row r="33" customFormat="false" ht="12.75" hidden="false" customHeight="false" outlineLevel="0" collapsed="false">
      <c r="A33" s="163" t="s">
        <v>336</v>
      </c>
      <c r="B33" s="111" t="n">
        <v>0</v>
      </c>
      <c r="C33" s="111" t="n">
        <v>0</v>
      </c>
      <c r="D33" s="111" t="n">
        <v>0</v>
      </c>
      <c r="E33" s="111" t="n">
        <v>1</v>
      </c>
      <c r="F33" s="111" t="n">
        <v>0</v>
      </c>
      <c r="G33" s="111" t="n">
        <v>2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</row>
    <row r="34" customFormat="false" ht="12.75" hidden="false" customHeight="false" outlineLevel="0" collapsed="false">
      <c r="A34" s="163" t="s">
        <v>337</v>
      </c>
      <c r="B34" s="111" t="n">
        <v>3</v>
      </c>
      <c r="C34" s="111" t="n">
        <v>1</v>
      </c>
      <c r="D34" s="111" t="n">
        <v>0</v>
      </c>
      <c r="E34" s="111" t="n">
        <v>12</v>
      </c>
      <c r="F34" s="111" t="n">
        <v>4</v>
      </c>
      <c r="G34" s="111" t="n">
        <v>1</v>
      </c>
      <c r="H34" s="111" t="n">
        <v>1</v>
      </c>
      <c r="I34" s="111" t="n">
        <v>0</v>
      </c>
      <c r="J34" s="111" t="n">
        <v>2</v>
      </c>
      <c r="K34" s="111" t="n">
        <v>1</v>
      </c>
      <c r="L34" s="111" t="n">
        <v>0</v>
      </c>
      <c r="M34" s="111" t="n">
        <v>5</v>
      </c>
      <c r="N34" s="111" t="n">
        <v>1</v>
      </c>
    </row>
    <row r="35" customFormat="false" ht="12.75" hidden="false" customHeight="false" outlineLevel="0" collapsed="false">
      <c r="A35" s="163" t="s">
        <v>338</v>
      </c>
      <c r="B35" s="111" t="n">
        <v>0</v>
      </c>
      <c r="C35" s="111" t="n">
        <v>0</v>
      </c>
      <c r="D35" s="111" t="n">
        <v>0</v>
      </c>
      <c r="E35" s="111" t="n">
        <v>21</v>
      </c>
      <c r="F35" s="111" t="n">
        <v>4</v>
      </c>
      <c r="G35" s="111" t="n">
        <v>1</v>
      </c>
      <c r="H35" s="111" t="n">
        <v>0</v>
      </c>
      <c r="I35" s="111" t="n">
        <v>0</v>
      </c>
      <c r="J35" s="111" t="n">
        <v>0</v>
      </c>
      <c r="K35" s="111" t="n">
        <v>10</v>
      </c>
      <c r="L35" s="111" t="n">
        <v>9</v>
      </c>
      <c r="M35" s="111" t="n">
        <v>14</v>
      </c>
      <c r="N35" s="111" t="n">
        <v>14</v>
      </c>
    </row>
    <row r="36" customFormat="false" ht="12.75" hidden="false" customHeight="false" outlineLevel="0" collapsed="false">
      <c r="A36" s="163" t="s">
        <v>339</v>
      </c>
      <c r="B36" s="111" t="n">
        <v>8</v>
      </c>
      <c r="C36" s="111" t="n">
        <v>3</v>
      </c>
      <c r="D36" s="111" t="n">
        <v>4</v>
      </c>
      <c r="E36" s="111" t="n">
        <v>21</v>
      </c>
      <c r="F36" s="111" t="n">
        <v>33</v>
      </c>
      <c r="G36" s="111" t="n">
        <v>41</v>
      </c>
      <c r="H36" s="111" t="n">
        <v>4</v>
      </c>
      <c r="I36" s="111" t="n">
        <v>6</v>
      </c>
      <c r="J36" s="111" t="n">
        <v>7</v>
      </c>
      <c r="K36" s="111" t="n">
        <v>17</v>
      </c>
      <c r="L36" s="111" t="n">
        <v>6</v>
      </c>
      <c r="M36" s="111" t="n">
        <v>29</v>
      </c>
      <c r="N36" s="111" t="n">
        <v>25</v>
      </c>
    </row>
    <row r="37" customFormat="false" ht="12.75" hidden="false" customHeight="false" outlineLevel="0" collapsed="false">
      <c r="A37" s="163" t="s">
        <v>340</v>
      </c>
      <c r="B37" s="111" t="n">
        <v>3</v>
      </c>
      <c r="C37" s="111" t="n">
        <v>1</v>
      </c>
      <c r="D37" s="111" t="n">
        <v>0</v>
      </c>
      <c r="E37" s="111" t="n">
        <v>10</v>
      </c>
      <c r="F37" s="111" t="n">
        <v>24</v>
      </c>
      <c r="G37" s="111" t="n">
        <v>11</v>
      </c>
      <c r="H37" s="111" t="n">
        <v>0</v>
      </c>
      <c r="I37" s="111" t="n">
        <v>2</v>
      </c>
      <c r="J37" s="111" t="n">
        <v>7</v>
      </c>
      <c r="K37" s="111" t="n">
        <v>10</v>
      </c>
      <c r="L37" s="111" t="n">
        <v>4</v>
      </c>
      <c r="M37" s="111" t="n">
        <v>9</v>
      </c>
      <c r="N37" s="111" t="n">
        <v>6</v>
      </c>
    </row>
    <row r="38" customFormat="false" ht="12.75" hidden="false" customHeight="false" outlineLevel="0" collapsed="false">
      <c r="A38" s="163" t="s">
        <v>341</v>
      </c>
      <c r="B38" s="111" t="n">
        <v>1</v>
      </c>
      <c r="C38" s="111" t="n">
        <v>1</v>
      </c>
      <c r="D38" s="111" t="n">
        <v>0</v>
      </c>
      <c r="E38" s="111" t="n">
        <v>4</v>
      </c>
      <c r="F38" s="111" t="n">
        <v>3</v>
      </c>
      <c r="G38" s="111" t="n">
        <v>1</v>
      </c>
      <c r="H38" s="111" t="n">
        <v>4</v>
      </c>
      <c r="I38" s="111" t="n">
        <v>3</v>
      </c>
      <c r="J38" s="111" t="n">
        <v>0</v>
      </c>
      <c r="K38" s="111" t="n">
        <v>0</v>
      </c>
      <c r="L38" s="111" t="n">
        <v>0</v>
      </c>
      <c r="M38" s="111" t="n">
        <v>2</v>
      </c>
      <c r="N38" s="111" t="n">
        <v>2</v>
      </c>
    </row>
    <row r="39" customFormat="false" ht="12.75" hidden="false" customHeight="false" outlineLevel="0" collapsed="false">
      <c r="A39" s="163" t="s">
        <v>342</v>
      </c>
      <c r="B39" s="111" t="n">
        <v>4</v>
      </c>
      <c r="C39" s="111" t="n">
        <v>0</v>
      </c>
      <c r="D39" s="111" t="n">
        <v>4</v>
      </c>
      <c r="E39" s="111" t="n">
        <v>0</v>
      </c>
      <c r="F39" s="111" t="n">
        <v>4</v>
      </c>
      <c r="G39" s="111" t="n">
        <v>29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2</v>
      </c>
      <c r="M39" s="111" t="n">
        <v>2</v>
      </c>
      <c r="N39" s="111" t="n">
        <v>2</v>
      </c>
    </row>
    <row r="40" customFormat="false" ht="12.75" hidden="false" customHeight="false" outlineLevel="0" collapsed="false">
      <c r="A40" s="163" t="s">
        <v>343</v>
      </c>
      <c r="B40" s="111" t="n">
        <v>1</v>
      </c>
      <c r="C40" s="111" t="n">
        <v>1</v>
      </c>
      <c r="D40" s="111" t="n">
        <v>0</v>
      </c>
      <c r="E40" s="111" t="n">
        <v>7</v>
      </c>
      <c r="F40" s="111" t="n">
        <v>2</v>
      </c>
      <c r="G40" s="111" t="n">
        <v>0</v>
      </c>
      <c r="H40" s="111" t="n">
        <v>0</v>
      </c>
      <c r="I40" s="111" t="n">
        <v>1</v>
      </c>
      <c r="J40" s="111" t="n">
        <v>0</v>
      </c>
      <c r="K40" s="111" t="n">
        <v>7</v>
      </c>
      <c r="L40" s="111" t="n">
        <v>1</v>
      </c>
      <c r="M40" s="111" t="n">
        <v>16</v>
      </c>
      <c r="N40" s="111" t="n">
        <v>14</v>
      </c>
    </row>
    <row r="41" customFormat="false" ht="12.75" hidden="false" customHeight="false" outlineLevel="0" collapsed="false">
      <c r="A41" s="163" t="s">
        <v>344</v>
      </c>
      <c r="B41" s="111" t="n">
        <v>126</v>
      </c>
      <c r="C41" s="111" t="n">
        <v>38</v>
      </c>
      <c r="D41" s="111" t="n">
        <v>84</v>
      </c>
      <c r="E41" s="111" t="n">
        <v>336</v>
      </c>
      <c r="F41" s="111" t="n">
        <v>33</v>
      </c>
      <c r="G41" s="111" t="n">
        <v>87</v>
      </c>
      <c r="H41" s="111" t="n">
        <v>3</v>
      </c>
      <c r="I41" s="111" t="n">
        <v>8</v>
      </c>
      <c r="J41" s="111" t="n">
        <v>10</v>
      </c>
      <c r="K41" s="111" t="n">
        <v>23</v>
      </c>
      <c r="L41" s="111" t="n">
        <v>10</v>
      </c>
      <c r="M41" s="111" t="n">
        <v>105</v>
      </c>
      <c r="N41" s="111" t="n">
        <v>80</v>
      </c>
    </row>
    <row r="42" customFormat="false" ht="12.75" hidden="false" customHeight="false" outlineLevel="0" collapsed="false">
      <c r="A42" s="163" t="s">
        <v>345</v>
      </c>
      <c r="B42" s="111" t="n">
        <v>104</v>
      </c>
      <c r="C42" s="111" t="n">
        <v>38</v>
      </c>
      <c r="D42" s="111" t="n">
        <v>65</v>
      </c>
      <c r="E42" s="111" t="n">
        <v>287</v>
      </c>
      <c r="F42" s="111" t="n">
        <v>25</v>
      </c>
      <c r="G42" s="111" t="n">
        <v>9</v>
      </c>
      <c r="H42" s="111" t="n">
        <v>0</v>
      </c>
      <c r="I42" s="111" t="n">
        <v>5</v>
      </c>
      <c r="J42" s="111" t="n">
        <v>0</v>
      </c>
      <c r="K42" s="111" t="n">
        <v>20</v>
      </c>
      <c r="L42" s="111" t="n">
        <v>0</v>
      </c>
      <c r="M42" s="111" t="n">
        <v>31</v>
      </c>
      <c r="N42" s="111" t="n">
        <v>27</v>
      </c>
    </row>
    <row r="43" customFormat="false" ht="12.75" hidden="false" customHeight="false" outlineLevel="0" collapsed="false">
      <c r="A43" s="163" t="s">
        <v>346</v>
      </c>
      <c r="B43" s="111" t="n">
        <v>16</v>
      </c>
      <c r="C43" s="111" t="n">
        <v>0</v>
      </c>
      <c r="D43" s="111" t="n">
        <v>16</v>
      </c>
      <c r="E43" s="111" t="n">
        <v>8</v>
      </c>
      <c r="F43" s="111" t="n">
        <v>1</v>
      </c>
      <c r="G43" s="111" t="n">
        <v>2</v>
      </c>
      <c r="H43" s="111" t="n">
        <v>0</v>
      </c>
      <c r="I43" s="111" t="n">
        <v>3</v>
      </c>
      <c r="J43" s="111" t="n">
        <v>7</v>
      </c>
      <c r="K43" s="111" t="n">
        <v>0</v>
      </c>
      <c r="L43" s="111" t="n">
        <v>7</v>
      </c>
      <c r="M43" s="111" t="n">
        <v>51</v>
      </c>
      <c r="N43" s="111" t="n">
        <v>31</v>
      </c>
    </row>
    <row r="44" customFormat="false" ht="12.75" hidden="false" customHeight="false" outlineLevel="0" collapsed="false">
      <c r="A44" s="163" t="s">
        <v>347</v>
      </c>
      <c r="B44" s="111" t="n">
        <v>0</v>
      </c>
      <c r="C44" s="111" t="n">
        <v>0</v>
      </c>
      <c r="D44" s="111" t="n">
        <v>0</v>
      </c>
      <c r="E44" s="111" t="n">
        <v>30</v>
      </c>
      <c r="F44" s="111" t="n">
        <v>1</v>
      </c>
      <c r="G44" s="111" t="n">
        <v>1</v>
      </c>
      <c r="H44" s="111" t="n">
        <v>1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16</v>
      </c>
      <c r="N44" s="111" t="n">
        <v>15</v>
      </c>
    </row>
    <row r="45" customFormat="false" ht="12.75" hidden="false" customHeight="false" outlineLevel="0" collapsed="false">
      <c r="A45" s="163" t="s">
        <v>348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4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1</v>
      </c>
      <c r="N45" s="111" t="n">
        <v>1</v>
      </c>
    </row>
    <row r="46" customFormat="false" ht="12.75" hidden="false" customHeight="false" outlineLevel="0" collapsed="false">
      <c r="A46" s="163" t="s">
        <v>349</v>
      </c>
      <c r="B46" s="111" t="n">
        <v>6</v>
      </c>
      <c r="C46" s="111" t="n">
        <v>0</v>
      </c>
      <c r="D46" s="111" t="n">
        <v>4</v>
      </c>
      <c r="E46" s="111" t="n">
        <v>11</v>
      </c>
      <c r="F46" s="111" t="n">
        <v>6</v>
      </c>
      <c r="G46" s="111" t="n">
        <v>70</v>
      </c>
      <c r="H46" s="111" t="n">
        <v>1</v>
      </c>
      <c r="I46" s="111" t="n">
        <v>0</v>
      </c>
      <c r="J46" s="111" t="n">
        <v>3</v>
      </c>
      <c r="K46" s="111" t="n">
        <v>2</v>
      </c>
      <c r="L46" s="111" t="n">
        <v>3</v>
      </c>
      <c r="M46" s="111" t="n">
        <v>6</v>
      </c>
      <c r="N46" s="111" t="n">
        <v>5</v>
      </c>
    </row>
    <row r="47" customFormat="false" ht="12.75" hidden="false" customHeight="false" outlineLevel="0" collapsed="false">
      <c r="A47" s="163" t="s">
        <v>350</v>
      </c>
      <c r="B47" s="111" t="n">
        <v>20</v>
      </c>
      <c r="C47" s="111" t="n">
        <v>0</v>
      </c>
      <c r="D47" s="111" t="n">
        <v>18</v>
      </c>
      <c r="E47" s="111" t="n">
        <v>23</v>
      </c>
      <c r="F47" s="111" t="n">
        <v>2</v>
      </c>
      <c r="G47" s="111" t="n">
        <v>2</v>
      </c>
      <c r="H47" s="111" t="n">
        <v>1</v>
      </c>
      <c r="I47" s="111" t="n">
        <v>0</v>
      </c>
      <c r="J47" s="111" t="n">
        <v>16</v>
      </c>
      <c r="K47" s="111" t="n">
        <v>0</v>
      </c>
      <c r="L47" s="111" t="n">
        <v>0</v>
      </c>
      <c r="M47" s="111" t="n">
        <v>27</v>
      </c>
      <c r="N47" s="111" t="n">
        <v>20</v>
      </c>
    </row>
    <row r="48" customFormat="false" ht="12.75" hidden="false" customHeight="false" outlineLevel="0" collapsed="false">
      <c r="A48" s="163" t="s">
        <v>351</v>
      </c>
      <c r="B48" s="111" t="n">
        <v>0</v>
      </c>
      <c r="C48" s="111" t="n">
        <v>0</v>
      </c>
      <c r="D48" s="111" t="n">
        <v>0</v>
      </c>
      <c r="E48" s="111" t="n">
        <v>1</v>
      </c>
      <c r="F48" s="111" t="n">
        <v>1</v>
      </c>
      <c r="G48" s="111" t="n">
        <v>0</v>
      </c>
      <c r="H48" s="111" t="n">
        <v>1</v>
      </c>
      <c r="I48" s="111" t="n">
        <v>0</v>
      </c>
      <c r="J48" s="111" t="n">
        <v>2</v>
      </c>
      <c r="K48" s="111" t="n">
        <v>0</v>
      </c>
      <c r="L48" s="111" t="n">
        <v>0</v>
      </c>
      <c r="M48" s="111" t="n">
        <v>1</v>
      </c>
      <c r="N48" s="111" t="n">
        <v>1</v>
      </c>
    </row>
    <row r="49" customFormat="false" ht="12.75" hidden="false" customHeight="false" outlineLevel="0" collapsed="false">
      <c r="A49" s="163" t="s">
        <v>352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1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1</v>
      </c>
      <c r="N49" s="111" t="n">
        <v>1</v>
      </c>
    </row>
    <row r="50" customFormat="false" ht="12.75" hidden="false" customHeight="false" outlineLevel="0" collapsed="false">
      <c r="A50" s="163" t="s">
        <v>353</v>
      </c>
      <c r="B50" s="111" t="n">
        <v>20</v>
      </c>
      <c r="C50" s="111" t="n">
        <v>0</v>
      </c>
      <c r="D50" s="111" t="n">
        <v>18</v>
      </c>
      <c r="E50" s="111" t="n">
        <v>22</v>
      </c>
      <c r="F50" s="111" t="n">
        <v>2</v>
      </c>
      <c r="G50" s="111" t="n">
        <v>1</v>
      </c>
      <c r="H50" s="111" t="n">
        <v>0</v>
      </c>
      <c r="I50" s="111" t="n">
        <v>0</v>
      </c>
      <c r="J50" s="111" t="n">
        <v>14</v>
      </c>
      <c r="K50" s="111" t="n">
        <v>0</v>
      </c>
      <c r="L50" s="111" t="n">
        <v>0</v>
      </c>
      <c r="M50" s="111" t="n">
        <v>26</v>
      </c>
      <c r="N50" s="111" t="n">
        <v>19</v>
      </c>
    </row>
    <row r="51" customFormat="false" ht="12.75" hidden="false" customHeight="false" outlineLevel="0" collapsed="false">
      <c r="A51" s="163" t="s">
        <v>354</v>
      </c>
      <c r="B51" s="111" t="n">
        <v>0</v>
      </c>
      <c r="C51" s="111" t="n">
        <v>0</v>
      </c>
      <c r="D51" s="111" t="n">
        <v>0</v>
      </c>
      <c r="E51" s="111" t="n">
        <v>8</v>
      </c>
      <c r="F51" s="111" t="n">
        <v>1</v>
      </c>
      <c r="G51" s="111" t="n">
        <v>2</v>
      </c>
      <c r="H51" s="111" t="n">
        <v>0</v>
      </c>
      <c r="I51" s="111" t="n">
        <v>0</v>
      </c>
      <c r="J51" s="111" t="n">
        <v>1</v>
      </c>
      <c r="K51" s="111" t="n">
        <v>6</v>
      </c>
      <c r="L51" s="111" t="n">
        <v>1</v>
      </c>
      <c r="M51" s="111" t="n">
        <v>2</v>
      </c>
      <c r="N51" s="111" t="n">
        <v>2</v>
      </c>
    </row>
    <row r="52" customFormat="false" ht="12.75" hidden="false" customHeight="false" outlineLevel="0" collapsed="false">
      <c r="A52" s="163" t="s">
        <v>355</v>
      </c>
      <c r="B52" s="111" t="n">
        <v>1</v>
      </c>
      <c r="C52" s="111" t="n">
        <v>0</v>
      </c>
      <c r="D52" s="111" t="n">
        <v>1</v>
      </c>
      <c r="E52" s="111" t="n">
        <v>12</v>
      </c>
      <c r="F52" s="111" t="n">
        <v>10</v>
      </c>
      <c r="G52" s="111" t="n">
        <v>3</v>
      </c>
      <c r="H52" s="111" t="n">
        <v>14</v>
      </c>
      <c r="I52" s="111" t="n">
        <v>3</v>
      </c>
      <c r="J52" s="111" t="n">
        <v>2</v>
      </c>
      <c r="K52" s="111" t="n">
        <v>5</v>
      </c>
      <c r="L52" s="111" t="n">
        <v>1</v>
      </c>
      <c r="M52" s="111" t="n">
        <v>2</v>
      </c>
      <c r="N52" s="111" t="n">
        <v>0</v>
      </c>
    </row>
    <row r="53" customFormat="false" ht="12.75" hidden="false" customHeight="false" outlineLevel="0" collapsed="false">
      <c r="A53" s="163" t="s">
        <v>356</v>
      </c>
      <c r="B53" s="111" t="n">
        <v>0</v>
      </c>
      <c r="C53" s="111" t="n">
        <v>0</v>
      </c>
      <c r="D53" s="111" t="n">
        <v>0</v>
      </c>
      <c r="E53" s="111" t="n">
        <v>1</v>
      </c>
      <c r="F53" s="111" t="n">
        <v>4</v>
      </c>
      <c r="G53" s="111" t="n">
        <v>0</v>
      </c>
      <c r="H53" s="111" t="n">
        <v>0</v>
      </c>
      <c r="I53" s="111" t="n">
        <v>3</v>
      </c>
      <c r="J53" s="111" t="n">
        <v>2</v>
      </c>
      <c r="K53" s="111" t="n">
        <v>0</v>
      </c>
      <c r="L53" s="111" t="n">
        <v>0</v>
      </c>
      <c r="M53" s="111" t="n">
        <v>0</v>
      </c>
      <c r="N53" s="111" t="n">
        <v>0</v>
      </c>
    </row>
    <row r="54" customFormat="false" ht="12.75" hidden="false" customHeight="false" outlineLevel="0" collapsed="false">
      <c r="A54" s="163" t="s">
        <v>357</v>
      </c>
      <c r="B54" s="111" t="n">
        <v>1</v>
      </c>
      <c r="C54" s="111" t="n">
        <v>0</v>
      </c>
      <c r="D54" s="111" t="n">
        <v>1</v>
      </c>
      <c r="E54" s="111" t="n">
        <v>8</v>
      </c>
      <c r="F54" s="111" t="n">
        <v>0</v>
      </c>
      <c r="G54" s="111" t="n">
        <v>2</v>
      </c>
      <c r="H54" s="111" t="n">
        <v>8</v>
      </c>
      <c r="I54" s="111" t="n">
        <v>0</v>
      </c>
      <c r="J54" s="111" t="n">
        <v>0</v>
      </c>
      <c r="K54" s="111" t="n">
        <v>5</v>
      </c>
      <c r="L54" s="111" t="n">
        <v>1</v>
      </c>
      <c r="M54" s="111" t="n">
        <v>1</v>
      </c>
      <c r="N54" s="111" t="n">
        <v>0</v>
      </c>
    </row>
    <row r="55" customFormat="false" ht="12.75" hidden="false" customHeight="false" outlineLevel="0" collapsed="false">
      <c r="A55" s="163" t="s">
        <v>358</v>
      </c>
      <c r="B55" s="111" t="n">
        <v>0</v>
      </c>
      <c r="C55" s="111" t="n">
        <v>0</v>
      </c>
      <c r="D55" s="111" t="n">
        <v>0</v>
      </c>
      <c r="E55" s="111" t="n">
        <v>3</v>
      </c>
      <c r="F55" s="111" t="n">
        <v>6</v>
      </c>
      <c r="G55" s="111" t="n">
        <v>1</v>
      </c>
      <c r="H55" s="111" t="n">
        <v>7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</row>
    <row r="56" customFormat="false" ht="12.75" hidden="false" customHeight="false" outlineLevel="0" collapsed="false">
      <c r="A56" s="163" t="s">
        <v>359</v>
      </c>
      <c r="B56" s="111" t="n">
        <v>35</v>
      </c>
      <c r="C56" s="111" t="n">
        <v>0</v>
      </c>
      <c r="D56" s="111" t="n">
        <v>1</v>
      </c>
      <c r="E56" s="111" t="n">
        <v>30</v>
      </c>
      <c r="F56" s="111" t="n">
        <v>24</v>
      </c>
      <c r="G56" s="111" t="n">
        <v>4</v>
      </c>
      <c r="H56" s="111" t="n">
        <v>6</v>
      </c>
      <c r="I56" s="111" t="n">
        <v>0</v>
      </c>
      <c r="J56" s="111" t="n">
        <v>0</v>
      </c>
      <c r="K56" s="111" t="n">
        <v>22</v>
      </c>
      <c r="L56" s="111" t="n">
        <v>2</v>
      </c>
      <c r="M56" s="111" t="n">
        <v>22</v>
      </c>
      <c r="N56" s="111" t="n">
        <v>21</v>
      </c>
    </row>
    <row r="57" customFormat="false" ht="12.75" hidden="false" customHeight="false" outlineLevel="0" collapsed="false">
      <c r="A57" s="163" t="s">
        <v>360</v>
      </c>
      <c r="B57" s="111" t="n">
        <v>0</v>
      </c>
      <c r="C57" s="111" t="n">
        <v>0</v>
      </c>
      <c r="D57" s="111" t="n">
        <v>0</v>
      </c>
      <c r="E57" s="111" t="n">
        <v>12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2</v>
      </c>
      <c r="L57" s="111" t="n">
        <v>0</v>
      </c>
      <c r="M57" s="111" t="n">
        <v>11</v>
      </c>
      <c r="N57" s="111" t="n">
        <v>10</v>
      </c>
    </row>
    <row r="58" customFormat="false" ht="12.75" hidden="false" customHeight="false" outlineLevel="0" collapsed="false">
      <c r="A58" s="163" t="s">
        <v>361</v>
      </c>
      <c r="B58" s="111" t="n">
        <v>5</v>
      </c>
      <c r="C58" s="111" t="n">
        <v>1</v>
      </c>
      <c r="D58" s="111" t="n">
        <v>0</v>
      </c>
      <c r="E58" s="111" t="n">
        <v>9</v>
      </c>
      <c r="F58" s="111" t="n">
        <v>2</v>
      </c>
      <c r="G58" s="111" t="n">
        <v>4</v>
      </c>
      <c r="H58" s="111" t="n">
        <v>0</v>
      </c>
      <c r="I58" s="111" t="n">
        <v>0</v>
      </c>
      <c r="J58" s="111" t="n">
        <v>4</v>
      </c>
      <c r="K58" s="111" t="n">
        <v>4</v>
      </c>
      <c r="L58" s="111" t="n">
        <v>1</v>
      </c>
      <c r="M58" s="111" t="n">
        <v>4</v>
      </c>
      <c r="N58" s="111" t="n">
        <v>4</v>
      </c>
    </row>
    <row r="59" customFormat="false" ht="12.75" hidden="false" customHeight="false" outlineLevel="0" collapsed="false">
      <c r="A59" s="163" t="s">
        <v>362</v>
      </c>
      <c r="B59" s="111" t="n">
        <v>199</v>
      </c>
      <c r="C59" s="111" t="n">
        <v>3</v>
      </c>
      <c r="D59" s="111" t="n">
        <v>167</v>
      </c>
      <c r="E59" s="111" t="n">
        <v>113</v>
      </c>
      <c r="F59" s="111" t="n">
        <v>24</v>
      </c>
      <c r="G59" s="111" t="n">
        <v>60</v>
      </c>
      <c r="H59" s="111" t="n">
        <v>34</v>
      </c>
      <c r="I59" s="111" t="n">
        <v>5</v>
      </c>
      <c r="J59" s="111" t="n">
        <v>7</v>
      </c>
      <c r="K59" s="111" t="n">
        <v>23</v>
      </c>
      <c r="L59" s="111" t="n">
        <v>5</v>
      </c>
      <c r="M59" s="111" t="n">
        <v>119</v>
      </c>
      <c r="N59" s="111" t="n">
        <v>116</v>
      </c>
    </row>
    <row r="60" customFormat="false" ht="12.75" hidden="false" customHeight="false" outlineLevel="0" collapsed="false">
      <c r="A60" s="163" t="s">
        <v>364</v>
      </c>
      <c r="B60" s="111" t="n">
        <v>175</v>
      </c>
      <c r="C60" s="111" t="n">
        <v>3</v>
      </c>
      <c r="D60" s="111" t="n">
        <v>143</v>
      </c>
      <c r="E60" s="111" t="n">
        <v>112</v>
      </c>
      <c r="F60" s="111" t="n">
        <v>24</v>
      </c>
      <c r="G60" s="111" t="n">
        <v>60</v>
      </c>
      <c r="H60" s="111" t="n">
        <v>34</v>
      </c>
      <c r="I60" s="111" t="n">
        <v>5</v>
      </c>
      <c r="J60" s="111" t="n">
        <v>7</v>
      </c>
      <c r="K60" s="111" t="n">
        <v>23</v>
      </c>
      <c r="L60" s="111" t="n">
        <v>5</v>
      </c>
      <c r="M60" s="111" t="n">
        <v>119</v>
      </c>
      <c r="N60" s="111" t="n">
        <v>116</v>
      </c>
    </row>
    <row r="61" customFormat="false" ht="12.75" hidden="false" customHeight="false" outlineLevel="0" collapsed="false">
      <c r="A61" s="163" t="s">
        <v>365</v>
      </c>
      <c r="B61" s="111" t="n">
        <v>0</v>
      </c>
      <c r="C61" s="111" t="n">
        <v>0</v>
      </c>
      <c r="D61" s="111" t="n">
        <v>0</v>
      </c>
      <c r="E61" s="111" t="n">
        <v>13</v>
      </c>
      <c r="F61" s="111" t="n">
        <v>5</v>
      </c>
      <c r="G61" s="111" t="n">
        <v>14</v>
      </c>
      <c r="H61" s="111" t="n">
        <v>3</v>
      </c>
      <c r="I61" s="111" t="n">
        <v>3</v>
      </c>
      <c r="J61" s="111" t="n">
        <v>0</v>
      </c>
      <c r="K61" s="111" t="n">
        <v>9</v>
      </c>
      <c r="L61" s="111" t="n">
        <v>1</v>
      </c>
      <c r="M61" s="111" t="n">
        <v>46</v>
      </c>
      <c r="N61" s="111" t="n">
        <v>46</v>
      </c>
    </row>
    <row r="62" customFormat="false" ht="12.75" hidden="false" customHeight="false" outlineLevel="0" collapsed="false">
      <c r="A62" s="163" t="s">
        <v>366</v>
      </c>
      <c r="B62" s="111" t="n">
        <v>0</v>
      </c>
      <c r="C62" s="111" t="n">
        <v>0</v>
      </c>
      <c r="D62" s="111" t="n">
        <v>0</v>
      </c>
      <c r="E62" s="111" t="n">
        <v>6</v>
      </c>
      <c r="F62" s="111" t="n">
        <v>0</v>
      </c>
      <c r="G62" s="111" t="n">
        <v>2</v>
      </c>
      <c r="H62" s="111" t="n">
        <v>0</v>
      </c>
      <c r="I62" s="111" t="n">
        <v>0</v>
      </c>
      <c r="J62" s="111" t="n">
        <v>0</v>
      </c>
      <c r="K62" s="111" t="n">
        <v>3</v>
      </c>
      <c r="L62" s="111" t="n">
        <v>0</v>
      </c>
      <c r="M62" s="111" t="n">
        <v>41</v>
      </c>
      <c r="N62" s="111" t="n">
        <v>41</v>
      </c>
    </row>
    <row r="63" customFormat="false" ht="12.75" hidden="false" customHeight="false" outlineLevel="0" collapsed="false">
      <c r="A63" s="163" t="s">
        <v>367</v>
      </c>
      <c r="B63" s="111" t="n">
        <v>2</v>
      </c>
      <c r="C63" s="111" t="n">
        <v>0</v>
      </c>
      <c r="D63" s="111" t="n">
        <v>0</v>
      </c>
      <c r="E63" s="111" t="n">
        <v>1</v>
      </c>
      <c r="F63" s="111" t="n">
        <v>0</v>
      </c>
      <c r="G63" s="111" t="n">
        <v>1</v>
      </c>
      <c r="H63" s="111" t="n">
        <v>0</v>
      </c>
      <c r="I63" s="111" t="n">
        <v>0</v>
      </c>
      <c r="J63" s="111" t="n">
        <v>0</v>
      </c>
      <c r="K63" s="111" t="n">
        <v>1</v>
      </c>
      <c r="L63" s="111" t="n">
        <v>0</v>
      </c>
      <c r="M63" s="111" t="n">
        <v>0</v>
      </c>
      <c r="N63" s="111" t="n">
        <v>0</v>
      </c>
    </row>
    <row r="64" customFormat="false" ht="12.75" hidden="false" customHeight="false" outlineLevel="0" collapsed="false">
      <c r="A64" s="163" t="s">
        <v>368</v>
      </c>
      <c r="B64" s="111" t="n">
        <v>6</v>
      </c>
      <c r="C64" s="111" t="n">
        <v>0</v>
      </c>
      <c r="D64" s="111" t="n">
        <v>5</v>
      </c>
      <c r="E64" s="111" t="n">
        <v>6</v>
      </c>
      <c r="F64" s="111" t="n">
        <v>4</v>
      </c>
      <c r="G64" s="111" t="n">
        <v>6</v>
      </c>
      <c r="H64" s="111" t="n">
        <v>0</v>
      </c>
      <c r="I64" s="111" t="n">
        <v>0</v>
      </c>
      <c r="J64" s="111" t="n">
        <v>0</v>
      </c>
      <c r="K64" s="111" t="n">
        <v>1</v>
      </c>
      <c r="L64" s="111" t="n">
        <v>0</v>
      </c>
      <c r="M64" s="111" t="n">
        <v>0</v>
      </c>
      <c r="N64" s="111" t="n">
        <v>0</v>
      </c>
    </row>
    <row r="65" customFormat="false" ht="12.75" hidden="false" customHeight="false" outlineLevel="0" collapsed="false">
      <c r="A65" s="163" t="s">
        <v>369</v>
      </c>
      <c r="B65" s="111" t="n">
        <v>129</v>
      </c>
      <c r="C65" s="111" t="n">
        <v>0</v>
      </c>
      <c r="D65" s="111" t="n">
        <v>114</v>
      </c>
      <c r="E65" s="111" t="n">
        <v>0</v>
      </c>
      <c r="F65" s="111" t="n">
        <v>0</v>
      </c>
      <c r="G65" s="111" t="n">
        <v>4</v>
      </c>
      <c r="H65" s="111" t="n">
        <v>0</v>
      </c>
      <c r="I65" s="111" t="n">
        <v>0</v>
      </c>
      <c r="J65" s="111" t="n">
        <v>0</v>
      </c>
      <c r="K65" s="111" t="n">
        <v>3</v>
      </c>
      <c r="L65" s="111" t="n">
        <v>0</v>
      </c>
      <c r="M65" s="111" t="n">
        <v>0</v>
      </c>
      <c r="N65" s="111" t="n">
        <v>0</v>
      </c>
    </row>
    <row r="66" customFormat="false" ht="12.75" hidden="false" customHeight="false" outlineLevel="0" collapsed="false">
      <c r="A66" s="163" t="s">
        <v>370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</row>
    <row r="67" customFormat="false" ht="12.75" hidden="false" customHeight="false" outlineLevel="0" collapsed="false">
      <c r="A67" s="163" t="s">
        <v>371</v>
      </c>
      <c r="B67" s="111" t="n">
        <v>0</v>
      </c>
      <c r="C67" s="111" t="n">
        <v>0</v>
      </c>
      <c r="D67" s="111" t="n">
        <v>0</v>
      </c>
      <c r="E67" s="111" t="n">
        <v>3</v>
      </c>
      <c r="F67" s="111" t="n">
        <v>1</v>
      </c>
      <c r="G67" s="111" t="n">
        <v>5</v>
      </c>
      <c r="H67" s="111" t="n">
        <v>0</v>
      </c>
      <c r="I67" s="111" t="n">
        <v>0</v>
      </c>
      <c r="J67" s="111" t="n">
        <v>0</v>
      </c>
      <c r="K67" s="111" t="n">
        <v>1</v>
      </c>
      <c r="L67" s="111" t="n">
        <v>0</v>
      </c>
      <c r="M67" s="111" t="n">
        <v>1</v>
      </c>
      <c r="N67" s="111" t="n">
        <v>0</v>
      </c>
    </row>
    <row r="68" customFormat="false" ht="12.75" hidden="false" customHeight="false" outlineLevel="0" collapsed="false">
      <c r="A68" s="163" t="s">
        <v>372</v>
      </c>
      <c r="B68" s="111" t="n">
        <v>0</v>
      </c>
      <c r="C68" s="111" t="n">
        <v>0</v>
      </c>
      <c r="D68" s="111" t="n">
        <v>0</v>
      </c>
      <c r="E68" s="111" t="n">
        <v>45</v>
      </c>
      <c r="F68" s="111" t="n">
        <v>5</v>
      </c>
      <c r="G68" s="111" t="n">
        <v>8</v>
      </c>
      <c r="H68" s="111" t="n">
        <v>30</v>
      </c>
      <c r="I68" s="111" t="n">
        <v>0</v>
      </c>
      <c r="J68" s="111" t="n">
        <v>0</v>
      </c>
      <c r="K68" s="111" t="n">
        <v>8</v>
      </c>
      <c r="L68" s="111" t="n">
        <v>2</v>
      </c>
      <c r="M68" s="111" t="n">
        <v>45</v>
      </c>
      <c r="N68" s="111" t="n">
        <v>44</v>
      </c>
    </row>
    <row r="69" customFormat="false" ht="12.75" hidden="false" customHeight="false" outlineLevel="0" collapsed="false">
      <c r="A69" s="163" t="s">
        <v>373</v>
      </c>
      <c r="B69" s="111" t="n">
        <v>0</v>
      </c>
      <c r="C69" s="111" t="n">
        <v>0</v>
      </c>
      <c r="D69" s="111" t="n">
        <v>0</v>
      </c>
      <c r="E69" s="111" t="n">
        <v>8</v>
      </c>
      <c r="F69" s="111" t="n">
        <v>0</v>
      </c>
      <c r="G69" s="111" t="n">
        <v>4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2</v>
      </c>
      <c r="M69" s="111" t="n">
        <v>2</v>
      </c>
      <c r="N69" s="111" t="n">
        <v>2</v>
      </c>
    </row>
    <row r="70" customFormat="false" ht="12.75" hidden="false" customHeight="false" outlineLevel="0" collapsed="false">
      <c r="A70" s="163" t="s">
        <v>374</v>
      </c>
      <c r="B70" s="111" t="n">
        <v>0</v>
      </c>
      <c r="C70" s="111" t="n">
        <v>0</v>
      </c>
      <c r="D70" s="111" t="n">
        <v>0</v>
      </c>
      <c r="E70" s="111" t="n">
        <v>29</v>
      </c>
      <c r="F70" s="111" t="n">
        <v>3</v>
      </c>
      <c r="G70" s="111" t="n">
        <v>0</v>
      </c>
      <c r="H70" s="111" t="n">
        <v>30</v>
      </c>
      <c r="I70" s="111" t="n">
        <v>0</v>
      </c>
      <c r="J70" s="111" t="n">
        <v>0</v>
      </c>
      <c r="K70" s="111" t="n">
        <v>3</v>
      </c>
      <c r="L70" s="111" t="n">
        <v>0</v>
      </c>
      <c r="M70" s="111" t="n">
        <v>35</v>
      </c>
      <c r="N70" s="111" t="n">
        <v>34</v>
      </c>
    </row>
    <row r="71" customFormat="false" ht="12.75" hidden="false" customHeight="false" outlineLevel="0" collapsed="false">
      <c r="A71" s="163" t="s">
        <v>375</v>
      </c>
      <c r="B71" s="111" t="n">
        <v>22</v>
      </c>
      <c r="C71" s="111" t="n">
        <v>0</v>
      </c>
      <c r="D71" s="111" t="n">
        <v>21</v>
      </c>
      <c r="E71" s="111" t="n">
        <v>30</v>
      </c>
      <c r="F71" s="111" t="n">
        <v>9</v>
      </c>
      <c r="G71" s="111" t="n">
        <v>10</v>
      </c>
      <c r="H71" s="111" t="n">
        <v>0</v>
      </c>
      <c r="I71" s="111" t="n">
        <v>0</v>
      </c>
      <c r="J71" s="111" t="n">
        <v>4</v>
      </c>
      <c r="K71" s="111" t="n">
        <v>0</v>
      </c>
      <c r="L71" s="111" t="n">
        <v>1</v>
      </c>
      <c r="M71" s="111" t="n">
        <v>13</v>
      </c>
      <c r="N71" s="111" t="n">
        <v>12</v>
      </c>
    </row>
    <row r="72" customFormat="false" ht="12.75" hidden="false" customHeight="false" outlineLevel="0" collapsed="false">
      <c r="A72" s="163" t="s">
        <v>376</v>
      </c>
      <c r="B72" s="111" t="n">
        <v>1</v>
      </c>
      <c r="C72" s="111" t="n">
        <v>0</v>
      </c>
      <c r="D72" s="111" t="n">
        <v>0</v>
      </c>
      <c r="E72" s="111" t="n">
        <v>6</v>
      </c>
      <c r="F72" s="111" t="n">
        <v>0</v>
      </c>
      <c r="G72" s="111" t="n">
        <v>4</v>
      </c>
      <c r="H72" s="111" t="n">
        <v>0</v>
      </c>
      <c r="I72" s="111" t="n">
        <v>1</v>
      </c>
      <c r="J72" s="111" t="n">
        <v>0</v>
      </c>
      <c r="K72" s="111" t="n">
        <v>0</v>
      </c>
      <c r="L72" s="111" t="n">
        <v>0</v>
      </c>
      <c r="M72" s="111" t="n">
        <v>7</v>
      </c>
      <c r="N72" s="111" t="n">
        <v>7</v>
      </c>
    </row>
    <row r="73" customFormat="false" ht="12.75" hidden="false" customHeight="false" outlineLevel="0" collapsed="false">
      <c r="A73" s="163" t="s">
        <v>377</v>
      </c>
      <c r="B73" s="111" t="n">
        <v>4</v>
      </c>
      <c r="C73" s="111" t="n">
        <v>0</v>
      </c>
      <c r="D73" s="111" t="n">
        <v>0</v>
      </c>
      <c r="E73" s="111" t="n">
        <v>3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1</v>
      </c>
      <c r="L73" s="111" t="n">
        <v>0</v>
      </c>
      <c r="M73" s="111" t="n">
        <v>3</v>
      </c>
      <c r="N73" s="111" t="n">
        <v>3</v>
      </c>
    </row>
    <row r="74" customFormat="false" ht="12.75" hidden="false" customHeight="false" outlineLevel="0" collapsed="false">
      <c r="A74" s="163" t="s">
        <v>378</v>
      </c>
      <c r="B74" s="111" t="n">
        <v>2</v>
      </c>
      <c r="C74" s="111" t="n">
        <v>2</v>
      </c>
      <c r="D74" s="111" t="n">
        <v>0</v>
      </c>
      <c r="E74" s="111" t="n">
        <v>2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</row>
    <row r="75" customFormat="false" ht="12.75" hidden="false" customHeight="false" outlineLevel="0" collapsed="false">
      <c r="A75" s="163" t="s">
        <v>379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</row>
    <row r="76" customFormat="false" ht="12.75" hidden="false" customHeight="false" outlineLevel="0" collapsed="false">
      <c r="A76" s="163" t="s">
        <v>380</v>
      </c>
      <c r="B76" s="111" t="n">
        <v>0</v>
      </c>
      <c r="C76" s="111" t="n">
        <v>0</v>
      </c>
      <c r="D76" s="111" t="n">
        <v>0</v>
      </c>
      <c r="E76" s="111" t="n">
        <v>1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</row>
    <row r="77" customFormat="false" ht="12.75" hidden="false" customHeight="false" outlineLevel="0" collapsed="false">
      <c r="A77" s="163" t="s">
        <v>381</v>
      </c>
      <c r="B77" s="111" t="n">
        <v>3</v>
      </c>
      <c r="C77" s="111" t="n">
        <v>1</v>
      </c>
      <c r="D77" s="111" t="n">
        <v>0</v>
      </c>
      <c r="E77" s="111" t="n">
        <v>0</v>
      </c>
      <c r="F77" s="111" t="n">
        <v>0</v>
      </c>
      <c r="G77" s="111" t="n">
        <v>7</v>
      </c>
      <c r="H77" s="111" t="n">
        <v>0</v>
      </c>
      <c r="I77" s="111" t="n">
        <v>0</v>
      </c>
      <c r="J77" s="111" t="n">
        <v>3</v>
      </c>
      <c r="K77" s="111" t="n">
        <v>0</v>
      </c>
      <c r="L77" s="111" t="n">
        <v>0</v>
      </c>
      <c r="M77" s="111" t="n">
        <v>4</v>
      </c>
      <c r="N77" s="111" t="n">
        <v>4</v>
      </c>
    </row>
    <row r="78" customFormat="false" ht="12.75" hidden="false" customHeight="false" outlineLevel="0" collapsed="false">
      <c r="A78" s="163" t="s">
        <v>382</v>
      </c>
      <c r="B78" s="111" t="n">
        <v>6</v>
      </c>
      <c r="C78" s="111" t="n">
        <v>0</v>
      </c>
      <c r="D78" s="111" t="n">
        <v>3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</row>
    <row r="79" customFormat="false" ht="12.75" hidden="false" customHeight="false" outlineLevel="0" collapsed="false">
      <c r="A79" s="163" t="s">
        <v>383</v>
      </c>
      <c r="B79" s="111" t="n">
        <v>24</v>
      </c>
      <c r="C79" s="111" t="n">
        <v>0</v>
      </c>
      <c r="D79" s="111" t="n">
        <v>24</v>
      </c>
      <c r="E79" s="111" t="n">
        <v>0</v>
      </c>
      <c r="F79" s="111" t="n">
        <v>0</v>
      </c>
      <c r="G79" s="111" t="n">
        <v>1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0</v>
      </c>
    </row>
    <row r="80" customFormat="false" ht="12.75" hidden="false" customHeight="false" outlineLevel="0" collapsed="false">
      <c r="A80" s="163" t="s">
        <v>384</v>
      </c>
      <c r="B80" s="111" t="n">
        <v>24</v>
      </c>
      <c r="C80" s="111" t="n">
        <v>0</v>
      </c>
      <c r="D80" s="111" t="n">
        <v>24</v>
      </c>
      <c r="E80" s="111" t="n">
        <v>0</v>
      </c>
      <c r="F80" s="111" t="n">
        <v>0</v>
      </c>
      <c r="G80" s="111" t="n">
        <v>1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A83" s="167" t="s">
        <v>385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A100" s="3"/>
      <c r="B100" s="191"/>
      <c r="C100" s="191"/>
      <c r="D100" s="191"/>
      <c r="E100" s="191"/>
      <c r="F100" s="191"/>
      <c r="G100" s="191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 t="s">
        <v>94</v>
      </c>
      <c r="B103" s="42"/>
      <c r="C103" s="42"/>
      <c r="D103" s="42"/>
      <c r="E103" s="42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7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47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2</v>
      </c>
      <c r="B4" s="201" t="s">
        <v>105</v>
      </c>
      <c r="C4" s="202" t="s">
        <v>473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4</v>
      </c>
      <c r="E5" s="184" t="s">
        <v>475</v>
      </c>
      <c r="F5" s="184" t="s">
        <v>476</v>
      </c>
      <c r="H5" s="184" t="s">
        <v>477</v>
      </c>
      <c r="I5" s="203"/>
      <c r="J5" s="204" t="s">
        <v>478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9</v>
      </c>
      <c r="D6" s="184" t="s">
        <v>480</v>
      </c>
      <c r="E6" s="184" t="s">
        <v>481</v>
      </c>
      <c r="F6" s="184" t="s">
        <v>482</v>
      </c>
      <c r="G6" s="184" t="s">
        <v>483</v>
      </c>
      <c r="H6" s="184" t="s">
        <v>484</v>
      </c>
      <c r="I6" s="184" t="s">
        <v>485</v>
      </c>
      <c r="J6" s="206" t="s">
        <v>486</v>
      </c>
      <c r="K6" s="184" t="s">
        <v>487</v>
      </c>
      <c r="L6" s="155" t="s">
        <v>488</v>
      </c>
    </row>
    <row r="7" customFormat="false" ht="12.75" hidden="false" customHeight="true" outlineLevel="0" collapsed="false">
      <c r="A7" s="52"/>
      <c r="B7" s="201"/>
      <c r="C7" s="99" t="s">
        <v>489</v>
      </c>
      <c r="D7" s="184" t="s">
        <v>490</v>
      </c>
      <c r="E7" s="184" t="s">
        <v>491</v>
      </c>
      <c r="F7" s="184" t="s">
        <v>492</v>
      </c>
      <c r="G7" s="184" t="s">
        <v>493</v>
      </c>
      <c r="H7" s="184" t="s">
        <v>494</v>
      </c>
      <c r="I7" s="184" t="s">
        <v>495</v>
      </c>
      <c r="J7" s="206" t="s">
        <v>496</v>
      </c>
      <c r="K7" s="184" t="s">
        <v>497</v>
      </c>
      <c r="L7" s="155" t="s">
        <v>498</v>
      </c>
    </row>
    <row r="8" customFormat="false" ht="12.75" hidden="false" customHeight="true" outlineLevel="0" collapsed="false">
      <c r="A8" s="52"/>
      <c r="B8" s="201"/>
      <c r="C8" s="99" t="s">
        <v>499</v>
      </c>
      <c r="D8" s="184" t="s">
        <v>500</v>
      </c>
      <c r="E8" s="184" t="s">
        <v>501</v>
      </c>
      <c r="F8" s="184" t="s">
        <v>502</v>
      </c>
      <c r="G8" s="184" t="s">
        <v>503</v>
      </c>
      <c r="H8" s="184" t="s">
        <v>503</v>
      </c>
      <c r="I8" s="184" t="s">
        <v>503</v>
      </c>
      <c r="J8" s="206" t="s">
        <v>504</v>
      </c>
      <c r="K8" s="184" t="s">
        <v>505</v>
      </c>
      <c r="L8" s="33"/>
    </row>
    <row r="9" customFormat="false" ht="12.75" hidden="false" customHeight="true" outlineLevel="0" collapsed="false">
      <c r="A9" s="52"/>
      <c r="B9" s="201"/>
      <c r="C9" s="185" t="s">
        <v>506</v>
      </c>
      <c r="D9" s="207"/>
      <c r="E9" s="186" t="s">
        <v>503</v>
      </c>
      <c r="F9" s="186" t="s">
        <v>507</v>
      </c>
      <c r="G9" s="207"/>
      <c r="H9" s="207"/>
      <c r="I9" s="207"/>
      <c r="J9" s="208" t="s">
        <v>508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9</v>
      </c>
      <c r="D10" s="186" t="s">
        <v>510</v>
      </c>
      <c r="E10" s="186" t="s">
        <v>511</v>
      </c>
      <c r="F10" s="186" t="s">
        <v>512</v>
      </c>
      <c r="G10" s="186" t="s">
        <v>513</v>
      </c>
      <c r="H10" s="186" t="s">
        <v>514</v>
      </c>
      <c r="I10" s="186" t="s">
        <v>515</v>
      </c>
      <c r="J10" s="186" t="s">
        <v>516</v>
      </c>
      <c r="K10" s="186" t="s">
        <v>517</v>
      </c>
      <c r="L10" s="155" t="s">
        <v>518</v>
      </c>
    </row>
    <row r="11" customFormat="false" ht="12.75" hidden="false" customHeight="true" outlineLevel="0" collapsed="false">
      <c r="A11" s="52"/>
      <c r="B11" s="210" t="s">
        <v>134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4</v>
      </c>
      <c r="B13" s="120" t="n">
        <v>26060.696</v>
      </c>
      <c r="C13" s="120" t="n">
        <v>263.921</v>
      </c>
      <c r="D13" s="120" t="n">
        <v>2919.996</v>
      </c>
      <c r="E13" s="120" t="n">
        <v>4028.37</v>
      </c>
      <c r="F13" s="120" t="n">
        <v>724.773</v>
      </c>
      <c r="G13" s="120" t="n">
        <v>3227.558</v>
      </c>
      <c r="H13" s="120" t="n">
        <v>3224.127</v>
      </c>
      <c r="I13" s="120" t="n">
        <v>5180.091</v>
      </c>
      <c r="J13" s="120" t="n">
        <v>905.083</v>
      </c>
      <c r="K13" s="120" t="n">
        <v>1322.981</v>
      </c>
      <c r="L13" s="120" t="n">
        <v>4263.796</v>
      </c>
      <c r="M13" s="212"/>
      <c r="N13" s="212"/>
    </row>
    <row r="14" customFormat="false" ht="12.75" hidden="false" customHeight="false" outlineLevel="0" collapsed="false">
      <c r="A14" s="163" t="s">
        <v>315</v>
      </c>
      <c r="B14" s="111" t="n">
        <v>1235.397</v>
      </c>
      <c r="C14" s="111" t="n">
        <v>29.218</v>
      </c>
      <c r="D14" s="111" t="n">
        <v>6.165</v>
      </c>
      <c r="E14" s="111" t="n">
        <v>98.982</v>
      </c>
      <c r="F14" s="111" t="n">
        <v>59.588</v>
      </c>
      <c r="G14" s="111" t="n">
        <v>299.662</v>
      </c>
      <c r="H14" s="111" t="n">
        <v>43.911</v>
      </c>
      <c r="I14" s="111" t="n">
        <v>133.481</v>
      </c>
      <c r="J14" s="111" t="n">
        <v>162.034</v>
      </c>
      <c r="K14" s="111" t="n">
        <v>127.135</v>
      </c>
      <c r="L14" s="111" t="n">
        <v>275.221</v>
      </c>
    </row>
    <row r="15" customFormat="false" ht="12.75" hidden="false" customHeight="false" outlineLevel="0" collapsed="false">
      <c r="A15" s="163" t="s">
        <v>316</v>
      </c>
      <c r="B15" s="111" t="n">
        <v>344.208</v>
      </c>
      <c r="C15" s="111" t="n">
        <v>1.894</v>
      </c>
      <c r="D15" s="111" t="n">
        <v>1.253</v>
      </c>
      <c r="E15" s="111" t="n">
        <v>37.932</v>
      </c>
      <c r="F15" s="111" t="n">
        <v>9.552</v>
      </c>
      <c r="G15" s="111" t="n">
        <v>0</v>
      </c>
      <c r="H15" s="111" t="n">
        <v>5.484</v>
      </c>
      <c r="I15" s="111" t="n">
        <v>8.853</v>
      </c>
      <c r="J15" s="111" t="n">
        <v>123.784</v>
      </c>
      <c r="K15" s="111" t="n">
        <v>66.48</v>
      </c>
      <c r="L15" s="111" t="n">
        <v>88.976</v>
      </c>
    </row>
    <row r="16" customFormat="false" ht="12.75" hidden="false" customHeight="false" outlineLevel="0" collapsed="false">
      <c r="A16" s="163" t="s">
        <v>317</v>
      </c>
      <c r="B16" s="111" t="n">
        <v>449.956</v>
      </c>
      <c r="C16" s="111" t="n">
        <v>4.794</v>
      </c>
      <c r="D16" s="111" t="n">
        <v>4.912</v>
      </c>
      <c r="E16" s="111" t="n">
        <v>7.615</v>
      </c>
      <c r="F16" s="111" t="n">
        <v>29.353</v>
      </c>
      <c r="G16" s="111" t="n">
        <v>244.006</v>
      </c>
      <c r="H16" s="111" t="n">
        <v>25.377</v>
      </c>
      <c r="I16" s="111" t="n">
        <v>4.274</v>
      </c>
      <c r="J16" s="111" t="n">
        <v>20.669</v>
      </c>
      <c r="K16" s="111" t="n">
        <v>29.845</v>
      </c>
      <c r="L16" s="111" t="n">
        <v>79.111</v>
      </c>
    </row>
    <row r="17" customFormat="false" ht="12.75" hidden="false" customHeight="false" outlineLevel="0" collapsed="false">
      <c r="A17" s="163" t="s">
        <v>318</v>
      </c>
      <c r="B17" s="111" t="n">
        <v>344.654</v>
      </c>
      <c r="C17" s="111" t="n">
        <v>16.872</v>
      </c>
      <c r="D17" s="111" t="n">
        <v>0</v>
      </c>
      <c r="E17" s="111" t="n">
        <v>38.147</v>
      </c>
      <c r="F17" s="111" t="n">
        <v>10.014</v>
      </c>
      <c r="G17" s="111" t="n">
        <v>55.656</v>
      </c>
      <c r="H17" s="111" t="n">
        <v>10.721</v>
      </c>
      <c r="I17" s="111" t="n">
        <v>111.672</v>
      </c>
      <c r="J17" s="111" t="n">
        <v>5.019</v>
      </c>
      <c r="K17" s="111" t="n">
        <v>23.158</v>
      </c>
      <c r="L17" s="111" t="n">
        <v>73.395</v>
      </c>
    </row>
    <row r="18" customFormat="false" ht="12.75" hidden="false" customHeight="false" outlineLevel="0" collapsed="false">
      <c r="A18" s="163" t="s">
        <v>319</v>
      </c>
      <c r="B18" s="111" t="n">
        <v>96.579</v>
      </c>
      <c r="C18" s="111" t="n">
        <v>5.658</v>
      </c>
      <c r="D18" s="111" t="n">
        <v>0</v>
      </c>
      <c r="E18" s="111" t="n">
        <v>15.288</v>
      </c>
      <c r="F18" s="111" t="n">
        <v>10.669</v>
      </c>
      <c r="G18" s="111" t="n">
        <v>0</v>
      </c>
      <c r="H18" s="111" t="n">
        <v>2.329</v>
      </c>
      <c r="I18" s="111" t="n">
        <v>8.682</v>
      </c>
      <c r="J18" s="111" t="n">
        <v>12.562</v>
      </c>
      <c r="K18" s="111" t="n">
        <v>7.652</v>
      </c>
      <c r="L18" s="111" t="n">
        <v>33.739</v>
      </c>
    </row>
    <row r="19" customFormat="false" ht="12.75" hidden="false" customHeight="false" outlineLevel="0" collapsed="false">
      <c r="A19" s="163" t="s">
        <v>320</v>
      </c>
      <c r="B19" s="111" t="n">
        <v>1843.891</v>
      </c>
      <c r="C19" s="111" t="n">
        <v>40.311</v>
      </c>
      <c r="D19" s="111" t="n">
        <v>2.613</v>
      </c>
      <c r="E19" s="111" t="n">
        <v>84.152</v>
      </c>
      <c r="F19" s="111" t="n">
        <v>81.893</v>
      </c>
      <c r="G19" s="111" t="n">
        <v>321.423</v>
      </c>
      <c r="H19" s="111" t="n">
        <v>203.432</v>
      </c>
      <c r="I19" s="111" t="n">
        <v>84.023</v>
      </c>
      <c r="J19" s="111" t="n">
        <v>206.948</v>
      </c>
      <c r="K19" s="111" t="n">
        <v>213.445</v>
      </c>
      <c r="L19" s="111" t="n">
        <v>605.651</v>
      </c>
    </row>
    <row r="20" customFormat="false" ht="12.75" hidden="false" customHeight="false" outlineLevel="0" collapsed="false">
      <c r="A20" s="163" t="s">
        <v>321</v>
      </c>
      <c r="B20" s="111" t="n">
        <v>737.54</v>
      </c>
      <c r="C20" s="111" t="n">
        <v>2.725</v>
      </c>
      <c r="D20" s="111" t="n">
        <v>0</v>
      </c>
      <c r="E20" s="111" t="n">
        <v>15.931</v>
      </c>
      <c r="F20" s="111" t="n">
        <v>19.475</v>
      </c>
      <c r="G20" s="111" t="n">
        <v>174.436</v>
      </c>
      <c r="H20" s="111" t="n">
        <v>116.363</v>
      </c>
      <c r="I20" s="111" t="n">
        <v>8.301</v>
      </c>
      <c r="J20" s="111" t="n">
        <v>105.508</v>
      </c>
      <c r="K20" s="111" t="n">
        <v>56.675</v>
      </c>
      <c r="L20" s="111" t="n">
        <v>238.126</v>
      </c>
    </row>
    <row r="21" customFormat="false" ht="12.75" hidden="false" customHeight="false" outlineLevel="0" collapsed="false">
      <c r="A21" s="163" t="s">
        <v>322</v>
      </c>
      <c r="B21" s="111" t="n">
        <v>423.507</v>
      </c>
      <c r="C21" s="111" t="n">
        <v>0.058</v>
      </c>
      <c r="D21" s="111" t="n">
        <v>0</v>
      </c>
      <c r="E21" s="111" t="n">
        <v>7.849</v>
      </c>
      <c r="F21" s="111" t="n">
        <v>38.68</v>
      </c>
      <c r="G21" s="111" t="n">
        <v>134.57</v>
      </c>
      <c r="H21" s="111" t="n">
        <v>56.279</v>
      </c>
      <c r="I21" s="111" t="n">
        <v>4.423</v>
      </c>
      <c r="J21" s="111" t="n">
        <v>55.503</v>
      </c>
      <c r="K21" s="111" t="n">
        <v>37.388</v>
      </c>
      <c r="L21" s="111" t="n">
        <v>88.757</v>
      </c>
    </row>
    <row r="22" customFormat="false" ht="12.75" hidden="false" customHeight="false" outlineLevel="0" collapsed="false">
      <c r="A22" s="163" t="s">
        <v>323</v>
      </c>
      <c r="B22" s="111" t="n">
        <v>236.522</v>
      </c>
      <c r="C22" s="111" t="n">
        <v>8.833</v>
      </c>
      <c r="D22" s="111" t="n">
        <v>0</v>
      </c>
      <c r="E22" s="111" t="n">
        <v>39.069</v>
      </c>
      <c r="F22" s="111" t="n">
        <v>6.737</v>
      </c>
      <c r="G22" s="111" t="n">
        <v>1.273</v>
      </c>
      <c r="H22" s="111" t="n">
        <v>4.5</v>
      </c>
      <c r="I22" s="111" t="n">
        <v>4.884</v>
      </c>
      <c r="J22" s="111" t="n">
        <v>31.271</v>
      </c>
      <c r="K22" s="111" t="n">
        <v>35.067</v>
      </c>
      <c r="L22" s="111" t="n">
        <v>104.888</v>
      </c>
    </row>
    <row r="23" customFormat="false" ht="12.75" hidden="false" customHeight="false" outlineLevel="0" collapsed="false">
      <c r="A23" s="163" t="s">
        <v>324</v>
      </c>
      <c r="B23" s="111" t="n">
        <v>75.945</v>
      </c>
      <c r="C23" s="111" t="n">
        <v>8.713</v>
      </c>
      <c r="D23" s="111" t="n">
        <v>0</v>
      </c>
      <c r="E23" s="111" t="n">
        <v>18.286</v>
      </c>
      <c r="F23" s="111" t="n">
        <v>0</v>
      </c>
      <c r="G23" s="111" t="n">
        <v>0.058</v>
      </c>
      <c r="H23" s="111" t="n">
        <v>3.572</v>
      </c>
      <c r="I23" s="111" t="n">
        <v>0.592</v>
      </c>
      <c r="J23" s="111" t="n">
        <v>0</v>
      </c>
      <c r="K23" s="111" t="n">
        <v>17.275</v>
      </c>
      <c r="L23" s="111" t="n">
        <v>27.449</v>
      </c>
    </row>
    <row r="24" customFormat="false" ht="12.75" hidden="false" customHeight="false" outlineLevel="0" collapsed="false">
      <c r="A24" s="163" t="s">
        <v>325</v>
      </c>
      <c r="B24" s="111" t="n">
        <v>155.715</v>
      </c>
      <c r="C24" s="111" t="n">
        <v>2.451</v>
      </c>
      <c r="D24" s="111" t="n">
        <v>0</v>
      </c>
      <c r="E24" s="111" t="n">
        <v>0.516</v>
      </c>
      <c r="F24" s="111" t="n">
        <v>0.511</v>
      </c>
      <c r="G24" s="111" t="n">
        <v>5.269</v>
      </c>
      <c r="H24" s="111" t="n">
        <v>1.395</v>
      </c>
      <c r="I24" s="111" t="n">
        <v>3.413</v>
      </c>
      <c r="J24" s="111" t="n">
        <v>3.93</v>
      </c>
      <c r="K24" s="111" t="n">
        <v>24.107</v>
      </c>
      <c r="L24" s="111" t="n">
        <v>114.123</v>
      </c>
    </row>
    <row r="25" customFormat="false" ht="12.75" hidden="false" customHeight="false" outlineLevel="0" collapsed="false">
      <c r="A25" s="163" t="s">
        <v>326</v>
      </c>
      <c r="B25" s="111" t="n">
        <v>82.607</v>
      </c>
      <c r="C25" s="111" t="n">
        <v>17.287</v>
      </c>
      <c r="D25" s="111" t="n">
        <v>0</v>
      </c>
      <c r="E25" s="111" t="n">
        <v>0.851</v>
      </c>
      <c r="F25" s="111" t="n">
        <v>8.185</v>
      </c>
      <c r="G25" s="111" t="n">
        <v>1.89</v>
      </c>
      <c r="H25" s="111" t="n">
        <v>10.65</v>
      </c>
      <c r="I25" s="111" t="n">
        <v>4.015</v>
      </c>
      <c r="J25" s="111" t="n">
        <v>2.411</v>
      </c>
      <c r="K25" s="111" t="n">
        <v>21.514</v>
      </c>
      <c r="L25" s="111" t="n">
        <v>15.804</v>
      </c>
    </row>
    <row r="26" customFormat="false" ht="12.75" hidden="false" customHeight="false" outlineLevel="0" collapsed="false">
      <c r="A26" s="163" t="s">
        <v>327</v>
      </c>
      <c r="B26" s="111" t="n">
        <v>132.055</v>
      </c>
      <c r="C26" s="111" t="n">
        <v>0.244</v>
      </c>
      <c r="D26" s="111" t="n">
        <v>2.613</v>
      </c>
      <c r="E26" s="111" t="n">
        <v>1.65</v>
      </c>
      <c r="F26" s="111" t="n">
        <v>8.305</v>
      </c>
      <c r="G26" s="111" t="n">
        <v>3.927</v>
      </c>
      <c r="H26" s="111" t="n">
        <v>10.673</v>
      </c>
      <c r="I26" s="111" t="n">
        <v>58.395</v>
      </c>
      <c r="J26" s="111" t="n">
        <v>8.325</v>
      </c>
      <c r="K26" s="111" t="n">
        <v>21.419</v>
      </c>
      <c r="L26" s="111" t="n">
        <v>16.504</v>
      </c>
    </row>
    <row r="27" customFormat="false" ht="12.75" hidden="false" customHeight="false" outlineLevel="0" collapsed="false">
      <c r="A27" s="163" t="s">
        <v>328</v>
      </c>
      <c r="B27" s="111" t="n">
        <v>95.646</v>
      </c>
      <c r="C27" s="111" t="n">
        <v>0</v>
      </c>
      <c r="D27" s="111" t="n">
        <v>0</v>
      </c>
      <c r="E27" s="111" t="n">
        <v>19.331</v>
      </c>
      <c r="F27" s="111" t="n">
        <v>1.92</v>
      </c>
      <c r="G27" s="111" t="n">
        <v>0.434</v>
      </c>
      <c r="H27" s="111" t="n">
        <v>1.319</v>
      </c>
      <c r="I27" s="111" t="n">
        <v>0.538</v>
      </c>
      <c r="J27" s="111" t="n">
        <v>21.037</v>
      </c>
      <c r="K27" s="111" t="n">
        <v>0</v>
      </c>
      <c r="L27" s="111" t="n">
        <v>51.067</v>
      </c>
    </row>
    <row r="28" customFormat="false" ht="12.75" hidden="false" customHeight="false" outlineLevel="0" collapsed="false">
      <c r="A28" s="163" t="s">
        <v>329</v>
      </c>
      <c r="B28" s="111" t="n">
        <v>1621.664</v>
      </c>
      <c r="C28" s="111" t="n">
        <v>5.445</v>
      </c>
      <c r="D28" s="111" t="n">
        <v>4.452</v>
      </c>
      <c r="E28" s="111" t="n">
        <v>363.805</v>
      </c>
      <c r="F28" s="111" t="n">
        <v>49.462</v>
      </c>
      <c r="G28" s="111" t="n">
        <v>609.238</v>
      </c>
      <c r="H28" s="111" t="n">
        <v>212.643</v>
      </c>
      <c r="I28" s="111" t="n">
        <v>157.454</v>
      </c>
      <c r="J28" s="111" t="n">
        <v>43.319</v>
      </c>
      <c r="K28" s="111" t="n">
        <v>35.244</v>
      </c>
      <c r="L28" s="111" t="n">
        <v>140.602</v>
      </c>
    </row>
    <row r="29" customFormat="false" ht="12.75" hidden="false" customHeight="false" outlineLevel="0" collapsed="false">
      <c r="A29" s="163" t="s">
        <v>330</v>
      </c>
      <c r="B29" s="111" t="n">
        <v>1015.566</v>
      </c>
      <c r="C29" s="111" t="n">
        <v>5.286</v>
      </c>
      <c r="D29" s="111" t="n">
        <v>0</v>
      </c>
      <c r="E29" s="111" t="n">
        <v>4.998</v>
      </c>
      <c r="F29" s="111" t="n">
        <v>38.289</v>
      </c>
      <c r="G29" s="111" t="n">
        <v>590.182</v>
      </c>
      <c r="H29" s="111" t="n">
        <v>172.413</v>
      </c>
      <c r="I29" s="111" t="n">
        <v>102.855</v>
      </c>
      <c r="J29" s="111" t="n">
        <v>13.496</v>
      </c>
      <c r="K29" s="111" t="n">
        <v>13.901</v>
      </c>
      <c r="L29" s="111" t="n">
        <v>74.146</v>
      </c>
    </row>
    <row r="30" customFormat="false" ht="12.75" hidden="false" customHeight="false" outlineLevel="0" collapsed="false">
      <c r="A30" s="163" t="s">
        <v>331</v>
      </c>
      <c r="B30" s="111" t="n">
        <v>606.098</v>
      </c>
      <c r="C30" s="111" t="n">
        <v>0.159</v>
      </c>
      <c r="D30" s="111" t="n">
        <v>4.452</v>
      </c>
      <c r="E30" s="111" t="n">
        <v>358.807</v>
      </c>
      <c r="F30" s="111" t="n">
        <v>11.173</v>
      </c>
      <c r="G30" s="111" t="n">
        <v>19.056</v>
      </c>
      <c r="H30" s="111" t="n">
        <v>40.23</v>
      </c>
      <c r="I30" s="111" t="n">
        <v>54.599</v>
      </c>
      <c r="J30" s="111" t="n">
        <v>29.823</v>
      </c>
      <c r="K30" s="111" t="n">
        <v>21.343</v>
      </c>
      <c r="L30" s="111" t="n">
        <v>66.456</v>
      </c>
    </row>
    <row r="31" customFormat="false" ht="12.75" hidden="false" customHeight="false" outlineLevel="0" collapsed="false">
      <c r="A31" s="163" t="s">
        <v>332</v>
      </c>
      <c r="B31" s="111" t="n">
        <v>506.799</v>
      </c>
      <c r="C31" s="111" t="n">
        <v>14.628</v>
      </c>
      <c r="D31" s="111" t="n">
        <v>0</v>
      </c>
      <c r="E31" s="111" t="n">
        <v>5.433</v>
      </c>
      <c r="F31" s="111" t="n">
        <v>13.745</v>
      </c>
      <c r="G31" s="111" t="n">
        <v>2.329</v>
      </c>
      <c r="H31" s="111" t="n">
        <v>2.153</v>
      </c>
      <c r="I31" s="111" t="n">
        <v>84.512</v>
      </c>
      <c r="J31" s="111" t="n">
        <v>21.273</v>
      </c>
      <c r="K31" s="111" t="n">
        <v>8.831</v>
      </c>
      <c r="L31" s="111" t="n">
        <v>353.895</v>
      </c>
    </row>
    <row r="32" customFormat="false" ht="12.75" hidden="false" customHeight="false" outlineLevel="0" collapsed="false">
      <c r="A32" s="163" t="s">
        <v>333</v>
      </c>
      <c r="B32" s="111" t="n">
        <v>2332.895</v>
      </c>
      <c r="C32" s="111" t="n">
        <v>19.128</v>
      </c>
      <c r="D32" s="111" t="n">
        <v>316.652</v>
      </c>
      <c r="E32" s="111" t="n">
        <v>762.922</v>
      </c>
      <c r="F32" s="111" t="n">
        <v>2.9</v>
      </c>
      <c r="G32" s="111" t="n">
        <v>225.835</v>
      </c>
      <c r="H32" s="111" t="n">
        <v>89.203</v>
      </c>
      <c r="I32" s="111" t="n">
        <v>45.025</v>
      </c>
      <c r="J32" s="111" t="n">
        <v>14.195</v>
      </c>
      <c r="K32" s="111" t="n">
        <v>1.226</v>
      </c>
      <c r="L32" s="111" t="n">
        <v>855.809</v>
      </c>
    </row>
    <row r="33" customFormat="false" ht="12.75" hidden="false" customHeight="false" outlineLevel="0" collapsed="false">
      <c r="A33" s="163" t="s">
        <v>334</v>
      </c>
      <c r="B33" s="111" t="n">
        <v>892.388</v>
      </c>
      <c r="C33" s="111" t="n">
        <v>18.293</v>
      </c>
      <c r="D33" s="111" t="n">
        <v>0</v>
      </c>
      <c r="E33" s="111" t="n">
        <v>106.691</v>
      </c>
      <c r="F33" s="111" t="n">
        <v>19.36</v>
      </c>
      <c r="G33" s="111" t="n">
        <v>185.628</v>
      </c>
      <c r="H33" s="111" t="n">
        <v>384.934</v>
      </c>
      <c r="I33" s="111" t="n">
        <v>16.695</v>
      </c>
      <c r="J33" s="111" t="n">
        <v>70.569</v>
      </c>
      <c r="K33" s="111" t="n">
        <v>32.9</v>
      </c>
      <c r="L33" s="111" t="n">
        <v>57.318</v>
      </c>
    </row>
    <row r="34" customFormat="false" ht="12.75" hidden="false" customHeight="false" outlineLevel="0" collapsed="false">
      <c r="A34" s="163" t="s">
        <v>335</v>
      </c>
      <c r="B34" s="111" t="n">
        <v>317.369</v>
      </c>
      <c r="C34" s="111" t="n">
        <v>4.645</v>
      </c>
      <c r="D34" s="111" t="n">
        <v>0</v>
      </c>
      <c r="E34" s="111" t="n">
        <v>18.164</v>
      </c>
      <c r="F34" s="111" t="n">
        <v>3.063</v>
      </c>
      <c r="G34" s="111" t="n">
        <v>185.628</v>
      </c>
      <c r="H34" s="111" t="n">
        <v>33.574</v>
      </c>
      <c r="I34" s="111" t="n">
        <v>6.256</v>
      </c>
      <c r="J34" s="111" t="n">
        <v>20.161</v>
      </c>
      <c r="K34" s="111" t="n">
        <v>4.461</v>
      </c>
      <c r="L34" s="111" t="n">
        <v>41.417</v>
      </c>
    </row>
    <row r="35" customFormat="false" ht="12.75" hidden="false" customHeight="false" outlineLevel="0" collapsed="false">
      <c r="A35" s="163" t="s">
        <v>336</v>
      </c>
      <c r="B35" s="111" t="n">
        <v>47.94</v>
      </c>
      <c r="C35" s="111" t="n">
        <v>4.152</v>
      </c>
      <c r="D35" s="111" t="n">
        <v>0</v>
      </c>
      <c r="E35" s="111" t="n">
        <v>14.247</v>
      </c>
      <c r="F35" s="111" t="n">
        <v>2.238</v>
      </c>
      <c r="G35" s="111" t="n">
        <v>0</v>
      </c>
      <c r="H35" s="111" t="n">
        <v>0</v>
      </c>
      <c r="I35" s="111" t="n">
        <v>5.819</v>
      </c>
      <c r="J35" s="111" t="n">
        <v>6.006</v>
      </c>
      <c r="K35" s="111" t="n">
        <v>15.478</v>
      </c>
      <c r="L35" s="111" t="n">
        <v>0</v>
      </c>
    </row>
    <row r="36" customFormat="false" ht="12.75" hidden="false" customHeight="false" outlineLevel="0" collapsed="false">
      <c r="A36" s="163" t="s">
        <v>337</v>
      </c>
      <c r="B36" s="111" t="n">
        <v>527.079</v>
      </c>
      <c r="C36" s="111" t="n">
        <v>9.496</v>
      </c>
      <c r="D36" s="111" t="n">
        <v>0</v>
      </c>
      <c r="E36" s="111" t="n">
        <v>74.28</v>
      </c>
      <c r="F36" s="111" t="n">
        <v>14.059</v>
      </c>
      <c r="G36" s="111" t="n">
        <v>0</v>
      </c>
      <c r="H36" s="111" t="n">
        <v>351.36</v>
      </c>
      <c r="I36" s="111" t="n">
        <v>4.62</v>
      </c>
      <c r="J36" s="111" t="n">
        <v>44.402</v>
      </c>
      <c r="K36" s="111" t="n">
        <v>12.961</v>
      </c>
      <c r="L36" s="111" t="n">
        <v>15.901</v>
      </c>
    </row>
    <row r="37" customFormat="false" ht="12.75" hidden="false" customHeight="false" outlineLevel="0" collapsed="false">
      <c r="A37" s="163" t="s">
        <v>338</v>
      </c>
      <c r="B37" s="111" t="n">
        <v>367.453</v>
      </c>
      <c r="C37" s="111" t="n">
        <v>0.748</v>
      </c>
      <c r="D37" s="111" t="n">
        <v>3.849</v>
      </c>
      <c r="E37" s="111" t="n">
        <v>54.134</v>
      </c>
      <c r="F37" s="111" t="n">
        <v>23.744</v>
      </c>
      <c r="G37" s="111" t="n">
        <v>7.592</v>
      </c>
      <c r="H37" s="111" t="n">
        <v>111.439</v>
      </c>
      <c r="I37" s="111" t="n">
        <v>2.42</v>
      </c>
      <c r="J37" s="111" t="n">
        <v>2.28</v>
      </c>
      <c r="K37" s="111" t="n">
        <v>59.827</v>
      </c>
      <c r="L37" s="111" t="n">
        <v>101.42</v>
      </c>
    </row>
    <row r="38" customFormat="false" ht="12.75" hidden="false" customHeight="false" outlineLevel="0" collapsed="false">
      <c r="A38" s="163" t="s">
        <v>339</v>
      </c>
      <c r="B38" s="111" t="n">
        <v>3783.958</v>
      </c>
      <c r="C38" s="111" t="n">
        <v>35.163</v>
      </c>
      <c r="D38" s="111" t="n">
        <v>175.951</v>
      </c>
      <c r="E38" s="111" t="n">
        <v>948.049</v>
      </c>
      <c r="F38" s="111" t="n">
        <v>115.268</v>
      </c>
      <c r="G38" s="111" t="n">
        <v>153.105</v>
      </c>
      <c r="H38" s="111" t="n">
        <v>119.093</v>
      </c>
      <c r="I38" s="111" t="n">
        <v>1571.157</v>
      </c>
      <c r="J38" s="111" t="n">
        <v>164.382</v>
      </c>
      <c r="K38" s="111" t="n">
        <v>297.925</v>
      </c>
      <c r="L38" s="111" t="n">
        <v>203.865</v>
      </c>
    </row>
    <row r="39" customFormat="false" ht="12.75" hidden="false" customHeight="false" outlineLevel="0" collapsed="false">
      <c r="A39" s="163" t="s">
        <v>340</v>
      </c>
      <c r="B39" s="111" t="n">
        <v>2768.571</v>
      </c>
      <c r="C39" s="111" t="n">
        <v>6.017</v>
      </c>
      <c r="D39" s="111" t="n">
        <v>119.812</v>
      </c>
      <c r="E39" s="111" t="n">
        <v>705.693</v>
      </c>
      <c r="F39" s="111" t="n">
        <v>10.961</v>
      </c>
      <c r="G39" s="111" t="n">
        <v>59.968</v>
      </c>
      <c r="H39" s="111" t="n">
        <v>13.651</v>
      </c>
      <c r="I39" s="111" t="n">
        <v>1460.238</v>
      </c>
      <c r="J39" s="111" t="n">
        <v>102.559</v>
      </c>
      <c r="K39" s="111" t="n">
        <v>223.285</v>
      </c>
      <c r="L39" s="111" t="n">
        <v>66.387</v>
      </c>
    </row>
    <row r="40" customFormat="false" ht="12.75" hidden="false" customHeight="false" outlineLevel="0" collapsed="false">
      <c r="A40" s="163" t="s">
        <v>341</v>
      </c>
      <c r="B40" s="111" t="n">
        <v>195.127</v>
      </c>
      <c r="C40" s="111" t="n">
        <v>1.831</v>
      </c>
      <c r="D40" s="111" t="n">
        <v>13.084</v>
      </c>
      <c r="E40" s="111" t="n">
        <v>72.996</v>
      </c>
      <c r="F40" s="111" t="n">
        <v>17.191</v>
      </c>
      <c r="G40" s="111" t="n">
        <v>0.114</v>
      </c>
      <c r="H40" s="111" t="n">
        <v>13.537</v>
      </c>
      <c r="I40" s="111" t="n">
        <v>0.666</v>
      </c>
      <c r="J40" s="111" t="n">
        <v>21.775</v>
      </c>
      <c r="K40" s="111" t="n">
        <v>7.067</v>
      </c>
      <c r="L40" s="111" t="n">
        <v>46.866</v>
      </c>
    </row>
    <row r="41" customFormat="false" ht="12.75" hidden="false" customHeight="false" outlineLevel="0" collapsed="false">
      <c r="A41" s="163" t="s">
        <v>342</v>
      </c>
      <c r="B41" s="111" t="n">
        <v>143.191</v>
      </c>
      <c r="C41" s="111" t="n">
        <v>6.287</v>
      </c>
      <c r="D41" s="111" t="n">
        <v>0.002</v>
      </c>
      <c r="E41" s="111" t="n">
        <v>12.685</v>
      </c>
      <c r="F41" s="111" t="n">
        <v>32.409</v>
      </c>
      <c r="G41" s="111" t="n">
        <v>0</v>
      </c>
      <c r="H41" s="111" t="n">
        <v>55.088</v>
      </c>
      <c r="I41" s="111" t="n">
        <v>13.785</v>
      </c>
      <c r="J41" s="111" t="n">
        <v>7.539</v>
      </c>
      <c r="K41" s="111" t="n">
        <v>2.307</v>
      </c>
      <c r="L41" s="111" t="n">
        <v>13.089</v>
      </c>
    </row>
    <row r="42" customFormat="false" ht="12.75" hidden="false" customHeight="false" outlineLevel="0" collapsed="false">
      <c r="A42" s="163" t="s">
        <v>343</v>
      </c>
      <c r="B42" s="111" t="n">
        <v>677.069</v>
      </c>
      <c r="C42" s="111" t="n">
        <v>21.028</v>
      </c>
      <c r="D42" s="111" t="n">
        <v>43.053</v>
      </c>
      <c r="E42" s="111" t="n">
        <v>156.675</v>
      </c>
      <c r="F42" s="111" t="n">
        <v>54.707</v>
      </c>
      <c r="G42" s="111" t="n">
        <v>93.023</v>
      </c>
      <c r="H42" s="111" t="n">
        <v>36.817</v>
      </c>
      <c r="I42" s="111" t="n">
        <v>96.468</v>
      </c>
      <c r="J42" s="111" t="n">
        <v>32.509</v>
      </c>
      <c r="K42" s="111" t="n">
        <v>65.266</v>
      </c>
      <c r="L42" s="111" t="n">
        <v>77.523</v>
      </c>
    </row>
    <row r="43" customFormat="false" ht="12.75" hidden="false" customHeight="false" outlineLevel="0" collapsed="false">
      <c r="A43" s="163" t="s">
        <v>344</v>
      </c>
      <c r="B43" s="111" t="n">
        <v>6959.354</v>
      </c>
      <c r="C43" s="111" t="n">
        <v>6.502</v>
      </c>
      <c r="D43" s="111" t="n">
        <v>1420.049</v>
      </c>
      <c r="E43" s="111" t="n">
        <v>597.143</v>
      </c>
      <c r="F43" s="111" t="n">
        <v>85.923</v>
      </c>
      <c r="G43" s="111" t="n">
        <v>360.204</v>
      </c>
      <c r="H43" s="111" t="n">
        <v>881.883</v>
      </c>
      <c r="I43" s="111" t="n">
        <v>2229.17</v>
      </c>
      <c r="J43" s="111" t="n">
        <v>66.272</v>
      </c>
      <c r="K43" s="111" t="n">
        <v>339.427</v>
      </c>
      <c r="L43" s="111" t="n">
        <v>972.781</v>
      </c>
    </row>
    <row r="44" customFormat="false" ht="12.75" hidden="false" customHeight="false" outlineLevel="0" collapsed="false">
      <c r="A44" s="163" t="s">
        <v>345</v>
      </c>
      <c r="B44" s="111" t="n">
        <v>3918.203</v>
      </c>
      <c r="C44" s="111" t="n">
        <v>0.101</v>
      </c>
      <c r="D44" s="111" t="n">
        <v>733.585</v>
      </c>
      <c r="E44" s="111" t="n">
        <v>220.155</v>
      </c>
      <c r="F44" s="111" t="n">
        <v>43.694</v>
      </c>
      <c r="G44" s="111" t="n">
        <v>9.565</v>
      </c>
      <c r="H44" s="111" t="n">
        <v>542.435</v>
      </c>
      <c r="I44" s="111" t="n">
        <v>1693.574</v>
      </c>
      <c r="J44" s="111" t="n">
        <v>20.865</v>
      </c>
      <c r="K44" s="111" t="n">
        <v>153.923</v>
      </c>
      <c r="L44" s="111" t="n">
        <v>500.306</v>
      </c>
    </row>
    <row r="45" customFormat="false" ht="12.75" hidden="false" customHeight="false" outlineLevel="0" collapsed="false">
      <c r="A45" s="163" t="s">
        <v>346</v>
      </c>
      <c r="B45" s="111" t="n">
        <v>703.87</v>
      </c>
      <c r="C45" s="111" t="n">
        <v>3.115</v>
      </c>
      <c r="D45" s="111" t="n">
        <v>21.315</v>
      </c>
      <c r="E45" s="111" t="n">
        <v>46.734</v>
      </c>
      <c r="F45" s="111" t="n">
        <v>15.623</v>
      </c>
      <c r="G45" s="111" t="n">
        <v>67.432</v>
      </c>
      <c r="H45" s="111" t="n">
        <v>139.871</v>
      </c>
      <c r="I45" s="111" t="n">
        <v>14.548</v>
      </c>
      <c r="J45" s="111" t="n">
        <v>29.454</v>
      </c>
      <c r="K45" s="111" t="n">
        <v>68.947</v>
      </c>
      <c r="L45" s="111" t="n">
        <v>296.831</v>
      </c>
    </row>
    <row r="46" customFormat="false" ht="12.75" hidden="false" customHeight="false" outlineLevel="0" collapsed="false">
      <c r="A46" s="163" t="s">
        <v>347</v>
      </c>
      <c r="B46" s="111" t="n">
        <v>1190.7</v>
      </c>
      <c r="C46" s="111" t="n">
        <v>0.126</v>
      </c>
      <c r="D46" s="111" t="n">
        <v>635.802</v>
      </c>
      <c r="E46" s="111" t="n">
        <v>193.663</v>
      </c>
      <c r="F46" s="111" t="n">
        <v>0.868</v>
      </c>
      <c r="G46" s="111" t="n">
        <v>209.915</v>
      </c>
      <c r="H46" s="111" t="n">
        <v>131.304</v>
      </c>
      <c r="I46" s="111" t="n">
        <v>4.489</v>
      </c>
      <c r="J46" s="111" t="n">
        <v>0.842</v>
      </c>
      <c r="K46" s="111" t="n">
        <v>6.212</v>
      </c>
      <c r="L46" s="111" t="n">
        <v>7.479</v>
      </c>
    </row>
    <row r="47" customFormat="false" ht="12.75" hidden="false" customHeight="false" outlineLevel="0" collapsed="false">
      <c r="A47" s="163" t="s">
        <v>348</v>
      </c>
      <c r="B47" s="111" t="n">
        <v>72.855</v>
      </c>
      <c r="C47" s="111" t="n">
        <v>0.728</v>
      </c>
      <c r="D47" s="111" t="n">
        <v>0</v>
      </c>
      <c r="E47" s="111" t="n">
        <v>0.162</v>
      </c>
      <c r="F47" s="111" t="n">
        <v>12.463</v>
      </c>
      <c r="G47" s="111" t="n">
        <v>0</v>
      </c>
      <c r="H47" s="111" t="n">
        <v>11.705</v>
      </c>
      <c r="I47" s="111" t="n">
        <v>7.371</v>
      </c>
      <c r="J47" s="111" t="n">
        <v>8.046</v>
      </c>
      <c r="K47" s="111" t="n">
        <v>28.453</v>
      </c>
      <c r="L47" s="111" t="n">
        <v>3.927</v>
      </c>
    </row>
    <row r="48" customFormat="false" ht="12.75" hidden="false" customHeight="false" outlineLevel="0" collapsed="false">
      <c r="A48" s="163" t="s">
        <v>349</v>
      </c>
      <c r="B48" s="111" t="n">
        <v>1073.726</v>
      </c>
      <c r="C48" s="111" t="n">
        <v>2.432</v>
      </c>
      <c r="D48" s="111" t="n">
        <v>29.347</v>
      </c>
      <c r="E48" s="111" t="n">
        <v>136.429</v>
      </c>
      <c r="F48" s="111" t="n">
        <v>13.275</v>
      </c>
      <c r="G48" s="111" t="n">
        <v>73.292</v>
      </c>
      <c r="H48" s="111" t="n">
        <v>56.568</v>
      </c>
      <c r="I48" s="111" t="n">
        <v>509.188</v>
      </c>
      <c r="J48" s="111" t="n">
        <v>7.065</v>
      </c>
      <c r="K48" s="111" t="n">
        <v>81.892</v>
      </c>
      <c r="L48" s="111" t="n">
        <v>164.238</v>
      </c>
    </row>
    <row r="49" customFormat="false" ht="12.75" hidden="false" customHeight="false" outlineLevel="0" collapsed="false">
      <c r="A49" s="163" t="s">
        <v>350</v>
      </c>
      <c r="B49" s="111" t="n">
        <v>698.745</v>
      </c>
      <c r="C49" s="111" t="n">
        <v>12.213</v>
      </c>
      <c r="D49" s="111" t="n">
        <v>0</v>
      </c>
      <c r="E49" s="111" t="n">
        <v>118.678</v>
      </c>
      <c r="F49" s="111" t="n">
        <v>12.785</v>
      </c>
      <c r="G49" s="111" t="n">
        <v>51.039</v>
      </c>
      <c r="H49" s="111" t="n">
        <v>137.038</v>
      </c>
      <c r="I49" s="111" t="n">
        <v>29.056</v>
      </c>
      <c r="J49" s="111" t="n">
        <v>22.541</v>
      </c>
      <c r="K49" s="111" t="n">
        <v>19.671</v>
      </c>
      <c r="L49" s="111" t="n">
        <v>295.724</v>
      </c>
    </row>
    <row r="50" customFormat="false" ht="12.75" hidden="false" customHeight="false" outlineLevel="0" collapsed="false">
      <c r="A50" s="163" t="s">
        <v>351</v>
      </c>
      <c r="B50" s="111" t="n">
        <v>124.856</v>
      </c>
      <c r="C50" s="111" t="n">
        <v>3.714</v>
      </c>
      <c r="D50" s="111" t="n">
        <v>0</v>
      </c>
      <c r="E50" s="111" t="n">
        <v>64.992</v>
      </c>
      <c r="F50" s="111" t="n">
        <v>0.353</v>
      </c>
      <c r="G50" s="111" t="n">
        <v>0</v>
      </c>
      <c r="H50" s="111" t="n">
        <v>11.76</v>
      </c>
      <c r="I50" s="111" t="n">
        <v>28.598</v>
      </c>
      <c r="J50" s="111" t="n">
        <v>1.744</v>
      </c>
      <c r="K50" s="111" t="n">
        <v>8.163</v>
      </c>
      <c r="L50" s="111" t="n">
        <v>5.532</v>
      </c>
    </row>
    <row r="51" customFormat="false" ht="12.75" hidden="false" customHeight="false" outlineLevel="0" collapsed="false">
      <c r="A51" s="163" t="s">
        <v>352</v>
      </c>
      <c r="B51" s="111" t="n">
        <v>12.254</v>
      </c>
      <c r="C51" s="111" t="n">
        <v>7.122</v>
      </c>
      <c r="D51" s="111" t="n">
        <v>0</v>
      </c>
      <c r="E51" s="111" t="n">
        <v>0.062</v>
      </c>
      <c r="F51" s="111" t="n">
        <v>1.396</v>
      </c>
      <c r="G51" s="111" t="n">
        <v>0</v>
      </c>
      <c r="H51" s="111" t="n">
        <v>0.041</v>
      </c>
      <c r="I51" s="111" t="n">
        <v>0.061</v>
      </c>
      <c r="J51" s="111" t="n">
        <v>1.396</v>
      </c>
      <c r="K51" s="111" t="n">
        <v>2.176</v>
      </c>
      <c r="L51" s="111" t="n">
        <v>0</v>
      </c>
    </row>
    <row r="52" customFormat="false" ht="12.75" hidden="false" customHeight="false" outlineLevel="0" collapsed="false">
      <c r="A52" s="163" t="s">
        <v>353</v>
      </c>
      <c r="B52" s="111" t="n">
        <v>561.635</v>
      </c>
      <c r="C52" s="111" t="n">
        <v>1.377</v>
      </c>
      <c r="D52" s="111" t="n">
        <v>0</v>
      </c>
      <c r="E52" s="111" t="n">
        <v>53.624</v>
      </c>
      <c r="F52" s="111" t="n">
        <v>11.036</v>
      </c>
      <c r="G52" s="111" t="n">
        <v>51.039</v>
      </c>
      <c r="H52" s="111" t="n">
        <v>125.237</v>
      </c>
      <c r="I52" s="111" t="n">
        <v>0.397</v>
      </c>
      <c r="J52" s="111" t="n">
        <v>19.401</v>
      </c>
      <c r="K52" s="111" t="n">
        <v>9.332</v>
      </c>
      <c r="L52" s="111" t="n">
        <v>290.192</v>
      </c>
    </row>
    <row r="53" customFormat="false" ht="12.75" hidden="false" customHeight="false" outlineLevel="0" collapsed="false">
      <c r="A53" s="163" t="s">
        <v>354</v>
      </c>
      <c r="B53" s="111" t="n">
        <v>928.402</v>
      </c>
      <c r="C53" s="111" t="n">
        <v>0.208</v>
      </c>
      <c r="D53" s="111" t="n">
        <v>156.785</v>
      </c>
      <c r="E53" s="111" t="n">
        <v>62.888</v>
      </c>
      <c r="F53" s="111" t="n">
        <v>1.48</v>
      </c>
      <c r="G53" s="111" t="n">
        <v>13.795</v>
      </c>
      <c r="H53" s="111" t="n">
        <v>8.23</v>
      </c>
      <c r="I53" s="111" t="n">
        <v>629.547</v>
      </c>
      <c r="J53" s="111" t="n">
        <v>14.909</v>
      </c>
      <c r="K53" s="111" t="n">
        <v>23.646</v>
      </c>
      <c r="L53" s="111" t="n">
        <v>16.914</v>
      </c>
    </row>
    <row r="54" customFormat="false" ht="12.75" hidden="false" customHeight="false" outlineLevel="0" collapsed="false">
      <c r="A54" s="163" t="s">
        <v>355</v>
      </c>
      <c r="B54" s="111" t="n">
        <v>1182.825</v>
      </c>
      <c r="C54" s="111" t="n">
        <v>48.207</v>
      </c>
      <c r="D54" s="111" t="n">
        <v>215.543</v>
      </c>
      <c r="E54" s="111" t="n">
        <v>360.355</v>
      </c>
      <c r="F54" s="111" t="n">
        <v>18.572</v>
      </c>
      <c r="G54" s="111" t="n">
        <v>64.166</v>
      </c>
      <c r="H54" s="111" t="n">
        <v>90.777</v>
      </c>
      <c r="I54" s="111" t="n">
        <v>66.639</v>
      </c>
      <c r="J54" s="111" t="n">
        <v>76.789</v>
      </c>
      <c r="K54" s="111" t="n">
        <v>71.948</v>
      </c>
      <c r="L54" s="111" t="n">
        <v>169.829</v>
      </c>
    </row>
    <row r="55" customFormat="false" ht="12.75" hidden="false" customHeight="false" outlineLevel="0" collapsed="false">
      <c r="A55" s="163" t="s">
        <v>356</v>
      </c>
      <c r="B55" s="111" t="n">
        <v>75.122</v>
      </c>
      <c r="C55" s="111" t="n">
        <v>0.52</v>
      </c>
      <c r="D55" s="111" t="n">
        <v>0</v>
      </c>
      <c r="E55" s="111" t="n">
        <v>1.475</v>
      </c>
      <c r="F55" s="111" t="n">
        <v>0</v>
      </c>
      <c r="G55" s="111" t="n">
        <v>0</v>
      </c>
      <c r="H55" s="111" t="n">
        <v>10.551</v>
      </c>
      <c r="I55" s="111" t="n">
        <v>10.114</v>
      </c>
      <c r="J55" s="111" t="n">
        <v>16.904</v>
      </c>
      <c r="K55" s="111" t="n">
        <v>19.93</v>
      </c>
      <c r="L55" s="111" t="n">
        <v>15.628</v>
      </c>
    </row>
    <row r="56" customFormat="false" ht="12.75" hidden="false" customHeight="false" outlineLevel="0" collapsed="false">
      <c r="A56" s="163" t="s">
        <v>357</v>
      </c>
      <c r="B56" s="111" t="n">
        <v>858.214</v>
      </c>
      <c r="C56" s="111" t="n">
        <v>44.296</v>
      </c>
      <c r="D56" s="111" t="n">
        <v>215.543</v>
      </c>
      <c r="E56" s="111" t="n">
        <v>277.153</v>
      </c>
      <c r="F56" s="111" t="n">
        <v>12.251</v>
      </c>
      <c r="G56" s="111" t="n">
        <v>54.06</v>
      </c>
      <c r="H56" s="111" t="n">
        <v>43.388</v>
      </c>
      <c r="I56" s="111" t="n">
        <v>42.906</v>
      </c>
      <c r="J56" s="111" t="n">
        <v>48.439</v>
      </c>
      <c r="K56" s="111" t="n">
        <v>25.616</v>
      </c>
      <c r="L56" s="111" t="n">
        <v>94.562</v>
      </c>
    </row>
    <row r="57" customFormat="false" ht="12.75" hidden="false" customHeight="false" outlineLevel="0" collapsed="false">
      <c r="A57" s="163" t="s">
        <v>358</v>
      </c>
      <c r="B57" s="111" t="n">
        <v>249.489</v>
      </c>
      <c r="C57" s="111" t="n">
        <v>3.391</v>
      </c>
      <c r="D57" s="111" t="n">
        <v>0</v>
      </c>
      <c r="E57" s="111" t="n">
        <v>81.727</v>
      </c>
      <c r="F57" s="111" t="n">
        <v>6.321</v>
      </c>
      <c r="G57" s="111" t="n">
        <v>10.106</v>
      </c>
      <c r="H57" s="111" t="n">
        <v>36.838</v>
      </c>
      <c r="I57" s="111" t="n">
        <v>13.619</v>
      </c>
      <c r="J57" s="111" t="n">
        <v>11.446</v>
      </c>
      <c r="K57" s="111" t="n">
        <v>26.402</v>
      </c>
      <c r="L57" s="111" t="n">
        <v>59.639</v>
      </c>
    </row>
    <row r="58" customFormat="false" ht="12.75" hidden="false" customHeight="false" outlineLevel="0" collapsed="false">
      <c r="A58" s="163" t="s">
        <v>359</v>
      </c>
      <c r="B58" s="111" t="n">
        <v>2928.174</v>
      </c>
      <c r="C58" s="111" t="n">
        <v>6.064</v>
      </c>
      <c r="D58" s="111" t="n">
        <v>578.828</v>
      </c>
      <c r="E58" s="111" t="n">
        <v>399.272</v>
      </c>
      <c r="F58" s="111" t="n">
        <v>31.664</v>
      </c>
      <c r="G58" s="111" t="n">
        <v>905.796</v>
      </c>
      <c r="H58" s="111" t="n">
        <v>807.959</v>
      </c>
      <c r="I58" s="111" t="n">
        <v>70.269</v>
      </c>
      <c r="J58" s="111" t="n">
        <v>2.511</v>
      </c>
      <c r="K58" s="111" t="n">
        <v>55.036</v>
      </c>
      <c r="L58" s="111" t="n">
        <v>70.775</v>
      </c>
    </row>
    <row r="59" customFormat="false" ht="12.75" hidden="false" customHeight="false" outlineLevel="0" collapsed="false">
      <c r="A59" s="163" t="s">
        <v>360</v>
      </c>
      <c r="B59" s="111" t="n">
        <v>393.402</v>
      </c>
      <c r="C59" s="111" t="n">
        <v>3.17</v>
      </c>
      <c r="D59" s="111" t="n">
        <v>31.754</v>
      </c>
      <c r="E59" s="111" t="n">
        <v>14.655</v>
      </c>
      <c r="F59" s="111" t="n">
        <v>174.03</v>
      </c>
      <c r="G59" s="111" t="n">
        <v>27.312</v>
      </c>
      <c r="H59" s="111" t="n">
        <v>72.791</v>
      </c>
      <c r="I59" s="111" t="n">
        <v>1.076</v>
      </c>
      <c r="J59" s="111" t="n">
        <v>0.393</v>
      </c>
      <c r="K59" s="111" t="n">
        <v>0</v>
      </c>
      <c r="L59" s="111" t="n">
        <v>68.221</v>
      </c>
    </row>
    <row r="60" customFormat="false" ht="12.75" hidden="false" customHeight="false" outlineLevel="0" collapsed="false">
      <c r="A60" s="163" t="s">
        <v>361</v>
      </c>
      <c r="B60" s="111" t="n">
        <v>289.703</v>
      </c>
      <c r="C60" s="111" t="n">
        <v>24.623</v>
      </c>
      <c r="D60" s="111" t="n">
        <v>7.355</v>
      </c>
      <c r="E60" s="111" t="n">
        <v>31.88</v>
      </c>
      <c r="F60" s="111" t="n">
        <v>32.439</v>
      </c>
      <c r="G60" s="111" t="n">
        <v>0</v>
      </c>
      <c r="H60" s="111" t="n">
        <v>57.322</v>
      </c>
      <c r="I60" s="111" t="n">
        <v>59.029</v>
      </c>
      <c r="J60" s="111" t="n">
        <v>15.631</v>
      </c>
      <c r="K60" s="111" t="n">
        <v>36.72</v>
      </c>
      <c r="L60" s="111" t="n">
        <v>24.704</v>
      </c>
    </row>
    <row r="61" customFormat="false" ht="12.75" hidden="false" customHeight="false" outlineLevel="0" collapsed="false">
      <c r="A61" s="163" t="s">
        <v>362</v>
      </c>
      <c r="B61" s="111" t="n">
        <v>6321.923</v>
      </c>
      <c r="C61" s="111" t="n">
        <v>90.496</v>
      </c>
      <c r="D61" s="111" t="n">
        <v>943.472</v>
      </c>
      <c r="E61" s="111" t="n">
        <v>676.881</v>
      </c>
      <c r="F61" s="111" t="n">
        <v>388.758</v>
      </c>
      <c r="G61" s="111" t="n">
        <v>332.397</v>
      </c>
      <c r="H61" s="111" t="n">
        <v>395.887</v>
      </c>
      <c r="I61" s="111" t="n">
        <v>919.065</v>
      </c>
      <c r="J61" s="111" t="n">
        <v>202.877</v>
      </c>
      <c r="K61" s="111" t="n">
        <v>99.689</v>
      </c>
      <c r="L61" s="111" t="n">
        <v>2272.401</v>
      </c>
    </row>
    <row r="62" customFormat="false" ht="12.75" hidden="false" customHeight="false" outlineLevel="0" collapsed="false">
      <c r="A62" s="163" t="s">
        <v>364</v>
      </c>
      <c r="B62" s="111" t="n">
        <v>6115.265</v>
      </c>
      <c r="C62" s="111" t="n">
        <v>83.471</v>
      </c>
      <c r="D62" s="111" t="n">
        <v>943.472</v>
      </c>
      <c r="E62" s="111" t="n">
        <v>676.692</v>
      </c>
      <c r="F62" s="111" t="n">
        <v>373.104</v>
      </c>
      <c r="G62" s="111" t="n">
        <v>330.286</v>
      </c>
      <c r="H62" s="111" t="n">
        <v>379.416</v>
      </c>
      <c r="I62" s="111" t="n">
        <v>883.041</v>
      </c>
      <c r="J62" s="111" t="n">
        <v>192.828</v>
      </c>
      <c r="K62" s="111" t="n">
        <v>85.942</v>
      </c>
      <c r="L62" s="111" t="n">
        <v>2167.013</v>
      </c>
    </row>
    <row r="63" customFormat="false" ht="12.75" hidden="false" customHeight="false" outlineLevel="0" collapsed="false">
      <c r="A63" s="163" t="s">
        <v>365</v>
      </c>
      <c r="B63" s="111" t="n">
        <v>699.701</v>
      </c>
      <c r="C63" s="111" t="n">
        <v>3.039</v>
      </c>
      <c r="D63" s="111" t="n">
        <v>37.735</v>
      </c>
      <c r="E63" s="111" t="n">
        <v>88.867</v>
      </c>
      <c r="F63" s="111" t="n">
        <v>21.686</v>
      </c>
      <c r="G63" s="111" t="n">
        <v>103.252</v>
      </c>
      <c r="H63" s="111" t="n">
        <v>111.178</v>
      </c>
      <c r="I63" s="111" t="n">
        <v>122.137</v>
      </c>
      <c r="J63" s="111" t="n">
        <v>10.146</v>
      </c>
      <c r="K63" s="111" t="n">
        <v>0.514</v>
      </c>
      <c r="L63" s="111" t="n">
        <v>201.147</v>
      </c>
    </row>
    <row r="64" customFormat="false" ht="12.75" hidden="false" customHeight="false" outlineLevel="0" collapsed="false">
      <c r="A64" s="163" t="s">
        <v>366</v>
      </c>
      <c r="B64" s="111" t="n">
        <v>397.984</v>
      </c>
      <c r="C64" s="111" t="n">
        <v>1.493</v>
      </c>
      <c r="D64" s="111" t="n">
        <v>33.955</v>
      </c>
      <c r="E64" s="111" t="n">
        <v>22.594</v>
      </c>
      <c r="F64" s="111" t="n">
        <v>3.484</v>
      </c>
      <c r="G64" s="111" t="n">
        <v>101.387</v>
      </c>
      <c r="H64" s="111" t="n">
        <v>97.014</v>
      </c>
      <c r="I64" s="111" t="n">
        <v>8.409</v>
      </c>
      <c r="J64" s="111" t="n">
        <v>0.14</v>
      </c>
      <c r="K64" s="111" t="n">
        <v>0.258</v>
      </c>
      <c r="L64" s="111" t="n">
        <v>129.25</v>
      </c>
    </row>
    <row r="65" customFormat="false" ht="12.75" hidden="false" customHeight="false" outlineLevel="0" collapsed="false">
      <c r="A65" s="163" t="s">
        <v>367</v>
      </c>
      <c r="B65" s="111" t="n">
        <v>67.582</v>
      </c>
      <c r="C65" s="111" t="n">
        <v>0</v>
      </c>
      <c r="D65" s="111" t="n">
        <v>0</v>
      </c>
      <c r="E65" s="111" t="n">
        <v>0</v>
      </c>
      <c r="F65" s="111" t="n">
        <v>0.061</v>
      </c>
      <c r="G65" s="111" t="n">
        <v>0.274</v>
      </c>
      <c r="H65" s="111" t="n">
        <v>0.515</v>
      </c>
      <c r="I65" s="111" t="n">
        <v>10.03</v>
      </c>
      <c r="J65" s="111" t="n">
        <v>1.298</v>
      </c>
      <c r="K65" s="111" t="n">
        <v>0.036</v>
      </c>
      <c r="L65" s="111" t="n">
        <v>55.368</v>
      </c>
    </row>
    <row r="66" customFormat="false" ht="12.75" hidden="false" customHeight="false" outlineLevel="0" collapsed="false">
      <c r="A66" s="163" t="s">
        <v>368</v>
      </c>
      <c r="B66" s="111" t="n">
        <v>155.683</v>
      </c>
      <c r="C66" s="111" t="n">
        <v>3.732</v>
      </c>
      <c r="D66" s="111" t="n">
        <v>0</v>
      </c>
      <c r="E66" s="111" t="n">
        <v>1.068</v>
      </c>
      <c r="F66" s="111" t="n">
        <v>23.33</v>
      </c>
      <c r="G66" s="111" t="n">
        <v>1.698</v>
      </c>
      <c r="H66" s="111" t="n">
        <v>37.749</v>
      </c>
      <c r="I66" s="111" t="n">
        <v>63.943</v>
      </c>
      <c r="J66" s="111" t="n">
        <v>10.866</v>
      </c>
      <c r="K66" s="111" t="n">
        <v>3.009</v>
      </c>
      <c r="L66" s="111" t="n">
        <v>10.288</v>
      </c>
    </row>
    <row r="67" customFormat="false" ht="12.75" hidden="false" customHeight="false" outlineLevel="0" collapsed="false">
      <c r="A67" s="163" t="s">
        <v>369</v>
      </c>
      <c r="B67" s="111" t="n">
        <v>1121.71</v>
      </c>
      <c r="C67" s="111" t="n">
        <v>0.1</v>
      </c>
      <c r="D67" s="111" t="n">
        <v>0</v>
      </c>
      <c r="E67" s="111" t="n">
        <v>2.304</v>
      </c>
      <c r="F67" s="111" t="n">
        <v>13.959</v>
      </c>
      <c r="G67" s="111" t="n">
        <v>1.856</v>
      </c>
      <c r="H67" s="111" t="n">
        <v>23.287</v>
      </c>
      <c r="I67" s="111" t="n">
        <v>111.624</v>
      </c>
      <c r="J67" s="111" t="n">
        <v>7.708</v>
      </c>
      <c r="K67" s="111" t="n">
        <v>3.929</v>
      </c>
      <c r="L67" s="111" t="n">
        <v>956.943</v>
      </c>
    </row>
    <row r="68" customFormat="false" ht="12.75" hidden="false" customHeight="false" outlineLevel="0" collapsed="false">
      <c r="A68" s="163" t="s">
        <v>370</v>
      </c>
      <c r="B68" s="111" t="n">
        <v>1.394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.291</v>
      </c>
      <c r="H68" s="111" t="n">
        <v>0.634</v>
      </c>
      <c r="I68" s="111" t="n">
        <v>0.411</v>
      </c>
      <c r="J68" s="111" t="n">
        <v>0.058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3" t="s">
        <v>371</v>
      </c>
      <c r="B69" s="111" t="n">
        <v>33.991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33.783</v>
      </c>
      <c r="J69" s="111" t="n">
        <v>0.058</v>
      </c>
      <c r="K69" s="111" t="n">
        <v>0.15</v>
      </c>
      <c r="L69" s="111" t="n">
        <v>0</v>
      </c>
    </row>
    <row r="70" customFormat="false" ht="12.75" hidden="false" customHeight="false" outlineLevel="0" collapsed="false">
      <c r="A70" s="163" t="s">
        <v>372</v>
      </c>
      <c r="B70" s="111" t="n">
        <v>1845.557</v>
      </c>
      <c r="C70" s="111" t="n">
        <v>2.16</v>
      </c>
      <c r="D70" s="111" t="n">
        <v>799.061</v>
      </c>
      <c r="E70" s="111" t="n">
        <v>422.082</v>
      </c>
      <c r="F70" s="111" t="n">
        <v>34.437</v>
      </c>
      <c r="G70" s="111" t="n">
        <v>34.494</v>
      </c>
      <c r="H70" s="111" t="n">
        <v>101.746</v>
      </c>
      <c r="I70" s="111" t="n">
        <v>155.005</v>
      </c>
      <c r="J70" s="111" t="n">
        <v>2.053</v>
      </c>
      <c r="K70" s="111" t="n">
        <v>1.788</v>
      </c>
      <c r="L70" s="111" t="n">
        <v>292.731</v>
      </c>
    </row>
    <row r="71" customFormat="false" ht="12.75" hidden="false" customHeight="false" outlineLevel="0" collapsed="false">
      <c r="A71" s="163" t="s">
        <v>373</v>
      </c>
      <c r="B71" s="111" t="n">
        <v>357.262</v>
      </c>
      <c r="C71" s="111" t="n">
        <v>1.095</v>
      </c>
      <c r="D71" s="111" t="n">
        <v>264.62</v>
      </c>
      <c r="E71" s="111" t="n">
        <v>0</v>
      </c>
      <c r="F71" s="111" t="n">
        <v>1.812</v>
      </c>
      <c r="G71" s="111" t="n">
        <v>0</v>
      </c>
      <c r="H71" s="111" t="n">
        <v>1.03</v>
      </c>
      <c r="I71" s="111" t="n">
        <v>86.708</v>
      </c>
      <c r="J71" s="111" t="n">
        <v>0.177</v>
      </c>
      <c r="K71" s="111" t="n">
        <v>1.256</v>
      </c>
      <c r="L71" s="111" t="n">
        <v>0.564</v>
      </c>
    </row>
    <row r="72" customFormat="false" ht="12.75" hidden="false" customHeight="false" outlineLevel="0" collapsed="false">
      <c r="A72" s="163" t="s">
        <v>374</v>
      </c>
      <c r="B72" s="111" t="n">
        <v>1328.854</v>
      </c>
      <c r="C72" s="111" t="n">
        <v>0</v>
      </c>
      <c r="D72" s="111" t="n">
        <v>534.225</v>
      </c>
      <c r="E72" s="111" t="n">
        <v>407.694</v>
      </c>
      <c r="F72" s="111" t="n">
        <v>2.491</v>
      </c>
      <c r="G72" s="111" t="n">
        <v>2.141</v>
      </c>
      <c r="H72" s="111" t="n">
        <v>50.493</v>
      </c>
      <c r="I72" s="111" t="n">
        <v>51.933</v>
      </c>
      <c r="J72" s="111" t="n">
        <v>1.85</v>
      </c>
      <c r="K72" s="111" t="n">
        <v>0</v>
      </c>
      <c r="L72" s="111" t="n">
        <v>278.027</v>
      </c>
    </row>
    <row r="73" customFormat="false" ht="12.75" hidden="false" customHeight="false" outlineLevel="0" collapsed="false">
      <c r="A73" s="163" t="s">
        <v>375</v>
      </c>
      <c r="B73" s="111" t="n">
        <v>801.968</v>
      </c>
      <c r="C73" s="111" t="n">
        <v>6.971</v>
      </c>
      <c r="D73" s="111" t="n">
        <v>0</v>
      </c>
      <c r="E73" s="111" t="n">
        <v>46.241</v>
      </c>
      <c r="F73" s="111" t="n">
        <v>140.671</v>
      </c>
      <c r="G73" s="111" t="n">
        <v>46.967</v>
      </c>
      <c r="H73" s="111" t="n">
        <v>47.134</v>
      </c>
      <c r="I73" s="111" t="n">
        <v>178.257</v>
      </c>
      <c r="J73" s="111" t="n">
        <v>16.746</v>
      </c>
      <c r="K73" s="111" t="n">
        <v>24.711</v>
      </c>
      <c r="L73" s="111" t="n">
        <v>294.27</v>
      </c>
    </row>
    <row r="74" customFormat="false" ht="12.75" hidden="false" customHeight="false" outlineLevel="0" collapsed="false">
      <c r="A74" s="163" t="s">
        <v>376</v>
      </c>
      <c r="B74" s="111" t="n">
        <v>486.663</v>
      </c>
      <c r="C74" s="111" t="n">
        <v>0</v>
      </c>
      <c r="D74" s="111" t="n">
        <v>106.015</v>
      </c>
      <c r="E74" s="111" t="n">
        <v>107.28</v>
      </c>
      <c r="F74" s="111" t="n">
        <v>14.336</v>
      </c>
      <c r="G74" s="111" t="n">
        <v>98.078</v>
      </c>
      <c r="H74" s="111" t="n">
        <v>23.125</v>
      </c>
      <c r="I74" s="111" t="n">
        <v>48.898</v>
      </c>
      <c r="J74" s="111" t="n">
        <v>33.397</v>
      </c>
      <c r="K74" s="111" t="n">
        <v>20.424</v>
      </c>
      <c r="L74" s="111" t="n">
        <v>35.11</v>
      </c>
    </row>
    <row r="75" customFormat="false" ht="12.75" hidden="false" customHeight="false" outlineLevel="0" collapsed="false">
      <c r="A75" s="163" t="s">
        <v>377</v>
      </c>
      <c r="B75" s="111" t="n">
        <v>244.286</v>
      </c>
      <c r="C75" s="111" t="n">
        <v>0</v>
      </c>
      <c r="D75" s="111" t="n">
        <v>0</v>
      </c>
      <c r="E75" s="111" t="n">
        <v>0</v>
      </c>
      <c r="F75" s="111" t="n">
        <v>104.118</v>
      </c>
      <c r="G75" s="111" t="n">
        <v>0</v>
      </c>
      <c r="H75" s="111" t="n">
        <v>3.849</v>
      </c>
      <c r="I75" s="111" t="n">
        <v>51.407</v>
      </c>
      <c r="J75" s="111" t="n">
        <v>2.849</v>
      </c>
      <c r="K75" s="111" t="n">
        <v>2.428</v>
      </c>
      <c r="L75" s="111" t="n">
        <v>79.635</v>
      </c>
    </row>
    <row r="76" customFormat="false" ht="12.75" hidden="false" customHeight="false" outlineLevel="0" collapsed="false">
      <c r="A76" s="163" t="s">
        <v>378</v>
      </c>
      <c r="B76" s="111" t="n">
        <v>104.463</v>
      </c>
      <c r="C76" s="111" t="n">
        <v>1.823</v>
      </c>
      <c r="D76" s="111" t="n">
        <v>0</v>
      </c>
      <c r="E76" s="111" t="n">
        <v>1.014</v>
      </c>
      <c r="F76" s="111" t="n">
        <v>0</v>
      </c>
      <c r="G76" s="111" t="n">
        <v>14.434</v>
      </c>
      <c r="H76" s="111" t="n">
        <v>3.098</v>
      </c>
      <c r="I76" s="111" t="n">
        <v>37.505</v>
      </c>
      <c r="J76" s="111" t="n">
        <v>25.973</v>
      </c>
      <c r="K76" s="111" t="n">
        <v>0.575</v>
      </c>
      <c r="L76" s="111" t="n">
        <v>20.041</v>
      </c>
    </row>
    <row r="77" customFormat="false" ht="12.75" hidden="false" customHeight="false" outlineLevel="0" collapsed="false">
      <c r="A77" s="163" t="s">
        <v>379</v>
      </c>
      <c r="B77" s="111" t="n">
        <v>25.707</v>
      </c>
      <c r="C77" s="111" t="n">
        <v>0</v>
      </c>
      <c r="D77" s="111" t="n">
        <v>0</v>
      </c>
      <c r="E77" s="111" t="n">
        <v>6.697</v>
      </c>
      <c r="F77" s="111" t="n">
        <v>0</v>
      </c>
      <c r="G77" s="111" t="n">
        <v>9.547</v>
      </c>
      <c r="H77" s="111" t="n">
        <v>0</v>
      </c>
      <c r="I77" s="111" t="n">
        <v>2.053</v>
      </c>
      <c r="J77" s="111" t="n">
        <v>2.593</v>
      </c>
      <c r="K77" s="111" t="n">
        <v>0.064</v>
      </c>
      <c r="L77" s="111" t="n">
        <v>4.753</v>
      </c>
    </row>
    <row r="78" customFormat="false" ht="12.75" hidden="false" customHeight="false" outlineLevel="0" collapsed="false">
      <c r="A78" s="163" t="s">
        <v>380</v>
      </c>
      <c r="B78" s="111" t="n">
        <v>35.162</v>
      </c>
      <c r="C78" s="111" t="n">
        <v>0</v>
      </c>
      <c r="D78" s="111" t="n">
        <v>0</v>
      </c>
      <c r="E78" s="111" t="n">
        <v>0.198</v>
      </c>
      <c r="F78" s="111" t="n">
        <v>1.886</v>
      </c>
      <c r="G78" s="111" t="n">
        <v>0</v>
      </c>
      <c r="H78" s="111" t="n">
        <v>0</v>
      </c>
      <c r="I78" s="111" t="n">
        <v>6.501</v>
      </c>
      <c r="J78" s="111" t="n">
        <v>14.855</v>
      </c>
      <c r="K78" s="111" t="n">
        <v>0</v>
      </c>
      <c r="L78" s="111" t="n">
        <v>11.722</v>
      </c>
    </row>
    <row r="79" customFormat="false" ht="12.75" hidden="false" customHeight="false" outlineLevel="0" collapsed="false">
      <c r="A79" s="163" t="s">
        <v>381</v>
      </c>
      <c r="B79" s="111" t="n">
        <v>390.269</v>
      </c>
      <c r="C79" s="111" t="n">
        <v>47.714</v>
      </c>
      <c r="D79" s="111" t="n">
        <v>0.661</v>
      </c>
      <c r="E79" s="111" t="n">
        <v>0.229</v>
      </c>
      <c r="F79" s="111" t="n">
        <v>18.331</v>
      </c>
      <c r="G79" s="111" t="n">
        <v>12.226</v>
      </c>
      <c r="H79" s="111" t="n">
        <v>15.749</v>
      </c>
      <c r="I79" s="111" t="n">
        <v>49.644</v>
      </c>
      <c r="J79" s="111" t="n">
        <v>28.207</v>
      </c>
      <c r="K79" s="111" t="n">
        <v>27.438</v>
      </c>
      <c r="L79" s="111" t="n">
        <v>190.07</v>
      </c>
    </row>
    <row r="80" customFormat="false" ht="12.75" hidden="false" customHeight="false" outlineLevel="0" collapsed="false">
      <c r="A80" s="163" t="s">
        <v>382</v>
      </c>
      <c r="B80" s="111" t="n">
        <v>94.569</v>
      </c>
      <c r="C80" s="111" t="n">
        <v>17.932</v>
      </c>
      <c r="D80" s="111" t="n">
        <v>0</v>
      </c>
      <c r="E80" s="111" t="n">
        <v>0.712</v>
      </c>
      <c r="F80" s="111" t="n">
        <v>0.289</v>
      </c>
      <c r="G80" s="111" t="n">
        <v>7.169</v>
      </c>
      <c r="H80" s="111" t="n">
        <v>11.352</v>
      </c>
      <c r="I80" s="111" t="n">
        <v>11.534</v>
      </c>
      <c r="J80" s="111" t="n">
        <v>36.021</v>
      </c>
      <c r="K80" s="111" t="n">
        <v>0.876</v>
      </c>
      <c r="L80" s="111" t="n">
        <v>8.684</v>
      </c>
    </row>
    <row r="81" customFormat="false" ht="12.75" hidden="false" customHeight="false" outlineLevel="0" collapsed="false">
      <c r="A81" s="163" t="s">
        <v>383</v>
      </c>
      <c r="B81" s="111" t="n">
        <v>206.658</v>
      </c>
      <c r="C81" s="111" t="n">
        <v>7.025</v>
      </c>
      <c r="D81" s="111" t="n">
        <v>0</v>
      </c>
      <c r="E81" s="111" t="n">
        <v>0.189</v>
      </c>
      <c r="F81" s="111" t="n">
        <v>15.654</v>
      </c>
      <c r="G81" s="111" t="n">
        <v>2.111</v>
      </c>
      <c r="H81" s="111" t="n">
        <v>16.471</v>
      </c>
      <c r="I81" s="111" t="n">
        <v>36.024</v>
      </c>
      <c r="J81" s="111" t="n">
        <v>10.049</v>
      </c>
      <c r="K81" s="111" t="n">
        <v>13.747</v>
      </c>
      <c r="L81" s="111" t="n">
        <v>105.388</v>
      </c>
    </row>
    <row r="82" customFormat="false" ht="12.75" hidden="false" customHeight="false" outlineLevel="0" collapsed="false">
      <c r="A82" s="163" t="s">
        <v>384</v>
      </c>
      <c r="B82" s="111" t="n">
        <v>162.627</v>
      </c>
      <c r="C82" s="111" t="n">
        <v>5.727</v>
      </c>
      <c r="D82" s="111" t="n">
        <v>0</v>
      </c>
      <c r="E82" s="111" t="n">
        <v>0.189</v>
      </c>
      <c r="F82" s="111" t="n">
        <v>15.646</v>
      </c>
      <c r="G82" s="111" t="n">
        <v>0</v>
      </c>
      <c r="H82" s="111" t="n">
        <v>7.127</v>
      </c>
      <c r="I82" s="111" t="n">
        <v>23.998</v>
      </c>
      <c r="J82" s="111" t="n">
        <v>5.177</v>
      </c>
      <c r="K82" s="111" t="n">
        <v>13.747</v>
      </c>
      <c r="L82" s="111" t="n">
        <v>91.016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5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4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März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7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1.2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520</v>
      </c>
      <c r="B4" s="201" t="s">
        <v>105</v>
      </c>
      <c r="C4" s="202" t="s">
        <v>473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4</v>
      </c>
      <c r="E5" s="184" t="s">
        <v>475</v>
      </c>
      <c r="F5" s="184" t="s">
        <v>476</v>
      </c>
      <c r="H5" s="184" t="s">
        <v>477</v>
      </c>
      <c r="I5" s="203"/>
      <c r="J5" s="204" t="s">
        <v>478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9</v>
      </c>
      <c r="D6" s="184" t="s">
        <v>480</v>
      </c>
      <c r="E6" s="184" t="s">
        <v>481</v>
      </c>
      <c r="F6" s="184" t="s">
        <v>482</v>
      </c>
      <c r="G6" s="184" t="s">
        <v>483</v>
      </c>
      <c r="H6" s="184" t="s">
        <v>484</v>
      </c>
      <c r="I6" s="184" t="s">
        <v>485</v>
      </c>
      <c r="J6" s="206" t="s">
        <v>486</v>
      </c>
      <c r="K6" s="184" t="s">
        <v>487</v>
      </c>
      <c r="L6" s="155" t="s">
        <v>488</v>
      </c>
    </row>
    <row r="7" customFormat="false" ht="12.75" hidden="false" customHeight="true" outlineLevel="0" collapsed="false">
      <c r="A7" s="52"/>
      <c r="B7" s="201"/>
      <c r="C7" s="99" t="s">
        <v>489</v>
      </c>
      <c r="D7" s="184" t="s">
        <v>490</v>
      </c>
      <c r="E7" s="184" t="s">
        <v>491</v>
      </c>
      <c r="F7" s="184" t="s">
        <v>492</v>
      </c>
      <c r="G7" s="184" t="s">
        <v>493</v>
      </c>
      <c r="H7" s="184" t="s">
        <v>494</v>
      </c>
      <c r="I7" s="184" t="s">
        <v>495</v>
      </c>
      <c r="J7" s="206" t="s">
        <v>496</v>
      </c>
      <c r="K7" s="184" t="s">
        <v>497</v>
      </c>
      <c r="L7" s="155" t="s">
        <v>498</v>
      </c>
    </row>
    <row r="8" customFormat="false" ht="12.75" hidden="false" customHeight="true" outlineLevel="0" collapsed="false">
      <c r="A8" s="52"/>
      <c r="B8" s="201"/>
      <c r="C8" s="99" t="s">
        <v>499</v>
      </c>
      <c r="D8" s="184" t="s">
        <v>500</v>
      </c>
      <c r="E8" s="184" t="s">
        <v>501</v>
      </c>
      <c r="F8" s="184" t="s">
        <v>502</v>
      </c>
      <c r="G8" s="184" t="s">
        <v>503</v>
      </c>
      <c r="H8" s="184" t="s">
        <v>503</v>
      </c>
      <c r="I8" s="184" t="s">
        <v>503</v>
      </c>
      <c r="J8" s="206" t="s">
        <v>504</v>
      </c>
      <c r="K8" s="184" t="s">
        <v>505</v>
      </c>
      <c r="L8" s="33"/>
    </row>
    <row r="9" customFormat="false" ht="12.75" hidden="false" customHeight="true" outlineLevel="0" collapsed="false">
      <c r="A9" s="52"/>
      <c r="B9" s="201"/>
      <c r="C9" s="185" t="s">
        <v>506</v>
      </c>
      <c r="D9" s="207"/>
      <c r="E9" s="186" t="s">
        <v>503</v>
      </c>
      <c r="F9" s="186" t="s">
        <v>507</v>
      </c>
      <c r="G9" s="207"/>
      <c r="H9" s="207"/>
      <c r="I9" s="207"/>
      <c r="J9" s="208" t="s">
        <v>508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9</v>
      </c>
      <c r="D10" s="186" t="s">
        <v>510</v>
      </c>
      <c r="E10" s="186" t="s">
        <v>511</v>
      </c>
      <c r="F10" s="186" t="s">
        <v>512</v>
      </c>
      <c r="G10" s="186" t="s">
        <v>513</v>
      </c>
      <c r="H10" s="186" t="s">
        <v>514</v>
      </c>
      <c r="I10" s="186" t="s">
        <v>515</v>
      </c>
      <c r="J10" s="186" t="s">
        <v>516</v>
      </c>
      <c r="K10" s="186" t="s">
        <v>517</v>
      </c>
      <c r="L10" s="155" t="s">
        <v>518</v>
      </c>
    </row>
    <row r="11" customFormat="false" ht="12.75" hidden="false" customHeight="true" outlineLevel="0" collapsed="false">
      <c r="A11" s="52"/>
      <c r="B11" s="210" t="s">
        <v>134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9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4</v>
      </c>
      <c r="B13" s="120" t="n">
        <v>26949.107</v>
      </c>
      <c r="C13" s="120" t="n">
        <v>267.224</v>
      </c>
      <c r="D13" s="120" t="n">
        <v>3846.056</v>
      </c>
      <c r="E13" s="120" t="n">
        <v>4342.133</v>
      </c>
      <c r="F13" s="120" t="n">
        <v>761.064</v>
      </c>
      <c r="G13" s="120" t="n">
        <v>3138.579</v>
      </c>
      <c r="H13" s="120" t="n">
        <v>3106.668</v>
      </c>
      <c r="I13" s="120" t="n">
        <v>5348.736</v>
      </c>
      <c r="J13" s="120" t="n">
        <v>860.934</v>
      </c>
      <c r="K13" s="120" t="n">
        <v>1229.694</v>
      </c>
      <c r="L13" s="120" t="n">
        <v>4048.019</v>
      </c>
      <c r="M13" s="120"/>
    </row>
    <row r="14" customFormat="false" ht="12.75" hidden="false" customHeight="false" outlineLevel="0" collapsed="false">
      <c r="A14" s="163" t="s">
        <v>315</v>
      </c>
      <c r="B14" s="111" t="n">
        <v>1474.879</v>
      </c>
      <c r="C14" s="111" t="n">
        <v>7.063</v>
      </c>
      <c r="D14" s="111" t="n">
        <v>222.579</v>
      </c>
      <c r="E14" s="111" t="n">
        <v>101.067</v>
      </c>
      <c r="F14" s="111" t="n">
        <v>111.559</v>
      </c>
      <c r="G14" s="111" t="n">
        <v>239.669</v>
      </c>
      <c r="H14" s="111" t="n">
        <v>127.407</v>
      </c>
      <c r="I14" s="111" t="n">
        <v>228.089</v>
      </c>
      <c r="J14" s="111" t="n">
        <v>81.276</v>
      </c>
      <c r="K14" s="111" t="n">
        <v>77.7</v>
      </c>
      <c r="L14" s="111" t="n">
        <v>278.47</v>
      </c>
    </row>
    <row r="15" customFormat="false" ht="12.75" hidden="false" customHeight="false" outlineLevel="0" collapsed="false">
      <c r="A15" s="163" t="s">
        <v>316</v>
      </c>
      <c r="B15" s="111" t="n">
        <v>565.82</v>
      </c>
      <c r="C15" s="111" t="n">
        <v>0.105</v>
      </c>
      <c r="D15" s="111" t="n">
        <v>173.473</v>
      </c>
      <c r="E15" s="111" t="n">
        <v>32.248</v>
      </c>
      <c r="F15" s="111" t="n">
        <v>25.824</v>
      </c>
      <c r="G15" s="111" t="n">
        <v>95.5</v>
      </c>
      <c r="H15" s="111" t="n">
        <v>20.019</v>
      </c>
      <c r="I15" s="111" t="n">
        <v>98.158</v>
      </c>
      <c r="J15" s="111" t="n">
        <v>44.283</v>
      </c>
      <c r="K15" s="111" t="n">
        <v>7.186</v>
      </c>
      <c r="L15" s="111" t="n">
        <v>69.024</v>
      </c>
      <c r="M15" s="212"/>
    </row>
    <row r="16" customFormat="false" ht="12.75" hidden="false" customHeight="false" outlineLevel="0" collapsed="false">
      <c r="A16" s="163" t="s">
        <v>317</v>
      </c>
      <c r="B16" s="111" t="n">
        <v>333.163</v>
      </c>
      <c r="C16" s="111" t="n">
        <v>1.909</v>
      </c>
      <c r="D16" s="111" t="n">
        <v>26.957</v>
      </c>
      <c r="E16" s="111" t="n">
        <v>21.852</v>
      </c>
      <c r="F16" s="111" t="n">
        <v>24.53</v>
      </c>
      <c r="G16" s="111" t="n">
        <v>40.389</v>
      </c>
      <c r="H16" s="111" t="n">
        <v>76.242</v>
      </c>
      <c r="I16" s="111" t="n">
        <v>35.035</v>
      </c>
      <c r="J16" s="111" t="n">
        <v>26.99</v>
      </c>
      <c r="K16" s="111" t="n">
        <v>9.96</v>
      </c>
      <c r="L16" s="111" t="n">
        <v>69.299</v>
      </c>
    </row>
    <row r="17" customFormat="false" ht="12.75" hidden="false" customHeight="false" outlineLevel="0" collapsed="false">
      <c r="A17" s="163" t="s">
        <v>318</v>
      </c>
      <c r="B17" s="111" t="n">
        <v>373.598</v>
      </c>
      <c r="C17" s="111" t="n">
        <v>1.935</v>
      </c>
      <c r="D17" s="111" t="n">
        <v>7.571</v>
      </c>
      <c r="E17" s="111" t="n">
        <v>25.084</v>
      </c>
      <c r="F17" s="111" t="n">
        <v>53.644</v>
      </c>
      <c r="G17" s="111" t="n">
        <v>21.31</v>
      </c>
      <c r="H17" s="111" t="n">
        <v>15.8</v>
      </c>
      <c r="I17" s="111" t="n">
        <v>77.39</v>
      </c>
      <c r="J17" s="111" t="n">
        <v>7.414</v>
      </c>
      <c r="K17" s="111" t="n">
        <v>59.883</v>
      </c>
      <c r="L17" s="111" t="n">
        <v>103.567</v>
      </c>
    </row>
    <row r="18" customFormat="false" ht="12.75" hidden="false" customHeight="false" outlineLevel="0" collapsed="false">
      <c r="A18" s="163" t="s">
        <v>319</v>
      </c>
      <c r="B18" s="111" t="n">
        <v>202.298</v>
      </c>
      <c r="C18" s="111" t="n">
        <v>3.114</v>
      </c>
      <c r="D18" s="111" t="n">
        <v>14.578</v>
      </c>
      <c r="E18" s="111" t="n">
        <v>21.883</v>
      </c>
      <c r="F18" s="111" t="n">
        <v>7.561</v>
      </c>
      <c r="G18" s="111" t="n">
        <v>82.47</v>
      </c>
      <c r="H18" s="111" t="n">
        <v>15.346</v>
      </c>
      <c r="I18" s="111" t="n">
        <v>17.506</v>
      </c>
      <c r="J18" s="111" t="n">
        <v>2.589</v>
      </c>
      <c r="K18" s="111" t="n">
        <v>0.671</v>
      </c>
      <c r="L18" s="111" t="n">
        <v>36.58</v>
      </c>
    </row>
    <row r="19" customFormat="false" ht="12.75" hidden="false" customHeight="false" outlineLevel="0" collapsed="false">
      <c r="A19" s="163" t="s">
        <v>320</v>
      </c>
      <c r="B19" s="111" t="n">
        <v>2516.64</v>
      </c>
      <c r="C19" s="111" t="n">
        <v>64.378</v>
      </c>
      <c r="D19" s="111" t="n">
        <v>169.813</v>
      </c>
      <c r="E19" s="111" t="n">
        <v>157.285</v>
      </c>
      <c r="F19" s="111" t="n">
        <v>88.441</v>
      </c>
      <c r="G19" s="111" t="n">
        <v>644.175</v>
      </c>
      <c r="H19" s="111" t="n">
        <v>393.714</v>
      </c>
      <c r="I19" s="111" t="n">
        <v>216.886</v>
      </c>
      <c r="J19" s="111" t="n">
        <v>122.436</v>
      </c>
      <c r="K19" s="111" t="n">
        <v>152.121</v>
      </c>
      <c r="L19" s="111" t="n">
        <v>507.391</v>
      </c>
    </row>
    <row r="20" customFormat="false" ht="12.75" hidden="false" customHeight="false" outlineLevel="0" collapsed="false">
      <c r="A20" s="163" t="s">
        <v>321</v>
      </c>
      <c r="B20" s="111" t="n">
        <v>1068.214</v>
      </c>
      <c r="C20" s="111" t="n">
        <v>5.299</v>
      </c>
      <c r="D20" s="111" t="n">
        <v>157.833</v>
      </c>
      <c r="E20" s="111" t="n">
        <v>57.767</v>
      </c>
      <c r="F20" s="111" t="n">
        <v>8.087</v>
      </c>
      <c r="G20" s="111" t="n">
        <v>328.761</v>
      </c>
      <c r="H20" s="111" t="n">
        <v>185.049</v>
      </c>
      <c r="I20" s="111" t="n">
        <v>58.7</v>
      </c>
      <c r="J20" s="111" t="n">
        <v>50.587</v>
      </c>
      <c r="K20" s="111" t="n">
        <v>33.37</v>
      </c>
      <c r="L20" s="111" t="n">
        <v>182.761</v>
      </c>
    </row>
    <row r="21" customFormat="false" ht="12.75" hidden="false" customHeight="false" outlineLevel="0" collapsed="false">
      <c r="A21" s="163" t="s">
        <v>322</v>
      </c>
      <c r="B21" s="111" t="n">
        <v>308.757</v>
      </c>
      <c r="C21" s="111" t="n">
        <v>24.903</v>
      </c>
      <c r="D21" s="111" t="n">
        <v>2.06</v>
      </c>
      <c r="E21" s="111" t="n">
        <v>21.855</v>
      </c>
      <c r="F21" s="111" t="n">
        <v>17.513</v>
      </c>
      <c r="G21" s="111" t="n">
        <v>24.872</v>
      </c>
      <c r="H21" s="111" t="n">
        <v>59.855</v>
      </c>
      <c r="I21" s="111" t="n">
        <v>39.348</v>
      </c>
      <c r="J21" s="111" t="n">
        <v>28.094</v>
      </c>
      <c r="K21" s="111" t="n">
        <v>0</v>
      </c>
      <c r="L21" s="111" t="n">
        <v>90.257</v>
      </c>
    </row>
    <row r="22" customFormat="false" ht="12.75" hidden="false" customHeight="false" outlineLevel="0" collapsed="false">
      <c r="A22" s="163" t="s">
        <v>323</v>
      </c>
      <c r="B22" s="111" t="n">
        <v>261.003</v>
      </c>
      <c r="C22" s="111" t="n">
        <v>3.864</v>
      </c>
      <c r="D22" s="111" t="n">
        <v>0</v>
      </c>
      <c r="E22" s="111" t="n">
        <v>4.436</v>
      </c>
      <c r="F22" s="111" t="n">
        <v>7.28</v>
      </c>
      <c r="G22" s="111" t="n">
        <v>15.862</v>
      </c>
      <c r="H22" s="111" t="n">
        <v>22.423</v>
      </c>
      <c r="I22" s="111" t="n">
        <v>38.183</v>
      </c>
      <c r="J22" s="111" t="n">
        <v>32.794</v>
      </c>
      <c r="K22" s="111" t="n">
        <v>35.624</v>
      </c>
      <c r="L22" s="111" t="n">
        <v>100.537</v>
      </c>
    </row>
    <row r="23" customFormat="false" ht="12.75" hidden="false" customHeight="false" outlineLevel="0" collapsed="false">
      <c r="A23" s="163" t="s">
        <v>324</v>
      </c>
      <c r="B23" s="111" t="n">
        <v>70.286</v>
      </c>
      <c r="C23" s="111" t="n">
        <v>0.056</v>
      </c>
      <c r="D23" s="111" t="n">
        <v>0.661</v>
      </c>
      <c r="E23" s="111" t="n">
        <v>5.542</v>
      </c>
      <c r="F23" s="111" t="n">
        <v>1.487</v>
      </c>
      <c r="G23" s="111" t="n">
        <v>13.35</v>
      </c>
      <c r="H23" s="111" t="n">
        <v>8.426</v>
      </c>
      <c r="I23" s="111" t="n">
        <v>8.924</v>
      </c>
      <c r="J23" s="111" t="n">
        <v>0</v>
      </c>
      <c r="K23" s="111" t="n">
        <v>8.996</v>
      </c>
      <c r="L23" s="111" t="n">
        <v>22.844</v>
      </c>
    </row>
    <row r="24" customFormat="false" ht="12.75" hidden="false" customHeight="false" outlineLevel="0" collapsed="false">
      <c r="A24" s="163" t="s">
        <v>325</v>
      </c>
      <c r="B24" s="111" t="n">
        <v>268.348</v>
      </c>
      <c r="C24" s="111" t="n">
        <v>0.122</v>
      </c>
      <c r="D24" s="111" t="n">
        <v>4.479</v>
      </c>
      <c r="E24" s="111" t="n">
        <v>18.225</v>
      </c>
      <c r="F24" s="111" t="n">
        <v>28.267</v>
      </c>
      <c r="G24" s="111" t="n">
        <v>91.443</v>
      </c>
      <c r="H24" s="111" t="n">
        <v>15.233</v>
      </c>
      <c r="I24" s="111" t="n">
        <v>12.959</v>
      </c>
      <c r="J24" s="111" t="n">
        <v>4.567</v>
      </c>
      <c r="K24" s="111" t="n">
        <v>0.729</v>
      </c>
      <c r="L24" s="111" t="n">
        <v>92.324</v>
      </c>
    </row>
    <row r="25" customFormat="false" ht="12.75" hidden="false" customHeight="false" outlineLevel="0" collapsed="false">
      <c r="A25" s="163" t="s">
        <v>326</v>
      </c>
      <c r="B25" s="111" t="n">
        <v>258.061</v>
      </c>
      <c r="C25" s="111" t="n">
        <v>17.992</v>
      </c>
      <c r="D25" s="111" t="n">
        <v>4.78</v>
      </c>
      <c r="E25" s="111" t="n">
        <v>14.494</v>
      </c>
      <c r="F25" s="111" t="n">
        <v>11.655</v>
      </c>
      <c r="G25" s="111" t="n">
        <v>113.64</v>
      </c>
      <c r="H25" s="111" t="n">
        <v>53.713</v>
      </c>
      <c r="I25" s="111" t="n">
        <v>26.655</v>
      </c>
      <c r="J25" s="111" t="n">
        <v>3.831</v>
      </c>
      <c r="K25" s="111" t="n">
        <v>1.013</v>
      </c>
      <c r="L25" s="111" t="n">
        <v>10.288</v>
      </c>
    </row>
    <row r="26" customFormat="false" ht="12.75" hidden="false" customHeight="false" outlineLevel="0" collapsed="false">
      <c r="A26" s="163" t="s">
        <v>327</v>
      </c>
      <c r="B26" s="111" t="n">
        <v>281.971</v>
      </c>
      <c r="C26" s="111" t="n">
        <v>12.142</v>
      </c>
      <c r="D26" s="111" t="n">
        <v>0</v>
      </c>
      <c r="E26" s="111" t="n">
        <v>34.966</v>
      </c>
      <c r="F26" s="111" t="n">
        <v>14.152</v>
      </c>
      <c r="G26" s="111" t="n">
        <v>56.247</v>
      </c>
      <c r="H26" s="111" t="n">
        <v>49.015</v>
      </c>
      <c r="I26" s="111" t="n">
        <v>32.117</v>
      </c>
      <c r="J26" s="111" t="n">
        <v>2.563</v>
      </c>
      <c r="K26" s="111" t="n">
        <v>72.389</v>
      </c>
      <c r="L26" s="111" t="n">
        <v>8.38</v>
      </c>
    </row>
    <row r="27" customFormat="false" ht="12.75" hidden="false" customHeight="false" outlineLevel="0" collapsed="false">
      <c r="A27" s="163" t="s">
        <v>328</v>
      </c>
      <c r="B27" s="111" t="n">
        <v>385.787</v>
      </c>
      <c r="C27" s="111" t="n">
        <v>10.025</v>
      </c>
      <c r="D27" s="111" t="n">
        <v>54.615</v>
      </c>
      <c r="E27" s="111" t="n">
        <v>105.884</v>
      </c>
      <c r="F27" s="111" t="n">
        <v>14.947</v>
      </c>
      <c r="G27" s="111" t="n">
        <v>117.867</v>
      </c>
      <c r="H27" s="111" t="n">
        <v>20.489</v>
      </c>
      <c r="I27" s="111" t="n">
        <v>15.349</v>
      </c>
      <c r="J27" s="111" t="n">
        <v>1.028</v>
      </c>
      <c r="K27" s="111" t="n">
        <v>0</v>
      </c>
      <c r="L27" s="111" t="n">
        <v>45.583</v>
      </c>
    </row>
    <row r="28" customFormat="false" ht="12.75" hidden="false" customHeight="false" outlineLevel="0" collapsed="false">
      <c r="A28" s="163" t="s">
        <v>329</v>
      </c>
      <c r="B28" s="111" t="n">
        <v>1457.795</v>
      </c>
      <c r="C28" s="111" t="n">
        <v>13.891</v>
      </c>
      <c r="D28" s="111" t="n">
        <v>222.378</v>
      </c>
      <c r="E28" s="111" t="n">
        <v>614.105</v>
      </c>
      <c r="F28" s="111" t="n">
        <v>11.286</v>
      </c>
      <c r="G28" s="111" t="n">
        <v>146.97</v>
      </c>
      <c r="H28" s="111" t="n">
        <v>128.32</v>
      </c>
      <c r="I28" s="111" t="n">
        <v>34.441</v>
      </c>
      <c r="J28" s="111" t="n">
        <v>67.133</v>
      </c>
      <c r="K28" s="111" t="n">
        <v>122.115</v>
      </c>
      <c r="L28" s="111" t="n">
        <v>97.156</v>
      </c>
    </row>
    <row r="29" customFormat="false" ht="12.75" hidden="false" customHeight="false" outlineLevel="0" collapsed="false">
      <c r="A29" s="163" t="s">
        <v>330</v>
      </c>
      <c r="B29" s="111" t="n">
        <v>666.555</v>
      </c>
      <c r="C29" s="111" t="n">
        <v>10.751</v>
      </c>
      <c r="D29" s="111" t="n">
        <v>41.622</v>
      </c>
      <c r="E29" s="111" t="n">
        <v>353.887</v>
      </c>
      <c r="F29" s="111" t="n">
        <v>0.067</v>
      </c>
      <c r="G29" s="111" t="n">
        <v>78.28</v>
      </c>
      <c r="H29" s="111" t="n">
        <v>40.13</v>
      </c>
      <c r="I29" s="111" t="n">
        <v>17.153</v>
      </c>
      <c r="J29" s="111" t="n">
        <v>10.19</v>
      </c>
      <c r="K29" s="111" t="n">
        <v>44.558</v>
      </c>
      <c r="L29" s="111" t="n">
        <v>69.917</v>
      </c>
    </row>
    <row r="30" customFormat="false" ht="12.75" hidden="false" customHeight="false" outlineLevel="0" collapsed="false">
      <c r="A30" s="163" t="s">
        <v>331</v>
      </c>
      <c r="B30" s="111" t="n">
        <v>791.24</v>
      </c>
      <c r="C30" s="111" t="n">
        <v>3.14</v>
      </c>
      <c r="D30" s="111" t="n">
        <v>180.756</v>
      </c>
      <c r="E30" s="111" t="n">
        <v>260.218</v>
      </c>
      <c r="F30" s="111" t="n">
        <v>11.219</v>
      </c>
      <c r="G30" s="111" t="n">
        <v>68.69</v>
      </c>
      <c r="H30" s="111" t="n">
        <v>88.19</v>
      </c>
      <c r="I30" s="111" t="n">
        <v>17.288</v>
      </c>
      <c r="J30" s="111" t="n">
        <v>56.943</v>
      </c>
      <c r="K30" s="111" t="n">
        <v>77.557</v>
      </c>
      <c r="L30" s="111" t="n">
        <v>27.239</v>
      </c>
    </row>
    <row r="31" customFormat="false" ht="12.75" hidden="false" customHeight="false" outlineLevel="0" collapsed="false">
      <c r="A31" s="163" t="s">
        <v>332</v>
      </c>
      <c r="B31" s="111" t="n">
        <v>1091.643</v>
      </c>
      <c r="C31" s="111" t="n">
        <v>16.124</v>
      </c>
      <c r="D31" s="111" t="n">
        <v>48.123</v>
      </c>
      <c r="E31" s="111" t="n">
        <v>33.964</v>
      </c>
      <c r="F31" s="111" t="n">
        <v>31.922</v>
      </c>
      <c r="G31" s="111" t="n">
        <v>0.56</v>
      </c>
      <c r="H31" s="111" t="n">
        <v>45.622</v>
      </c>
      <c r="I31" s="111" t="n">
        <v>118.285</v>
      </c>
      <c r="J31" s="111" t="n">
        <v>171.772</v>
      </c>
      <c r="K31" s="111" t="n">
        <v>4.325</v>
      </c>
      <c r="L31" s="111" t="n">
        <v>620.946</v>
      </c>
    </row>
    <row r="32" customFormat="false" ht="12.75" hidden="false" customHeight="false" outlineLevel="0" collapsed="false">
      <c r="A32" s="163" t="s">
        <v>333</v>
      </c>
      <c r="B32" s="111" t="n">
        <v>1768.17</v>
      </c>
      <c r="C32" s="111" t="n">
        <v>48.485</v>
      </c>
      <c r="D32" s="111" t="n">
        <v>7.639</v>
      </c>
      <c r="E32" s="111" t="n">
        <v>150.782</v>
      </c>
      <c r="F32" s="111" t="n">
        <v>63.32</v>
      </c>
      <c r="G32" s="111" t="n">
        <v>132.085</v>
      </c>
      <c r="H32" s="111" t="n">
        <v>387.31</v>
      </c>
      <c r="I32" s="111" t="n">
        <v>31.51</v>
      </c>
      <c r="J32" s="111" t="n">
        <v>44.372</v>
      </c>
      <c r="K32" s="111" t="n">
        <v>14.723</v>
      </c>
      <c r="L32" s="111" t="n">
        <v>887.944</v>
      </c>
    </row>
    <row r="33" customFormat="false" ht="12.75" hidden="false" customHeight="false" outlineLevel="0" collapsed="false">
      <c r="A33" s="163" t="s">
        <v>334</v>
      </c>
      <c r="B33" s="111" t="n">
        <v>750.66</v>
      </c>
      <c r="C33" s="111" t="n">
        <v>0.921</v>
      </c>
      <c r="D33" s="111" t="n">
        <v>78.975</v>
      </c>
      <c r="E33" s="111" t="n">
        <v>65.229</v>
      </c>
      <c r="F33" s="111" t="n">
        <v>19.376</v>
      </c>
      <c r="G33" s="111" t="n">
        <v>241.348</v>
      </c>
      <c r="H33" s="111" t="n">
        <v>132.095</v>
      </c>
      <c r="I33" s="111" t="n">
        <v>89.537</v>
      </c>
      <c r="J33" s="111" t="n">
        <v>27.498</v>
      </c>
      <c r="K33" s="111" t="n">
        <v>25.494</v>
      </c>
      <c r="L33" s="111" t="n">
        <v>70.187</v>
      </c>
    </row>
    <row r="34" customFormat="false" ht="12.75" hidden="false" customHeight="false" outlineLevel="0" collapsed="false">
      <c r="A34" s="163" t="s">
        <v>335</v>
      </c>
      <c r="B34" s="111" t="n">
        <v>441.849</v>
      </c>
      <c r="C34" s="111" t="n">
        <v>0</v>
      </c>
      <c r="D34" s="111" t="n">
        <v>78.975</v>
      </c>
      <c r="E34" s="111" t="n">
        <v>32.874</v>
      </c>
      <c r="F34" s="111" t="n">
        <v>10.928</v>
      </c>
      <c r="G34" s="111" t="n">
        <v>152.9</v>
      </c>
      <c r="H34" s="111" t="n">
        <v>85.082</v>
      </c>
      <c r="I34" s="111" t="n">
        <v>15.27</v>
      </c>
      <c r="J34" s="111" t="n">
        <v>22.538</v>
      </c>
      <c r="K34" s="111" t="n">
        <v>1.876</v>
      </c>
      <c r="L34" s="111" t="n">
        <v>41.406</v>
      </c>
    </row>
    <row r="35" customFormat="false" ht="12.75" hidden="false" customHeight="false" outlineLevel="0" collapsed="false">
      <c r="A35" s="163" t="s">
        <v>336</v>
      </c>
      <c r="B35" s="111" t="n">
        <v>113.108</v>
      </c>
      <c r="C35" s="111" t="n">
        <v>0.1</v>
      </c>
      <c r="D35" s="111" t="n">
        <v>0</v>
      </c>
      <c r="E35" s="111" t="n">
        <v>11.968</v>
      </c>
      <c r="F35" s="111" t="n">
        <v>8.285</v>
      </c>
      <c r="G35" s="111" t="n">
        <v>27.298</v>
      </c>
      <c r="H35" s="111" t="n">
        <v>8.272</v>
      </c>
      <c r="I35" s="111" t="n">
        <v>34.005</v>
      </c>
      <c r="J35" s="111" t="n">
        <v>0.032</v>
      </c>
      <c r="K35" s="111" t="n">
        <v>22.493</v>
      </c>
      <c r="L35" s="111" t="n">
        <v>0.655</v>
      </c>
    </row>
    <row r="36" customFormat="false" ht="12.75" hidden="false" customHeight="false" outlineLevel="0" collapsed="false">
      <c r="A36" s="163" t="s">
        <v>337</v>
      </c>
      <c r="B36" s="111" t="n">
        <v>195.703</v>
      </c>
      <c r="C36" s="111" t="n">
        <v>0.821</v>
      </c>
      <c r="D36" s="111" t="n">
        <v>0</v>
      </c>
      <c r="E36" s="111" t="n">
        <v>20.387</v>
      </c>
      <c r="F36" s="111" t="n">
        <v>0.163</v>
      </c>
      <c r="G36" s="111" t="n">
        <v>61.15</v>
      </c>
      <c r="H36" s="111" t="n">
        <v>38.741</v>
      </c>
      <c r="I36" s="111" t="n">
        <v>40.262</v>
      </c>
      <c r="J36" s="111" t="n">
        <v>4.928</v>
      </c>
      <c r="K36" s="111" t="n">
        <v>1.125</v>
      </c>
      <c r="L36" s="111" t="n">
        <v>28.126</v>
      </c>
    </row>
    <row r="37" customFormat="false" ht="12.75" hidden="false" customHeight="false" outlineLevel="0" collapsed="false">
      <c r="A37" s="163" t="s">
        <v>338</v>
      </c>
      <c r="B37" s="111" t="n">
        <v>532.87</v>
      </c>
      <c r="C37" s="111" t="n">
        <v>2.774</v>
      </c>
      <c r="D37" s="111" t="n">
        <v>0</v>
      </c>
      <c r="E37" s="111" t="n">
        <v>191.728</v>
      </c>
      <c r="F37" s="111" t="n">
        <v>5.765</v>
      </c>
      <c r="G37" s="111" t="n">
        <v>53.056</v>
      </c>
      <c r="H37" s="111" t="n">
        <v>186.246</v>
      </c>
      <c r="I37" s="111" t="n">
        <v>14.555</v>
      </c>
      <c r="J37" s="111" t="n">
        <v>3.725</v>
      </c>
      <c r="K37" s="111" t="n">
        <v>0</v>
      </c>
      <c r="L37" s="111" t="n">
        <v>75.021</v>
      </c>
    </row>
    <row r="38" customFormat="false" ht="12.75" hidden="false" customHeight="false" outlineLevel="0" collapsed="false">
      <c r="A38" s="163" t="s">
        <v>339</v>
      </c>
      <c r="B38" s="111" t="n">
        <v>4490.7</v>
      </c>
      <c r="C38" s="111" t="n">
        <v>28.988</v>
      </c>
      <c r="D38" s="111" t="n">
        <v>389.662</v>
      </c>
      <c r="E38" s="111" t="n">
        <v>1477.224</v>
      </c>
      <c r="F38" s="111" t="n">
        <v>137.362</v>
      </c>
      <c r="G38" s="111" t="n">
        <v>201.958</v>
      </c>
      <c r="H38" s="111" t="n">
        <v>222.362</v>
      </c>
      <c r="I38" s="111" t="n">
        <v>1398.13</v>
      </c>
      <c r="J38" s="111" t="n">
        <v>153.014</v>
      </c>
      <c r="K38" s="111" t="n">
        <v>364.386</v>
      </c>
      <c r="L38" s="111" t="n">
        <v>117.614</v>
      </c>
    </row>
    <row r="39" customFormat="false" ht="12.75" hidden="false" customHeight="false" outlineLevel="0" collapsed="false">
      <c r="A39" s="163" t="s">
        <v>340</v>
      </c>
      <c r="B39" s="111" t="n">
        <v>3333.302</v>
      </c>
      <c r="C39" s="111" t="n">
        <v>0.897</v>
      </c>
      <c r="D39" s="111" t="n">
        <v>349.298</v>
      </c>
      <c r="E39" s="111" t="n">
        <v>1247.626</v>
      </c>
      <c r="F39" s="111" t="n">
        <v>4.07</v>
      </c>
      <c r="G39" s="111" t="n">
        <v>86.058</v>
      </c>
      <c r="H39" s="111" t="n">
        <v>109.109</v>
      </c>
      <c r="I39" s="111" t="n">
        <v>1226.466</v>
      </c>
      <c r="J39" s="111" t="n">
        <v>30.539</v>
      </c>
      <c r="K39" s="111" t="n">
        <v>261.761</v>
      </c>
      <c r="L39" s="111" t="n">
        <v>17.478</v>
      </c>
    </row>
    <row r="40" customFormat="false" ht="12.75" hidden="false" customHeight="false" outlineLevel="0" collapsed="false">
      <c r="A40" s="163" t="s">
        <v>341</v>
      </c>
      <c r="B40" s="111" t="n">
        <v>288.314</v>
      </c>
      <c r="C40" s="111" t="n">
        <v>2.04</v>
      </c>
      <c r="D40" s="111" t="n">
        <v>33.177</v>
      </c>
      <c r="E40" s="111" t="n">
        <v>27.468</v>
      </c>
      <c r="F40" s="111" t="n">
        <v>18.035</v>
      </c>
      <c r="G40" s="111" t="n">
        <v>75.335</v>
      </c>
      <c r="H40" s="111" t="n">
        <v>36.8</v>
      </c>
      <c r="I40" s="111" t="n">
        <v>44.427</v>
      </c>
      <c r="J40" s="111" t="n">
        <v>6.945</v>
      </c>
      <c r="K40" s="111" t="n">
        <v>5.445</v>
      </c>
      <c r="L40" s="111" t="n">
        <v>38.642</v>
      </c>
    </row>
    <row r="41" customFormat="false" ht="12.75" hidden="false" customHeight="false" outlineLevel="0" collapsed="false">
      <c r="A41" s="163" t="s">
        <v>342</v>
      </c>
      <c r="B41" s="111" t="n">
        <v>186.27</v>
      </c>
      <c r="C41" s="111" t="n">
        <v>0.302</v>
      </c>
      <c r="D41" s="111" t="n">
        <v>0</v>
      </c>
      <c r="E41" s="111" t="n">
        <v>24.574</v>
      </c>
      <c r="F41" s="111" t="n">
        <v>86.424</v>
      </c>
      <c r="G41" s="111" t="n">
        <v>2.482</v>
      </c>
      <c r="H41" s="111" t="n">
        <v>44.515</v>
      </c>
      <c r="I41" s="111" t="n">
        <v>12.082</v>
      </c>
      <c r="J41" s="111" t="n">
        <v>9.07</v>
      </c>
      <c r="K41" s="111" t="n">
        <v>0</v>
      </c>
      <c r="L41" s="111" t="n">
        <v>6.821</v>
      </c>
    </row>
    <row r="42" customFormat="false" ht="12.75" hidden="false" customHeight="false" outlineLevel="0" collapsed="false">
      <c r="A42" s="163" t="s">
        <v>343</v>
      </c>
      <c r="B42" s="111" t="n">
        <v>682.814</v>
      </c>
      <c r="C42" s="111" t="n">
        <v>25.749</v>
      </c>
      <c r="D42" s="111" t="n">
        <v>7.187</v>
      </c>
      <c r="E42" s="111" t="n">
        <v>177.556</v>
      </c>
      <c r="F42" s="111" t="n">
        <v>28.833</v>
      </c>
      <c r="G42" s="111" t="n">
        <v>38.083</v>
      </c>
      <c r="H42" s="111" t="n">
        <v>31.938</v>
      </c>
      <c r="I42" s="111" t="n">
        <v>115.155</v>
      </c>
      <c r="J42" s="111" t="n">
        <v>106.46</v>
      </c>
      <c r="K42" s="111" t="n">
        <v>97.18</v>
      </c>
      <c r="L42" s="111" t="n">
        <v>54.673</v>
      </c>
    </row>
    <row r="43" customFormat="false" ht="12.75" hidden="false" customHeight="false" outlineLevel="0" collapsed="false">
      <c r="A43" s="163" t="s">
        <v>344</v>
      </c>
      <c r="B43" s="111" t="n">
        <v>6849.132</v>
      </c>
      <c r="C43" s="111" t="n">
        <v>25.106</v>
      </c>
      <c r="D43" s="111" t="n">
        <v>1639.615</v>
      </c>
      <c r="E43" s="111" t="n">
        <v>618.049</v>
      </c>
      <c r="F43" s="111" t="n">
        <v>147.673</v>
      </c>
      <c r="G43" s="111" t="n">
        <v>422.446</v>
      </c>
      <c r="H43" s="111" t="n">
        <v>723.31</v>
      </c>
      <c r="I43" s="111" t="n">
        <v>2102.155</v>
      </c>
      <c r="J43" s="111" t="n">
        <v>62.076</v>
      </c>
      <c r="K43" s="111" t="n">
        <v>313.961</v>
      </c>
      <c r="L43" s="111" t="n">
        <v>794.741</v>
      </c>
    </row>
    <row r="44" customFormat="false" ht="12.75" hidden="false" customHeight="false" outlineLevel="0" collapsed="false">
      <c r="A44" s="163" t="s">
        <v>345</v>
      </c>
      <c r="B44" s="111" t="n">
        <v>2984.698</v>
      </c>
      <c r="C44" s="111" t="n">
        <v>16.973</v>
      </c>
      <c r="D44" s="111" t="n">
        <v>405.1</v>
      </c>
      <c r="E44" s="111" t="n">
        <v>249.599</v>
      </c>
      <c r="F44" s="111" t="n">
        <v>108.88</v>
      </c>
      <c r="G44" s="111" t="n">
        <v>313.449</v>
      </c>
      <c r="H44" s="111" t="n">
        <v>510.199</v>
      </c>
      <c r="I44" s="111" t="n">
        <v>781.368</v>
      </c>
      <c r="J44" s="111" t="n">
        <v>22.114</v>
      </c>
      <c r="K44" s="111" t="n">
        <v>162.129</v>
      </c>
      <c r="L44" s="111" t="n">
        <v>414.887</v>
      </c>
    </row>
    <row r="45" customFormat="false" ht="12.75" hidden="false" customHeight="false" outlineLevel="0" collapsed="false">
      <c r="A45" s="163" t="s">
        <v>346</v>
      </c>
      <c r="B45" s="111" t="n">
        <v>717.963</v>
      </c>
      <c r="C45" s="111" t="n">
        <v>0.029</v>
      </c>
      <c r="D45" s="111" t="n">
        <v>12.934</v>
      </c>
      <c r="E45" s="111" t="n">
        <v>100.428</v>
      </c>
      <c r="F45" s="111" t="n">
        <v>17.093</v>
      </c>
      <c r="G45" s="111" t="n">
        <v>61.179</v>
      </c>
      <c r="H45" s="111" t="n">
        <v>146.102</v>
      </c>
      <c r="I45" s="111" t="n">
        <v>75.791</v>
      </c>
      <c r="J45" s="111" t="n">
        <v>23.863</v>
      </c>
      <c r="K45" s="111" t="n">
        <v>65.141</v>
      </c>
      <c r="L45" s="111" t="n">
        <v>215.403</v>
      </c>
    </row>
    <row r="46" customFormat="false" ht="12.75" hidden="false" customHeight="false" outlineLevel="0" collapsed="false">
      <c r="A46" s="163" t="s">
        <v>347</v>
      </c>
      <c r="B46" s="111" t="n">
        <v>1066.814</v>
      </c>
      <c r="C46" s="111" t="n">
        <v>0</v>
      </c>
      <c r="D46" s="111" t="n">
        <v>731.951</v>
      </c>
      <c r="E46" s="111" t="n">
        <v>215.442</v>
      </c>
      <c r="F46" s="111" t="n">
        <v>0</v>
      </c>
      <c r="G46" s="111" t="n">
        <v>30.993</v>
      </c>
      <c r="H46" s="111" t="n">
        <v>27.688</v>
      </c>
      <c r="I46" s="111" t="n">
        <v>50.273</v>
      </c>
      <c r="J46" s="111" t="n">
        <v>0.215</v>
      </c>
      <c r="K46" s="111" t="n">
        <v>2.09</v>
      </c>
      <c r="L46" s="111" t="n">
        <v>8.162</v>
      </c>
    </row>
    <row r="47" customFormat="false" ht="12.75" hidden="false" customHeight="false" outlineLevel="0" collapsed="false">
      <c r="A47" s="163" t="s">
        <v>348</v>
      </c>
      <c r="B47" s="111" t="n">
        <v>244.283</v>
      </c>
      <c r="C47" s="111" t="n">
        <v>1.411</v>
      </c>
      <c r="D47" s="111" t="n">
        <v>150.624</v>
      </c>
      <c r="E47" s="111" t="n">
        <v>1.697</v>
      </c>
      <c r="F47" s="111" t="n">
        <v>10.23</v>
      </c>
      <c r="G47" s="111" t="n">
        <v>7.654</v>
      </c>
      <c r="H47" s="111" t="n">
        <v>8.368</v>
      </c>
      <c r="I47" s="111" t="n">
        <v>55.516</v>
      </c>
      <c r="J47" s="111" t="n">
        <v>4.337</v>
      </c>
      <c r="K47" s="111" t="n">
        <v>0.442</v>
      </c>
      <c r="L47" s="111" t="n">
        <v>4.004</v>
      </c>
    </row>
    <row r="48" customFormat="false" ht="12.75" hidden="false" customHeight="false" outlineLevel="0" collapsed="false">
      <c r="A48" s="163" t="s">
        <v>349</v>
      </c>
      <c r="B48" s="111" t="n">
        <v>1835.374</v>
      </c>
      <c r="C48" s="111" t="n">
        <v>6.693</v>
      </c>
      <c r="D48" s="111" t="n">
        <v>339.006</v>
      </c>
      <c r="E48" s="111" t="n">
        <v>50.883</v>
      </c>
      <c r="F48" s="111" t="n">
        <v>11.47</v>
      </c>
      <c r="G48" s="111" t="n">
        <v>9.171</v>
      </c>
      <c r="H48" s="111" t="n">
        <v>30.953</v>
      </c>
      <c r="I48" s="111" t="n">
        <v>1139.207</v>
      </c>
      <c r="J48" s="111" t="n">
        <v>11.547</v>
      </c>
      <c r="K48" s="111" t="n">
        <v>84.159</v>
      </c>
      <c r="L48" s="111" t="n">
        <v>152.285</v>
      </c>
    </row>
    <row r="49" customFormat="false" ht="12.75" hidden="false" customHeight="false" outlineLevel="0" collapsed="false">
      <c r="A49" s="163" t="s">
        <v>350</v>
      </c>
      <c r="B49" s="111" t="n">
        <v>771.214</v>
      </c>
      <c r="C49" s="111" t="n">
        <v>0</v>
      </c>
      <c r="D49" s="111" t="n">
        <v>4.912</v>
      </c>
      <c r="E49" s="111" t="n">
        <v>43.06</v>
      </c>
      <c r="F49" s="111" t="n">
        <v>15.228</v>
      </c>
      <c r="G49" s="111" t="n">
        <v>55.364</v>
      </c>
      <c r="H49" s="111" t="n">
        <v>168.048</v>
      </c>
      <c r="I49" s="111" t="n">
        <v>259.807</v>
      </c>
      <c r="J49" s="111" t="n">
        <v>8.387</v>
      </c>
      <c r="K49" s="111" t="n">
        <v>11.917</v>
      </c>
      <c r="L49" s="111" t="n">
        <v>204.491</v>
      </c>
    </row>
    <row r="50" customFormat="false" ht="12.75" hidden="false" customHeight="false" outlineLevel="0" collapsed="false">
      <c r="A50" s="163" t="s">
        <v>351</v>
      </c>
      <c r="B50" s="111" t="n">
        <v>243.79</v>
      </c>
      <c r="C50" s="111" t="n">
        <v>0</v>
      </c>
      <c r="D50" s="111" t="n">
        <v>0</v>
      </c>
      <c r="E50" s="111" t="n">
        <v>12.281</v>
      </c>
      <c r="F50" s="111" t="n">
        <v>1.125</v>
      </c>
      <c r="G50" s="111" t="n">
        <v>4.775</v>
      </c>
      <c r="H50" s="111" t="n">
        <v>28.275</v>
      </c>
      <c r="I50" s="111" t="n">
        <v>196.097</v>
      </c>
      <c r="J50" s="111" t="n">
        <v>0.684</v>
      </c>
      <c r="K50" s="111" t="n">
        <v>0.041</v>
      </c>
      <c r="L50" s="111" t="n">
        <v>0.512</v>
      </c>
    </row>
    <row r="51" customFormat="false" ht="12.75" hidden="false" customHeight="false" outlineLevel="0" collapsed="false">
      <c r="A51" s="163" t="s">
        <v>352</v>
      </c>
      <c r="B51" s="111" t="n">
        <v>79.118</v>
      </c>
      <c r="C51" s="111" t="n">
        <v>0</v>
      </c>
      <c r="D51" s="111" t="n">
        <v>0</v>
      </c>
      <c r="E51" s="111" t="n">
        <v>1.692</v>
      </c>
      <c r="F51" s="111" t="n">
        <v>6.48</v>
      </c>
      <c r="G51" s="111" t="n">
        <v>27.983</v>
      </c>
      <c r="H51" s="111" t="n">
        <v>0</v>
      </c>
      <c r="I51" s="111" t="n">
        <v>38.505</v>
      </c>
      <c r="J51" s="111" t="n">
        <v>1.369</v>
      </c>
      <c r="K51" s="111" t="n">
        <v>3.089</v>
      </c>
      <c r="L51" s="111" t="n">
        <v>0</v>
      </c>
    </row>
    <row r="52" customFormat="false" ht="12.75" hidden="false" customHeight="false" outlineLevel="0" collapsed="false">
      <c r="A52" s="163" t="s">
        <v>353</v>
      </c>
      <c r="B52" s="111" t="n">
        <v>448.306</v>
      </c>
      <c r="C52" s="111" t="n">
        <v>0</v>
      </c>
      <c r="D52" s="111" t="n">
        <v>4.912</v>
      </c>
      <c r="E52" s="111" t="n">
        <v>29.087</v>
      </c>
      <c r="F52" s="111" t="n">
        <v>7.623</v>
      </c>
      <c r="G52" s="111" t="n">
        <v>22.606</v>
      </c>
      <c r="H52" s="111" t="n">
        <v>139.773</v>
      </c>
      <c r="I52" s="111" t="n">
        <v>25.205</v>
      </c>
      <c r="J52" s="111" t="n">
        <v>6.334</v>
      </c>
      <c r="K52" s="111" t="n">
        <v>8.787</v>
      </c>
      <c r="L52" s="111" t="n">
        <v>203.979</v>
      </c>
    </row>
    <row r="53" customFormat="false" ht="12.75" hidden="false" customHeight="false" outlineLevel="0" collapsed="false">
      <c r="A53" s="163" t="s">
        <v>354</v>
      </c>
      <c r="B53" s="111" t="n">
        <v>1440.164</v>
      </c>
      <c r="C53" s="111" t="n">
        <v>0</v>
      </c>
      <c r="D53" s="111" t="n">
        <v>350.259</v>
      </c>
      <c r="E53" s="111" t="n">
        <v>484.079</v>
      </c>
      <c r="F53" s="111" t="n">
        <v>19.062</v>
      </c>
      <c r="G53" s="111" t="n">
        <v>30.411</v>
      </c>
      <c r="H53" s="111" t="n">
        <v>2.738</v>
      </c>
      <c r="I53" s="111" t="n">
        <v>500.579</v>
      </c>
      <c r="J53" s="111" t="n">
        <v>17.048</v>
      </c>
      <c r="K53" s="111" t="n">
        <v>26.29</v>
      </c>
      <c r="L53" s="111" t="n">
        <v>9.698</v>
      </c>
    </row>
    <row r="54" customFormat="false" ht="12.75" hidden="false" customHeight="false" outlineLevel="0" collapsed="false">
      <c r="A54" s="163" t="s">
        <v>355</v>
      </c>
      <c r="B54" s="111" t="n">
        <v>821.221</v>
      </c>
      <c r="C54" s="111" t="n">
        <v>14.692</v>
      </c>
      <c r="D54" s="111" t="n">
        <v>0.79</v>
      </c>
      <c r="E54" s="111" t="n">
        <v>174.481</v>
      </c>
      <c r="F54" s="111" t="n">
        <v>19.569</v>
      </c>
      <c r="G54" s="111" t="n">
        <v>150.753</v>
      </c>
      <c r="H54" s="111" t="n">
        <v>149.093</v>
      </c>
      <c r="I54" s="111" t="n">
        <v>71.653</v>
      </c>
      <c r="J54" s="111" t="n">
        <v>56.949</v>
      </c>
      <c r="K54" s="111" t="n">
        <v>27.839</v>
      </c>
      <c r="L54" s="111" t="n">
        <v>155.402</v>
      </c>
    </row>
    <row r="55" customFormat="false" ht="12.75" hidden="false" customHeight="false" outlineLevel="0" collapsed="false">
      <c r="A55" s="163" t="s">
        <v>356</v>
      </c>
      <c r="B55" s="111" t="n">
        <v>189.644</v>
      </c>
      <c r="C55" s="111" t="n">
        <v>0.504</v>
      </c>
      <c r="D55" s="111" t="n">
        <v>0.24</v>
      </c>
      <c r="E55" s="111" t="n">
        <v>110.227</v>
      </c>
      <c r="F55" s="111" t="n">
        <v>4.699</v>
      </c>
      <c r="G55" s="111" t="n">
        <v>4.027</v>
      </c>
      <c r="H55" s="111" t="n">
        <v>10.12</v>
      </c>
      <c r="I55" s="111" t="n">
        <v>20.667</v>
      </c>
      <c r="J55" s="111" t="n">
        <v>17.656</v>
      </c>
      <c r="K55" s="111" t="n">
        <v>4.227</v>
      </c>
      <c r="L55" s="111" t="n">
        <v>17.277</v>
      </c>
    </row>
    <row r="56" customFormat="false" ht="12.75" hidden="false" customHeight="false" outlineLevel="0" collapsed="false">
      <c r="A56" s="163" t="s">
        <v>357</v>
      </c>
      <c r="B56" s="111" t="n">
        <v>451.67</v>
      </c>
      <c r="C56" s="111" t="n">
        <v>13.148</v>
      </c>
      <c r="D56" s="111" t="n">
        <v>0.55</v>
      </c>
      <c r="E56" s="111" t="n">
        <v>43.435</v>
      </c>
      <c r="F56" s="111" t="n">
        <v>10.146</v>
      </c>
      <c r="G56" s="111" t="n">
        <v>141.45</v>
      </c>
      <c r="H56" s="111" t="n">
        <v>82.653</v>
      </c>
      <c r="I56" s="111" t="n">
        <v>48.155</v>
      </c>
      <c r="J56" s="111" t="n">
        <v>14.571</v>
      </c>
      <c r="K56" s="111" t="n">
        <v>14.953</v>
      </c>
      <c r="L56" s="111" t="n">
        <v>82.609</v>
      </c>
    </row>
    <row r="57" customFormat="false" ht="12.75" hidden="false" customHeight="false" outlineLevel="0" collapsed="false">
      <c r="A57" s="163" t="s">
        <v>358</v>
      </c>
      <c r="B57" s="111" t="n">
        <v>179.907</v>
      </c>
      <c r="C57" s="111" t="n">
        <v>1.04</v>
      </c>
      <c r="D57" s="111" t="n">
        <v>0</v>
      </c>
      <c r="E57" s="111" t="n">
        <v>20.819</v>
      </c>
      <c r="F57" s="111" t="n">
        <v>4.724</v>
      </c>
      <c r="G57" s="111" t="n">
        <v>5.276</v>
      </c>
      <c r="H57" s="111" t="n">
        <v>56.32</v>
      </c>
      <c r="I57" s="111" t="n">
        <v>2.831</v>
      </c>
      <c r="J57" s="111" t="n">
        <v>24.722</v>
      </c>
      <c r="K57" s="111" t="n">
        <v>8.659</v>
      </c>
      <c r="L57" s="111" t="n">
        <v>55.516</v>
      </c>
    </row>
    <row r="58" customFormat="false" ht="12.75" hidden="false" customHeight="false" outlineLevel="0" collapsed="false">
      <c r="A58" s="163" t="s">
        <v>359</v>
      </c>
      <c r="B58" s="111" t="n">
        <v>1938.473</v>
      </c>
      <c r="C58" s="111" t="n">
        <v>13.912</v>
      </c>
      <c r="D58" s="111" t="n">
        <v>542.937</v>
      </c>
      <c r="E58" s="111" t="n">
        <v>64.151</v>
      </c>
      <c r="F58" s="111" t="n">
        <v>42.438</v>
      </c>
      <c r="G58" s="111" t="n">
        <v>611.299</v>
      </c>
      <c r="H58" s="111" t="n">
        <v>289.568</v>
      </c>
      <c r="I58" s="111" t="n">
        <v>206.152</v>
      </c>
      <c r="J58" s="111" t="n">
        <v>2.337</v>
      </c>
      <c r="K58" s="111" t="n">
        <v>60.31</v>
      </c>
      <c r="L58" s="111" t="n">
        <v>105.369</v>
      </c>
    </row>
    <row r="59" customFormat="false" ht="12.75" hidden="false" customHeight="false" outlineLevel="0" collapsed="false">
      <c r="A59" s="163" t="s">
        <v>360</v>
      </c>
      <c r="B59" s="111" t="n">
        <v>302.151</v>
      </c>
      <c r="C59" s="111" t="n">
        <v>0.934</v>
      </c>
      <c r="D59" s="111" t="n">
        <v>36.369</v>
      </c>
      <c r="E59" s="111" t="n">
        <v>39.031</v>
      </c>
      <c r="F59" s="111" t="n">
        <v>32.446</v>
      </c>
      <c r="G59" s="111" t="n">
        <v>5.981</v>
      </c>
      <c r="H59" s="111" t="n">
        <v>97.925</v>
      </c>
      <c r="I59" s="111" t="n">
        <v>10.052</v>
      </c>
      <c r="J59" s="111" t="n">
        <v>11.98</v>
      </c>
      <c r="K59" s="111" t="n">
        <v>0.761</v>
      </c>
      <c r="L59" s="111" t="n">
        <v>66.672</v>
      </c>
    </row>
    <row r="60" customFormat="false" ht="12.75" hidden="false" customHeight="false" outlineLevel="0" collapsed="false">
      <c r="A60" s="163" t="s">
        <v>361</v>
      </c>
      <c r="B60" s="111" t="n">
        <v>357.608</v>
      </c>
      <c r="C60" s="111" t="n">
        <v>19.931</v>
      </c>
      <c r="D60" s="111" t="n">
        <v>77.39</v>
      </c>
      <c r="E60" s="111" t="n">
        <v>22.014</v>
      </c>
      <c r="F60" s="111" t="n">
        <v>0.67</v>
      </c>
      <c r="G60" s="111" t="n">
        <v>84.637</v>
      </c>
      <c r="H60" s="111" t="n">
        <v>32.421</v>
      </c>
      <c r="I60" s="111" t="n">
        <v>51.556</v>
      </c>
      <c r="J60" s="111" t="n">
        <v>29.903</v>
      </c>
      <c r="K60" s="111" t="n">
        <v>27.752</v>
      </c>
      <c r="L60" s="111" t="n">
        <v>11.334</v>
      </c>
    </row>
    <row r="61" customFormat="false" ht="12.75" hidden="false" customHeight="false" outlineLevel="0" collapsed="false">
      <c r="A61" s="163" t="s">
        <v>362</v>
      </c>
      <c r="B61" s="111" t="n">
        <v>5433.512</v>
      </c>
      <c r="C61" s="111" t="n">
        <v>87.193</v>
      </c>
      <c r="D61" s="111" t="n">
        <v>17.412</v>
      </c>
      <c r="E61" s="111" t="n">
        <v>363.118</v>
      </c>
      <c r="F61" s="111" t="n">
        <v>352.467</v>
      </c>
      <c r="G61" s="111" t="n">
        <v>421.376</v>
      </c>
      <c r="H61" s="111" t="n">
        <v>513.346</v>
      </c>
      <c r="I61" s="111" t="n">
        <v>750.42</v>
      </c>
      <c r="J61" s="111" t="n">
        <v>247.026</v>
      </c>
      <c r="K61" s="111" t="n">
        <v>192.976</v>
      </c>
      <c r="L61" s="111" t="n">
        <v>2488.178</v>
      </c>
    </row>
    <row r="62" customFormat="false" ht="12.75" hidden="false" customHeight="false" outlineLevel="0" collapsed="false">
      <c r="A62" s="163" t="s">
        <v>364</v>
      </c>
      <c r="B62" s="111" t="n">
        <v>4783.402</v>
      </c>
      <c r="C62" s="111" t="n">
        <v>77.288</v>
      </c>
      <c r="D62" s="111" t="n">
        <v>12.815</v>
      </c>
      <c r="E62" s="111" t="n">
        <v>351.546</v>
      </c>
      <c r="F62" s="111" t="n">
        <v>318.639</v>
      </c>
      <c r="G62" s="111" t="n">
        <v>150.695</v>
      </c>
      <c r="H62" s="111" t="n">
        <v>435.744</v>
      </c>
      <c r="I62" s="111" t="n">
        <v>695.907</v>
      </c>
      <c r="J62" s="111" t="n">
        <v>226.537</v>
      </c>
      <c r="K62" s="111" t="n">
        <v>176.294</v>
      </c>
      <c r="L62" s="111" t="n">
        <v>2337.937</v>
      </c>
    </row>
    <row r="63" customFormat="false" ht="12.75" hidden="false" customHeight="false" outlineLevel="0" collapsed="false">
      <c r="A63" s="163" t="s">
        <v>365</v>
      </c>
      <c r="B63" s="111" t="n">
        <v>422.148</v>
      </c>
      <c r="C63" s="111" t="n">
        <v>0</v>
      </c>
      <c r="D63" s="111" t="n">
        <v>0</v>
      </c>
      <c r="E63" s="111" t="n">
        <v>6.463</v>
      </c>
      <c r="F63" s="111" t="n">
        <v>60.175</v>
      </c>
      <c r="G63" s="111" t="n">
        <v>0.055</v>
      </c>
      <c r="H63" s="111" t="n">
        <v>50.798</v>
      </c>
      <c r="I63" s="111" t="n">
        <v>69.925</v>
      </c>
      <c r="J63" s="111" t="n">
        <v>41.19</v>
      </c>
      <c r="K63" s="111" t="n">
        <v>18.687</v>
      </c>
      <c r="L63" s="111" t="n">
        <v>174.855</v>
      </c>
    </row>
    <row r="64" customFormat="false" ht="12.75" hidden="false" customHeight="false" outlineLevel="0" collapsed="false">
      <c r="A64" s="163" t="s">
        <v>366</v>
      </c>
      <c r="B64" s="111" t="n">
        <v>222.979</v>
      </c>
      <c r="C64" s="111" t="n">
        <v>0</v>
      </c>
      <c r="D64" s="111" t="n">
        <v>0</v>
      </c>
      <c r="E64" s="111" t="n">
        <v>3.016</v>
      </c>
      <c r="F64" s="111" t="n">
        <v>44.838</v>
      </c>
      <c r="G64" s="111" t="n">
        <v>0.055</v>
      </c>
      <c r="H64" s="111" t="n">
        <v>31.997</v>
      </c>
      <c r="I64" s="111" t="n">
        <v>41.587</v>
      </c>
      <c r="J64" s="111" t="n">
        <v>0.311</v>
      </c>
      <c r="K64" s="111" t="n">
        <v>0.463</v>
      </c>
      <c r="L64" s="111" t="n">
        <v>100.712</v>
      </c>
    </row>
    <row r="65" customFormat="false" ht="12.75" hidden="false" customHeight="false" outlineLevel="0" collapsed="false">
      <c r="A65" s="163" t="s">
        <v>367</v>
      </c>
      <c r="B65" s="111" t="n">
        <v>137.632</v>
      </c>
      <c r="C65" s="111" t="n">
        <v>3.131</v>
      </c>
      <c r="D65" s="111" t="n">
        <v>0</v>
      </c>
      <c r="E65" s="111" t="n">
        <v>0.971</v>
      </c>
      <c r="F65" s="111" t="n">
        <v>2.097</v>
      </c>
      <c r="G65" s="111" t="n">
        <v>0</v>
      </c>
      <c r="H65" s="111" t="n">
        <v>23.437</v>
      </c>
      <c r="I65" s="111" t="n">
        <v>27.34</v>
      </c>
      <c r="J65" s="111" t="n">
        <v>6.366</v>
      </c>
      <c r="K65" s="111" t="n">
        <v>0</v>
      </c>
      <c r="L65" s="111" t="n">
        <v>74.29</v>
      </c>
    </row>
    <row r="66" customFormat="false" ht="12.75" hidden="false" customHeight="false" outlineLevel="0" collapsed="false">
      <c r="A66" s="163" t="s">
        <v>368</v>
      </c>
      <c r="B66" s="111" t="n">
        <v>229.57</v>
      </c>
      <c r="C66" s="111" t="n">
        <v>0</v>
      </c>
      <c r="D66" s="111" t="n">
        <v>0</v>
      </c>
      <c r="E66" s="111" t="n">
        <v>11.963</v>
      </c>
      <c r="F66" s="111" t="n">
        <v>28.347</v>
      </c>
      <c r="G66" s="111" t="n">
        <v>0.741</v>
      </c>
      <c r="H66" s="111" t="n">
        <v>60.657</v>
      </c>
      <c r="I66" s="111" t="n">
        <v>80.28</v>
      </c>
      <c r="J66" s="111" t="n">
        <v>27.739</v>
      </c>
      <c r="K66" s="111" t="n">
        <v>2.582</v>
      </c>
      <c r="L66" s="111" t="n">
        <v>17.261</v>
      </c>
    </row>
    <row r="67" customFormat="false" ht="12.75" hidden="false" customHeight="false" outlineLevel="0" collapsed="false">
      <c r="A67" s="163" t="s">
        <v>369</v>
      </c>
      <c r="B67" s="111" t="n">
        <v>1568.297</v>
      </c>
      <c r="C67" s="111" t="n">
        <v>13.885</v>
      </c>
      <c r="D67" s="111" t="n">
        <v>0</v>
      </c>
      <c r="E67" s="111" t="n">
        <v>76.343</v>
      </c>
      <c r="F67" s="111" t="n">
        <v>66.167</v>
      </c>
      <c r="G67" s="111" t="n">
        <v>0.066</v>
      </c>
      <c r="H67" s="111" t="n">
        <v>32.72</v>
      </c>
      <c r="I67" s="111" t="n">
        <v>123.706</v>
      </c>
      <c r="J67" s="111" t="n">
        <v>32.928</v>
      </c>
      <c r="K67" s="111" t="n">
        <v>90.842</v>
      </c>
      <c r="L67" s="111" t="n">
        <v>1131.64</v>
      </c>
    </row>
    <row r="68" customFormat="false" ht="12.75" hidden="false" customHeight="false" outlineLevel="0" collapsed="false">
      <c r="A68" s="163" t="s">
        <v>370</v>
      </c>
      <c r="B68" s="111" t="n">
        <v>0.495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.467</v>
      </c>
      <c r="J68" s="111" t="n">
        <v>0.028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3" t="s">
        <v>371</v>
      </c>
      <c r="B69" s="111" t="n">
        <v>92.073</v>
      </c>
      <c r="C69" s="111" t="n">
        <v>0</v>
      </c>
      <c r="D69" s="111" t="n">
        <v>0</v>
      </c>
      <c r="E69" s="111" t="n">
        <v>9.88</v>
      </c>
      <c r="F69" s="111" t="n">
        <v>0</v>
      </c>
      <c r="G69" s="111" t="n">
        <v>26.219</v>
      </c>
      <c r="H69" s="111" t="n">
        <v>0.808</v>
      </c>
      <c r="I69" s="111" t="n">
        <v>10.106</v>
      </c>
      <c r="J69" s="111" t="n">
        <v>0.067</v>
      </c>
      <c r="K69" s="111" t="n">
        <v>44.993</v>
      </c>
      <c r="L69" s="111" t="n">
        <v>0</v>
      </c>
    </row>
    <row r="70" customFormat="false" ht="12.75" hidden="false" customHeight="false" outlineLevel="0" collapsed="false">
      <c r="A70" s="163" t="s">
        <v>372</v>
      </c>
      <c r="B70" s="111" t="n">
        <v>441.68</v>
      </c>
      <c r="C70" s="111" t="n">
        <v>2.611</v>
      </c>
      <c r="D70" s="111" t="n">
        <v>0</v>
      </c>
      <c r="E70" s="111" t="n">
        <v>54.649</v>
      </c>
      <c r="F70" s="111" t="n">
        <v>7.705</v>
      </c>
      <c r="G70" s="111" t="n">
        <v>0.438</v>
      </c>
      <c r="H70" s="111" t="n">
        <v>34.935</v>
      </c>
      <c r="I70" s="111" t="n">
        <v>42.807</v>
      </c>
      <c r="J70" s="111" t="n">
        <v>15.877</v>
      </c>
      <c r="K70" s="111" t="n">
        <v>0</v>
      </c>
      <c r="L70" s="111" t="n">
        <v>282.658</v>
      </c>
    </row>
    <row r="71" customFormat="false" ht="12.75" hidden="false" customHeight="false" outlineLevel="0" collapsed="false">
      <c r="A71" s="163" t="s">
        <v>373</v>
      </c>
      <c r="B71" s="111" t="n">
        <v>48.056</v>
      </c>
      <c r="C71" s="111" t="n">
        <v>0</v>
      </c>
      <c r="D71" s="111" t="n">
        <v>0</v>
      </c>
      <c r="E71" s="111" t="n">
        <v>22.332</v>
      </c>
      <c r="F71" s="111" t="n">
        <v>1.256</v>
      </c>
      <c r="G71" s="111" t="n">
        <v>0</v>
      </c>
      <c r="H71" s="111" t="n">
        <v>15.803</v>
      </c>
      <c r="I71" s="111" t="n">
        <v>0.514</v>
      </c>
      <c r="J71" s="111" t="n">
        <v>8.151</v>
      </c>
      <c r="K71" s="111" t="n">
        <v>0</v>
      </c>
      <c r="L71" s="111" t="n">
        <v>0</v>
      </c>
    </row>
    <row r="72" customFormat="false" ht="12.75" hidden="false" customHeight="false" outlineLevel="0" collapsed="false">
      <c r="A72" s="163" t="s">
        <v>374</v>
      </c>
      <c r="B72" s="111" t="n">
        <v>290.945</v>
      </c>
      <c r="C72" s="111" t="n">
        <v>0</v>
      </c>
      <c r="D72" s="111" t="n">
        <v>0</v>
      </c>
      <c r="E72" s="111" t="n">
        <v>0</v>
      </c>
      <c r="F72" s="111" t="n">
        <v>1.019</v>
      </c>
      <c r="G72" s="111" t="n">
        <v>0</v>
      </c>
      <c r="H72" s="111" t="n">
        <v>14.758</v>
      </c>
      <c r="I72" s="111" t="n">
        <v>6.166</v>
      </c>
      <c r="J72" s="111" t="n">
        <v>3.267</v>
      </c>
      <c r="K72" s="111" t="n">
        <v>0</v>
      </c>
      <c r="L72" s="111" t="n">
        <v>265.735</v>
      </c>
    </row>
    <row r="73" customFormat="false" ht="12.75" hidden="false" customHeight="false" outlineLevel="0" collapsed="false">
      <c r="A73" s="163" t="s">
        <v>375</v>
      </c>
      <c r="B73" s="111" t="n">
        <v>846.796</v>
      </c>
      <c r="C73" s="111" t="n">
        <v>51.788</v>
      </c>
      <c r="D73" s="111" t="n">
        <v>5.284</v>
      </c>
      <c r="E73" s="111" t="n">
        <v>164.623</v>
      </c>
      <c r="F73" s="111" t="n">
        <v>86.719</v>
      </c>
      <c r="G73" s="111" t="n">
        <v>90.345</v>
      </c>
      <c r="H73" s="111" t="n">
        <v>107.742</v>
      </c>
      <c r="I73" s="111" t="n">
        <v>72.174</v>
      </c>
      <c r="J73" s="111" t="n">
        <v>13.414</v>
      </c>
      <c r="K73" s="111" t="n">
        <v>8.27</v>
      </c>
      <c r="L73" s="111" t="n">
        <v>246.437</v>
      </c>
    </row>
    <row r="74" customFormat="false" ht="12.75" hidden="false" customHeight="false" outlineLevel="0" collapsed="false">
      <c r="A74" s="163" t="s">
        <v>376</v>
      </c>
      <c r="B74" s="111" t="n">
        <v>253.856</v>
      </c>
      <c r="C74" s="111" t="n">
        <v>3.969</v>
      </c>
      <c r="D74" s="111" t="n">
        <v>0</v>
      </c>
      <c r="E74" s="111" t="n">
        <v>13.93</v>
      </c>
      <c r="F74" s="111" t="n">
        <v>2.189</v>
      </c>
      <c r="G74" s="111" t="n">
        <v>22.967</v>
      </c>
      <c r="H74" s="111" t="n">
        <v>45.231</v>
      </c>
      <c r="I74" s="111" t="n">
        <v>52.934</v>
      </c>
      <c r="J74" s="111" t="n">
        <v>17.735</v>
      </c>
      <c r="K74" s="111" t="n">
        <v>0.125</v>
      </c>
      <c r="L74" s="111" t="n">
        <v>94.776</v>
      </c>
    </row>
    <row r="75" customFormat="false" ht="12.75" hidden="false" customHeight="false" outlineLevel="0" collapsed="false">
      <c r="A75" s="163" t="s">
        <v>377</v>
      </c>
      <c r="B75" s="111" t="n">
        <v>230.063</v>
      </c>
      <c r="C75" s="111" t="n">
        <v>0.362</v>
      </c>
      <c r="D75" s="111" t="n">
        <v>0</v>
      </c>
      <c r="E75" s="111" t="n">
        <v>2.398</v>
      </c>
      <c r="F75" s="111" t="n">
        <v>46.781</v>
      </c>
      <c r="G75" s="111" t="n">
        <v>0</v>
      </c>
      <c r="H75" s="111" t="n">
        <v>20.104</v>
      </c>
      <c r="I75" s="111" t="n">
        <v>76.472</v>
      </c>
      <c r="J75" s="111" t="n">
        <v>6.449</v>
      </c>
      <c r="K75" s="111" t="n">
        <v>4.049</v>
      </c>
      <c r="L75" s="111" t="n">
        <v>73.448</v>
      </c>
    </row>
    <row r="76" customFormat="false" ht="12.75" hidden="false" customHeight="false" outlineLevel="0" collapsed="false">
      <c r="A76" s="163" t="s">
        <v>378</v>
      </c>
      <c r="B76" s="111" t="n">
        <v>82.17</v>
      </c>
      <c r="C76" s="111" t="n">
        <v>0</v>
      </c>
      <c r="D76" s="111" t="n">
        <v>7.531</v>
      </c>
      <c r="E76" s="111" t="n">
        <v>3.334</v>
      </c>
      <c r="F76" s="111" t="n">
        <v>1.001</v>
      </c>
      <c r="G76" s="111" t="n">
        <v>0.108</v>
      </c>
      <c r="H76" s="111" t="n">
        <v>9.861</v>
      </c>
      <c r="I76" s="111" t="n">
        <v>45.951</v>
      </c>
      <c r="J76" s="111" t="n">
        <v>0.161</v>
      </c>
      <c r="K76" s="111" t="n">
        <v>0.343</v>
      </c>
      <c r="L76" s="111" t="n">
        <v>13.88</v>
      </c>
    </row>
    <row r="77" customFormat="false" ht="12.75" hidden="false" customHeight="false" outlineLevel="0" collapsed="false">
      <c r="A77" s="163" t="s">
        <v>379</v>
      </c>
      <c r="B77" s="111" t="n">
        <v>35.256</v>
      </c>
      <c r="C77" s="111" t="n">
        <v>0</v>
      </c>
      <c r="D77" s="111" t="n">
        <v>0</v>
      </c>
      <c r="E77" s="111" t="n">
        <v>0.858</v>
      </c>
      <c r="F77" s="111" t="n">
        <v>0.634</v>
      </c>
      <c r="G77" s="111" t="n">
        <v>0.026</v>
      </c>
      <c r="H77" s="111" t="n">
        <v>0</v>
      </c>
      <c r="I77" s="111" t="n">
        <v>4.587</v>
      </c>
      <c r="J77" s="111" t="n">
        <v>9.44</v>
      </c>
      <c r="K77" s="111" t="n">
        <v>6.098</v>
      </c>
      <c r="L77" s="111" t="n">
        <v>13.613</v>
      </c>
    </row>
    <row r="78" customFormat="false" ht="12.75" hidden="false" customHeight="false" outlineLevel="0" collapsed="false">
      <c r="A78" s="163" t="s">
        <v>380</v>
      </c>
      <c r="B78" s="111" t="n">
        <v>55.022</v>
      </c>
      <c r="C78" s="111" t="n">
        <v>0</v>
      </c>
      <c r="D78" s="111" t="n">
        <v>0</v>
      </c>
      <c r="E78" s="111" t="n">
        <v>0.807</v>
      </c>
      <c r="F78" s="111" t="n">
        <v>0.64</v>
      </c>
      <c r="G78" s="111" t="n">
        <v>0</v>
      </c>
      <c r="H78" s="111" t="n">
        <v>0.336</v>
      </c>
      <c r="I78" s="111" t="n">
        <v>14.148</v>
      </c>
      <c r="J78" s="111" t="n">
        <v>18.147</v>
      </c>
      <c r="K78" s="111" t="n">
        <v>0</v>
      </c>
      <c r="L78" s="111" t="n">
        <v>20.944</v>
      </c>
    </row>
    <row r="79" customFormat="false" ht="12.75" hidden="false" customHeight="false" outlineLevel="0" collapsed="false">
      <c r="A79" s="163" t="s">
        <v>381</v>
      </c>
      <c r="B79" s="111" t="n">
        <v>307.639</v>
      </c>
      <c r="C79" s="111" t="n">
        <v>1.502</v>
      </c>
      <c r="D79" s="111" t="n">
        <v>0</v>
      </c>
      <c r="E79" s="111" t="n">
        <v>5.145</v>
      </c>
      <c r="F79" s="111" t="n">
        <v>10.159</v>
      </c>
      <c r="G79" s="111" t="n">
        <v>9.73</v>
      </c>
      <c r="H79" s="111" t="n">
        <v>31.066</v>
      </c>
      <c r="I79" s="111" t="n">
        <v>60.573</v>
      </c>
      <c r="J79" s="111" t="n">
        <v>5.466</v>
      </c>
      <c r="K79" s="111" t="n">
        <v>0</v>
      </c>
      <c r="L79" s="111" t="n">
        <v>183.998</v>
      </c>
    </row>
    <row r="80" customFormat="false" ht="12.75" hidden="false" customHeight="false" outlineLevel="0" collapsed="false">
      <c r="A80" s="163" t="s">
        <v>382</v>
      </c>
      <c r="B80" s="111" t="n">
        <v>69.541</v>
      </c>
      <c r="C80" s="111" t="n">
        <v>0.04</v>
      </c>
      <c r="D80" s="111" t="n">
        <v>0</v>
      </c>
      <c r="E80" s="111" t="n">
        <v>0.182</v>
      </c>
      <c r="F80" s="111" t="n">
        <v>3.765</v>
      </c>
      <c r="G80" s="111" t="n">
        <v>0</v>
      </c>
      <c r="H80" s="111" t="n">
        <v>16.792</v>
      </c>
      <c r="I80" s="111" t="n">
        <v>14.315</v>
      </c>
      <c r="J80" s="111" t="n">
        <v>31.485</v>
      </c>
      <c r="K80" s="111" t="n">
        <v>0.305</v>
      </c>
      <c r="L80" s="111" t="n">
        <v>2.657</v>
      </c>
    </row>
    <row r="81" customFormat="false" ht="12.75" hidden="false" customHeight="false" outlineLevel="0" collapsed="false">
      <c r="A81" s="163" t="s">
        <v>383</v>
      </c>
      <c r="B81" s="111" t="n">
        <v>650.059</v>
      </c>
      <c r="C81" s="111" t="n">
        <v>9.905</v>
      </c>
      <c r="D81" s="111" t="n">
        <v>4.597</v>
      </c>
      <c r="E81" s="111" t="n">
        <v>11.572</v>
      </c>
      <c r="F81" s="111" t="n">
        <v>33.828</v>
      </c>
      <c r="G81" s="111" t="n">
        <v>270.681</v>
      </c>
      <c r="H81" s="111" t="n">
        <v>77.551</v>
      </c>
      <c r="I81" s="111" t="n">
        <v>54.513</v>
      </c>
      <c r="J81" s="111" t="n">
        <v>20.489</v>
      </c>
      <c r="K81" s="111" t="n">
        <v>16.682</v>
      </c>
      <c r="L81" s="111" t="n">
        <v>150.241</v>
      </c>
    </row>
    <row r="82" customFormat="false" ht="12.75" hidden="false" customHeight="false" outlineLevel="0" collapsed="false">
      <c r="A82" s="163" t="s">
        <v>384</v>
      </c>
      <c r="B82" s="111" t="n">
        <v>599.835</v>
      </c>
      <c r="C82" s="111" t="n">
        <v>9.905</v>
      </c>
      <c r="D82" s="111" t="n">
        <v>1.555</v>
      </c>
      <c r="E82" s="111" t="n">
        <v>10.814</v>
      </c>
      <c r="F82" s="111" t="n">
        <v>29.083</v>
      </c>
      <c r="G82" s="111" t="n">
        <v>270.681</v>
      </c>
      <c r="H82" s="111" t="n">
        <v>68.119</v>
      </c>
      <c r="I82" s="111" t="n">
        <v>50.655</v>
      </c>
      <c r="J82" s="111" t="n">
        <v>15.466</v>
      </c>
      <c r="K82" s="111" t="n">
        <v>16.682</v>
      </c>
      <c r="L82" s="111" t="n">
        <v>126.875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5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4</v>
      </c>
      <c r="B99" s="42"/>
      <c r="C99" s="42"/>
      <c r="D99" s="42"/>
      <c r="E99" s="42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März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52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52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523</v>
      </c>
      <c r="B4" s="201" t="s">
        <v>105</v>
      </c>
      <c r="C4" s="202" t="s">
        <v>473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52"/>
      <c r="B5" s="201"/>
      <c r="C5" s="99" t="s">
        <v>474</v>
      </c>
      <c r="E5" s="184" t="s">
        <v>475</v>
      </c>
      <c r="F5" s="184" t="s">
        <v>476</v>
      </c>
      <c r="H5" s="184" t="s">
        <v>477</v>
      </c>
      <c r="I5" s="203"/>
      <c r="J5" s="204" t="s">
        <v>478</v>
      </c>
      <c r="K5" s="205"/>
      <c r="L5" s="33"/>
    </row>
    <row r="6" customFormat="false" ht="13.5" hidden="false" customHeight="true" outlineLevel="0" collapsed="false">
      <c r="A6" s="52"/>
      <c r="B6" s="201"/>
      <c r="C6" s="99" t="s">
        <v>479</v>
      </c>
      <c r="D6" s="184" t="s">
        <v>480</v>
      </c>
      <c r="E6" s="184" t="s">
        <v>481</v>
      </c>
      <c r="F6" s="184" t="s">
        <v>482</v>
      </c>
      <c r="G6" s="184" t="s">
        <v>483</v>
      </c>
      <c r="H6" s="184" t="s">
        <v>484</v>
      </c>
      <c r="I6" s="184" t="s">
        <v>485</v>
      </c>
      <c r="J6" s="206" t="s">
        <v>486</v>
      </c>
      <c r="K6" s="184" t="s">
        <v>487</v>
      </c>
      <c r="L6" s="155" t="s">
        <v>488</v>
      </c>
    </row>
    <row r="7" customFormat="false" ht="13.5" hidden="false" customHeight="true" outlineLevel="0" collapsed="false">
      <c r="A7" s="52"/>
      <c r="B7" s="201"/>
      <c r="C7" s="99" t="s">
        <v>489</v>
      </c>
      <c r="D7" s="184" t="s">
        <v>490</v>
      </c>
      <c r="E7" s="184" t="s">
        <v>491</v>
      </c>
      <c r="F7" s="184" t="s">
        <v>492</v>
      </c>
      <c r="G7" s="184" t="s">
        <v>493</v>
      </c>
      <c r="H7" s="184" t="s">
        <v>494</v>
      </c>
      <c r="I7" s="184" t="s">
        <v>495</v>
      </c>
      <c r="J7" s="206" t="s">
        <v>496</v>
      </c>
      <c r="K7" s="184" t="s">
        <v>497</v>
      </c>
      <c r="L7" s="155" t="s">
        <v>498</v>
      </c>
    </row>
    <row r="8" customFormat="false" ht="13.5" hidden="false" customHeight="true" outlineLevel="0" collapsed="false">
      <c r="A8" s="52"/>
      <c r="B8" s="201"/>
      <c r="C8" s="99" t="s">
        <v>499</v>
      </c>
      <c r="D8" s="184" t="s">
        <v>500</v>
      </c>
      <c r="E8" s="184" t="s">
        <v>501</v>
      </c>
      <c r="F8" s="184" t="s">
        <v>502</v>
      </c>
      <c r="G8" s="184" t="s">
        <v>503</v>
      </c>
      <c r="H8" s="184" t="s">
        <v>503</v>
      </c>
      <c r="I8" s="184" t="s">
        <v>503</v>
      </c>
      <c r="J8" s="206" t="s">
        <v>504</v>
      </c>
      <c r="K8" s="184" t="s">
        <v>505</v>
      </c>
      <c r="L8" s="33"/>
    </row>
    <row r="9" customFormat="false" ht="13.5" hidden="false" customHeight="true" outlineLevel="0" collapsed="false">
      <c r="A9" s="52"/>
      <c r="B9" s="201"/>
      <c r="C9" s="185" t="s">
        <v>506</v>
      </c>
      <c r="D9" s="207"/>
      <c r="E9" s="186" t="s">
        <v>503</v>
      </c>
      <c r="F9" s="186" t="s">
        <v>507</v>
      </c>
      <c r="G9" s="207"/>
      <c r="H9" s="207"/>
      <c r="I9" s="207"/>
      <c r="J9" s="208" t="s">
        <v>508</v>
      </c>
      <c r="K9" s="207"/>
      <c r="L9" s="209"/>
    </row>
    <row r="10" customFormat="false" ht="13.5" hidden="false" customHeight="true" outlineLevel="0" collapsed="false">
      <c r="A10" s="52"/>
      <c r="B10" s="201"/>
      <c r="C10" s="185" t="s">
        <v>509</v>
      </c>
      <c r="D10" s="186" t="s">
        <v>510</v>
      </c>
      <c r="E10" s="186" t="s">
        <v>511</v>
      </c>
      <c r="F10" s="186" t="s">
        <v>512</v>
      </c>
      <c r="G10" s="186" t="s">
        <v>513</v>
      </c>
      <c r="H10" s="186" t="s">
        <v>514</v>
      </c>
      <c r="I10" s="186" t="s">
        <v>515</v>
      </c>
      <c r="J10" s="186" t="s">
        <v>516</v>
      </c>
      <c r="K10" s="186" t="s">
        <v>517</v>
      </c>
      <c r="L10" s="155" t="s">
        <v>518</v>
      </c>
    </row>
    <row r="11" customFormat="false" ht="12.75" hidden="false" customHeight="true" outlineLevel="0" collapsed="false">
      <c r="A11" s="52"/>
      <c r="B11" s="210" t="s">
        <v>134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4</v>
      </c>
      <c r="B13" s="120" t="n">
        <v>53009.803</v>
      </c>
      <c r="C13" s="120" t="n">
        <v>531.145</v>
      </c>
      <c r="D13" s="120" t="n">
        <v>6766.052</v>
      </c>
      <c r="E13" s="120" t="n">
        <v>8370.503</v>
      </c>
      <c r="F13" s="120" t="n">
        <v>1485.837</v>
      </c>
      <c r="G13" s="120" t="n">
        <v>6366.137</v>
      </c>
      <c r="H13" s="120" t="n">
        <v>6330.795</v>
      </c>
      <c r="I13" s="120" t="n">
        <v>10528.827</v>
      </c>
      <c r="J13" s="120" t="n">
        <v>1766.017</v>
      </c>
      <c r="K13" s="120" t="n">
        <v>2552.675</v>
      </c>
      <c r="L13" s="120" t="n">
        <v>8311.815</v>
      </c>
    </row>
    <row r="14" customFormat="false" ht="12.75" hidden="false" customHeight="false" outlineLevel="0" collapsed="false">
      <c r="A14" s="163" t="s">
        <v>315</v>
      </c>
      <c r="B14" s="164" t="n">
        <v>2710.276</v>
      </c>
      <c r="C14" s="164" t="n">
        <v>36.281</v>
      </c>
      <c r="D14" s="164" t="n">
        <v>228.744</v>
      </c>
      <c r="E14" s="164" t="n">
        <v>200.049</v>
      </c>
      <c r="F14" s="164" t="n">
        <v>171.147</v>
      </c>
      <c r="G14" s="164" t="n">
        <v>539.331</v>
      </c>
      <c r="H14" s="164" t="n">
        <v>171.318</v>
      </c>
      <c r="I14" s="164" t="n">
        <v>361.57</v>
      </c>
      <c r="J14" s="164" t="n">
        <v>243.31</v>
      </c>
      <c r="K14" s="164" t="n">
        <v>204.835</v>
      </c>
      <c r="L14" s="164" t="n">
        <v>553.691</v>
      </c>
    </row>
    <row r="15" customFormat="false" ht="12.75" hidden="false" customHeight="false" outlineLevel="0" collapsed="false">
      <c r="A15" s="163" t="s">
        <v>316</v>
      </c>
      <c r="B15" s="164" t="n">
        <v>910.028</v>
      </c>
      <c r="C15" s="164" t="n">
        <v>1.999</v>
      </c>
      <c r="D15" s="164" t="n">
        <v>174.726</v>
      </c>
      <c r="E15" s="164" t="n">
        <v>70.18</v>
      </c>
      <c r="F15" s="164" t="n">
        <v>35.376</v>
      </c>
      <c r="G15" s="164" t="n">
        <v>95.5</v>
      </c>
      <c r="H15" s="164" t="n">
        <v>25.503</v>
      </c>
      <c r="I15" s="164" t="n">
        <v>107.011</v>
      </c>
      <c r="J15" s="164" t="n">
        <v>168.067</v>
      </c>
      <c r="K15" s="164" t="n">
        <v>73.666</v>
      </c>
      <c r="L15" s="164" t="n">
        <v>158</v>
      </c>
    </row>
    <row r="16" customFormat="false" ht="12.75" hidden="false" customHeight="false" outlineLevel="0" collapsed="false">
      <c r="A16" s="163" t="s">
        <v>317</v>
      </c>
      <c r="B16" s="164" t="n">
        <v>783.119</v>
      </c>
      <c r="C16" s="164" t="n">
        <v>6.703</v>
      </c>
      <c r="D16" s="164" t="n">
        <v>31.869</v>
      </c>
      <c r="E16" s="164" t="n">
        <v>29.467</v>
      </c>
      <c r="F16" s="164" t="n">
        <v>53.883</v>
      </c>
      <c r="G16" s="164" t="n">
        <v>284.395</v>
      </c>
      <c r="H16" s="164" t="n">
        <v>101.619</v>
      </c>
      <c r="I16" s="164" t="n">
        <v>39.309</v>
      </c>
      <c r="J16" s="164" t="n">
        <v>47.659</v>
      </c>
      <c r="K16" s="164" t="n">
        <v>39.805</v>
      </c>
      <c r="L16" s="164" t="n">
        <v>148.41</v>
      </c>
    </row>
    <row r="17" customFormat="false" ht="12.75" hidden="false" customHeight="false" outlineLevel="0" collapsed="false">
      <c r="A17" s="163" t="s">
        <v>318</v>
      </c>
      <c r="B17" s="164" t="n">
        <v>718.252</v>
      </c>
      <c r="C17" s="164" t="n">
        <v>18.807</v>
      </c>
      <c r="D17" s="164" t="n">
        <v>7.571</v>
      </c>
      <c r="E17" s="164" t="n">
        <v>63.231</v>
      </c>
      <c r="F17" s="164" t="n">
        <v>63.658</v>
      </c>
      <c r="G17" s="164" t="n">
        <v>76.966</v>
      </c>
      <c r="H17" s="164" t="n">
        <v>26.521</v>
      </c>
      <c r="I17" s="164" t="n">
        <v>189.062</v>
      </c>
      <c r="J17" s="164" t="n">
        <v>12.433</v>
      </c>
      <c r="K17" s="164" t="n">
        <v>83.041</v>
      </c>
      <c r="L17" s="164" t="n">
        <v>176.962</v>
      </c>
    </row>
    <row r="18" customFormat="false" ht="12.75" hidden="false" customHeight="false" outlineLevel="0" collapsed="false">
      <c r="A18" s="163" t="s">
        <v>319</v>
      </c>
      <c r="B18" s="164" t="n">
        <v>298.877</v>
      </c>
      <c r="C18" s="164" t="n">
        <v>8.772</v>
      </c>
      <c r="D18" s="164" t="n">
        <v>14.578</v>
      </c>
      <c r="E18" s="164" t="n">
        <v>37.171</v>
      </c>
      <c r="F18" s="164" t="n">
        <v>18.23</v>
      </c>
      <c r="G18" s="164" t="n">
        <v>82.47</v>
      </c>
      <c r="H18" s="164" t="n">
        <v>17.675</v>
      </c>
      <c r="I18" s="164" t="n">
        <v>26.188</v>
      </c>
      <c r="J18" s="164" t="n">
        <v>15.151</v>
      </c>
      <c r="K18" s="164" t="n">
        <v>8.323</v>
      </c>
      <c r="L18" s="164" t="n">
        <v>70.319</v>
      </c>
    </row>
    <row r="19" customFormat="false" ht="12.75" hidden="false" customHeight="false" outlineLevel="0" collapsed="false">
      <c r="A19" s="163" t="s">
        <v>320</v>
      </c>
      <c r="B19" s="164" t="n">
        <v>4360.531</v>
      </c>
      <c r="C19" s="164" t="n">
        <v>104.689</v>
      </c>
      <c r="D19" s="164" t="n">
        <v>172.426</v>
      </c>
      <c r="E19" s="164" t="n">
        <v>241.437</v>
      </c>
      <c r="F19" s="164" t="n">
        <v>170.334</v>
      </c>
      <c r="G19" s="164" t="n">
        <v>965.598</v>
      </c>
      <c r="H19" s="164" t="n">
        <v>597.146</v>
      </c>
      <c r="I19" s="164" t="n">
        <v>300.909</v>
      </c>
      <c r="J19" s="164" t="n">
        <v>329.384</v>
      </c>
      <c r="K19" s="164" t="n">
        <v>365.566</v>
      </c>
      <c r="L19" s="164" t="n">
        <v>1113.042</v>
      </c>
    </row>
    <row r="20" customFormat="false" ht="12.75" hidden="false" customHeight="false" outlineLevel="0" collapsed="false">
      <c r="A20" s="163" t="s">
        <v>321</v>
      </c>
      <c r="B20" s="164" t="n">
        <v>1805.754</v>
      </c>
      <c r="C20" s="164" t="n">
        <v>8.024</v>
      </c>
      <c r="D20" s="164" t="n">
        <v>157.833</v>
      </c>
      <c r="E20" s="164" t="n">
        <v>73.698</v>
      </c>
      <c r="F20" s="164" t="n">
        <v>27.562</v>
      </c>
      <c r="G20" s="164" t="n">
        <v>503.197</v>
      </c>
      <c r="H20" s="164" t="n">
        <v>301.412</v>
      </c>
      <c r="I20" s="164" t="n">
        <v>67.001</v>
      </c>
      <c r="J20" s="164" t="n">
        <v>156.095</v>
      </c>
      <c r="K20" s="164" t="n">
        <v>90.045</v>
      </c>
      <c r="L20" s="164" t="n">
        <v>420.887</v>
      </c>
    </row>
    <row r="21" customFormat="false" ht="12.75" hidden="false" customHeight="false" outlineLevel="0" collapsed="false">
      <c r="A21" s="163" t="s">
        <v>322</v>
      </c>
      <c r="B21" s="164" t="n">
        <v>732.264</v>
      </c>
      <c r="C21" s="164" t="n">
        <v>24.961</v>
      </c>
      <c r="D21" s="164" t="n">
        <v>2.06</v>
      </c>
      <c r="E21" s="164" t="n">
        <v>29.704</v>
      </c>
      <c r="F21" s="164" t="n">
        <v>56.193</v>
      </c>
      <c r="G21" s="164" t="n">
        <v>159.442</v>
      </c>
      <c r="H21" s="164" t="n">
        <v>116.134</v>
      </c>
      <c r="I21" s="164" t="n">
        <v>43.771</v>
      </c>
      <c r="J21" s="164" t="n">
        <v>83.597</v>
      </c>
      <c r="K21" s="164" t="n">
        <v>37.388</v>
      </c>
      <c r="L21" s="164" t="n">
        <v>179.014</v>
      </c>
    </row>
    <row r="22" customFormat="false" ht="12.75" hidden="false" customHeight="false" outlineLevel="0" collapsed="false">
      <c r="A22" s="163" t="s">
        <v>323</v>
      </c>
      <c r="B22" s="164" t="n">
        <v>497.525</v>
      </c>
      <c r="C22" s="164" t="n">
        <v>12.697</v>
      </c>
      <c r="D22" s="164" t="n">
        <v>0</v>
      </c>
      <c r="E22" s="164" t="n">
        <v>43.505</v>
      </c>
      <c r="F22" s="164" t="n">
        <v>14.017</v>
      </c>
      <c r="G22" s="164" t="n">
        <v>17.135</v>
      </c>
      <c r="H22" s="164" t="n">
        <v>26.923</v>
      </c>
      <c r="I22" s="164" t="n">
        <v>43.067</v>
      </c>
      <c r="J22" s="164" t="n">
        <v>64.065</v>
      </c>
      <c r="K22" s="164" t="n">
        <v>70.691</v>
      </c>
      <c r="L22" s="164" t="n">
        <v>205.425</v>
      </c>
    </row>
    <row r="23" customFormat="false" ht="12.75" hidden="false" customHeight="false" outlineLevel="0" collapsed="false">
      <c r="A23" s="163" t="s">
        <v>324</v>
      </c>
      <c r="B23" s="164" t="n">
        <v>146.231</v>
      </c>
      <c r="C23" s="164" t="n">
        <v>8.769</v>
      </c>
      <c r="D23" s="164" t="n">
        <v>0.661</v>
      </c>
      <c r="E23" s="164" t="n">
        <v>23.828</v>
      </c>
      <c r="F23" s="164" t="n">
        <v>1.487</v>
      </c>
      <c r="G23" s="164" t="n">
        <v>13.408</v>
      </c>
      <c r="H23" s="164" t="n">
        <v>11.998</v>
      </c>
      <c r="I23" s="164" t="n">
        <v>9.516</v>
      </c>
      <c r="J23" s="164" t="n">
        <v>0</v>
      </c>
      <c r="K23" s="164" t="n">
        <v>26.271</v>
      </c>
      <c r="L23" s="164" t="n">
        <v>50.293</v>
      </c>
    </row>
    <row r="24" customFormat="false" ht="12.75" hidden="false" customHeight="false" outlineLevel="0" collapsed="false">
      <c r="A24" s="163" t="s">
        <v>325</v>
      </c>
      <c r="B24" s="164" t="n">
        <v>424.063</v>
      </c>
      <c r="C24" s="164" t="n">
        <v>2.573</v>
      </c>
      <c r="D24" s="164" t="n">
        <v>4.479</v>
      </c>
      <c r="E24" s="164" t="n">
        <v>18.741</v>
      </c>
      <c r="F24" s="164" t="n">
        <v>28.778</v>
      </c>
      <c r="G24" s="164" t="n">
        <v>96.712</v>
      </c>
      <c r="H24" s="164" t="n">
        <v>16.628</v>
      </c>
      <c r="I24" s="164" t="n">
        <v>16.372</v>
      </c>
      <c r="J24" s="164" t="n">
        <v>8.497</v>
      </c>
      <c r="K24" s="164" t="n">
        <v>24.836</v>
      </c>
      <c r="L24" s="164" t="n">
        <v>206.447</v>
      </c>
    </row>
    <row r="25" customFormat="false" ht="12.75" hidden="false" customHeight="false" outlineLevel="0" collapsed="false">
      <c r="A25" s="163" t="s">
        <v>326</v>
      </c>
      <c r="B25" s="164" t="n">
        <v>340.668</v>
      </c>
      <c r="C25" s="164" t="n">
        <v>35.279</v>
      </c>
      <c r="D25" s="164" t="n">
        <v>4.78</v>
      </c>
      <c r="E25" s="164" t="n">
        <v>15.345</v>
      </c>
      <c r="F25" s="164" t="n">
        <v>19.84</v>
      </c>
      <c r="G25" s="164" t="n">
        <v>115.53</v>
      </c>
      <c r="H25" s="164" t="n">
        <v>64.363</v>
      </c>
      <c r="I25" s="164" t="n">
        <v>30.67</v>
      </c>
      <c r="J25" s="164" t="n">
        <v>6.242</v>
      </c>
      <c r="K25" s="164" t="n">
        <v>22.527</v>
      </c>
      <c r="L25" s="164" t="n">
        <v>26.092</v>
      </c>
    </row>
    <row r="26" customFormat="false" ht="12.75" hidden="false" customHeight="false" outlineLevel="0" collapsed="false">
      <c r="A26" s="163" t="s">
        <v>327</v>
      </c>
      <c r="B26" s="164" t="n">
        <v>414.026</v>
      </c>
      <c r="C26" s="164" t="n">
        <v>12.386</v>
      </c>
      <c r="D26" s="164" t="n">
        <v>2.613</v>
      </c>
      <c r="E26" s="164" t="n">
        <v>36.616</v>
      </c>
      <c r="F26" s="164" t="n">
        <v>22.457</v>
      </c>
      <c r="G26" s="164" t="n">
        <v>60.174</v>
      </c>
      <c r="H26" s="164" t="n">
        <v>59.688</v>
      </c>
      <c r="I26" s="164" t="n">
        <v>90.512</v>
      </c>
      <c r="J26" s="164" t="n">
        <v>10.888</v>
      </c>
      <c r="K26" s="164" t="n">
        <v>93.808</v>
      </c>
      <c r="L26" s="164" t="n">
        <v>24.884</v>
      </c>
    </row>
    <row r="27" customFormat="false" ht="12.75" hidden="false" customHeight="false" outlineLevel="0" collapsed="false">
      <c r="A27" s="163" t="s">
        <v>328</v>
      </c>
      <c r="B27" s="164" t="n">
        <v>481.433</v>
      </c>
      <c r="C27" s="164" t="n">
        <v>10.025</v>
      </c>
      <c r="D27" s="164" t="n">
        <v>54.615</v>
      </c>
      <c r="E27" s="164" t="n">
        <v>125.215</v>
      </c>
      <c r="F27" s="164" t="n">
        <v>16.867</v>
      </c>
      <c r="G27" s="164" t="n">
        <v>118.301</v>
      </c>
      <c r="H27" s="164" t="n">
        <v>21.808</v>
      </c>
      <c r="I27" s="164" t="n">
        <v>15.887</v>
      </c>
      <c r="J27" s="164" t="n">
        <v>22.065</v>
      </c>
      <c r="K27" s="164" t="n">
        <v>0</v>
      </c>
      <c r="L27" s="164" t="n">
        <v>96.65</v>
      </c>
    </row>
    <row r="28" customFormat="false" ht="12.75" hidden="false" customHeight="false" outlineLevel="0" collapsed="false">
      <c r="A28" s="163" t="s">
        <v>329</v>
      </c>
      <c r="B28" s="164" t="n">
        <v>3079.459</v>
      </c>
      <c r="C28" s="164" t="n">
        <v>19.336</v>
      </c>
      <c r="D28" s="164" t="n">
        <v>226.83</v>
      </c>
      <c r="E28" s="164" t="n">
        <v>977.91</v>
      </c>
      <c r="F28" s="164" t="n">
        <v>60.748</v>
      </c>
      <c r="G28" s="164" t="n">
        <v>756.208</v>
      </c>
      <c r="H28" s="164" t="n">
        <v>340.963</v>
      </c>
      <c r="I28" s="164" t="n">
        <v>191.895</v>
      </c>
      <c r="J28" s="164" t="n">
        <v>110.452</v>
      </c>
      <c r="K28" s="164" t="n">
        <v>157.359</v>
      </c>
      <c r="L28" s="164" t="n">
        <v>237.758</v>
      </c>
    </row>
    <row r="29" customFormat="false" ht="12.75" hidden="false" customHeight="false" outlineLevel="0" collapsed="false">
      <c r="A29" s="163" t="s">
        <v>330</v>
      </c>
      <c r="B29" s="164" t="n">
        <v>1682.121</v>
      </c>
      <c r="C29" s="164" t="n">
        <v>16.037</v>
      </c>
      <c r="D29" s="164" t="n">
        <v>41.622</v>
      </c>
      <c r="E29" s="164" t="n">
        <v>358.885</v>
      </c>
      <c r="F29" s="164" t="n">
        <v>38.356</v>
      </c>
      <c r="G29" s="164" t="n">
        <v>668.462</v>
      </c>
      <c r="H29" s="164" t="n">
        <v>212.543</v>
      </c>
      <c r="I29" s="164" t="n">
        <v>120.008</v>
      </c>
      <c r="J29" s="164" t="n">
        <v>23.686</v>
      </c>
      <c r="K29" s="164" t="n">
        <v>58.459</v>
      </c>
      <c r="L29" s="164" t="n">
        <v>144.063</v>
      </c>
    </row>
    <row r="30" customFormat="false" ht="12.75" hidden="false" customHeight="false" outlineLevel="0" collapsed="false">
      <c r="A30" s="163" t="s">
        <v>331</v>
      </c>
      <c r="B30" s="164" t="n">
        <v>1397.338</v>
      </c>
      <c r="C30" s="164" t="n">
        <v>3.299</v>
      </c>
      <c r="D30" s="164" t="n">
        <v>185.208</v>
      </c>
      <c r="E30" s="164" t="n">
        <v>619.025</v>
      </c>
      <c r="F30" s="164" t="n">
        <v>22.392</v>
      </c>
      <c r="G30" s="164" t="n">
        <v>87.746</v>
      </c>
      <c r="H30" s="164" t="n">
        <v>128.42</v>
      </c>
      <c r="I30" s="164" t="n">
        <v>71.887</v>
      </c>
      <c r="J30" s="164" t="n">
        <v>86.766</v>
      </c>
      <c r="K30" s="164" t="n">
        <v>98.9</v>
      </c>
      <c r="L30" s="164" t="n">
        <v>93.695</v>
      </c>
    </row>
    <row r="31" customFormat="false" ht="12.75" hidden="false" customHeight="false" outlineLevel="0" collapsed="false">
      <c r="A31" s="163" t="s">
        <v>332</v>
      </c>
      <c r="B31" s="164" t="n">
        <v>1598.442</v>
      </c>
      <c r="C31" s="164" t="n">
        <v>30.752</v>
      </c>
      <c r="D31" s="164" t="n">
        <v>48.123</v>
      </c>
      <c r="E31" s="164" t="n">
        <v>39.397</v>
      </c>
      <c r="F31" s="164" t="n">
        <v>45.667</v>
      </c>
      <c r="G31" s="164" t="n">
        <v>2.889</v>
      </c>
      <c r="H31" s="164" t="n">
        <v>47.775</v>
      </c>
      <c r="I31" s="164" t="n">
        <v>202.797</v>
      </c>
      <c r="J31" s="164" t="n">
        <v>193.045</v>
      </c>
      <c r="K31" s="164" t="n">
        <v>13.156</v>
      </c>
      <c r="L31" s="164" t="n">
        <v>974.841</v>
      </c>
    </row>
    <row r="32" customFormat="false" ht="12.75" hidden="false" customHeight="false" outlineLevel="0" collapsed="false">
      <c r="A32" s="163" t="s">
        <v>333</v>
      </c>
      <c r="B32" s="164" t="n">
        <v>4101.065</v>
      </c>
      <c r="C32" s="164" t="n">
        <v>67.613</v>
      </c>
      <c r="D32" s="164" t="n">
        <v>324.291</v>
      </c>
      <c r="E32" s="164" t="n">
        <v>913.704</v>
      </c>
      <c r="F32" s="164" t="n">
        <v>66.22</v>
      </c>
      <c r="G32" s="164" t="n">
        <v>357.92</v>
      </c>
      <c r="H32" s="164" t="n">
        <v>476.513</v>
      </c>
      <c r="I32" s="164" t="n">
        <v>76.535</v>
      </c>
      <c r="J32" s="164" t="n">
        <v>58.567</v>
      </c>
      <c r="K32" s="164" t="n">
        <v>15.949</v>
      </c>
      <c r="L32" s="164" t="n">
        <v>1743.753</v>
      </c>
    </row>
    <row r="33" customFormat="false" ht="12.75" hidden="false" customHeight="false" outlineLevel="0" collapsed="false">
      <c r="A33" s="163" t="s">
        <v>334</v>
      </c>
      <c r="B33" s="164" t="n">
        <v>1643.048</v>
      </c>
      <c r="C33" s="164" t="n">
        <v>19.214</v>
      </c>
      <c r="D33" s="164" t="n">
        <v>78.975</v>
      </c>
      <c r="E33" s="164" t="n">
        <v>171.92</v>
      </c>
      <c r="F33" s="164" t="n">
        <v>38.736</v>
      </c>
      <c r="G33" s="164" t="n">
        <v>426.976</v>
      </c>
      <c r="H33" s="164" t="n">
        <v>517.029</v>
      </c>
      <c r="I33" s="164" t="n">
        <v>106.232</v>
      </c>
      <c r="J33" s="164" t="n">
        <v>98.067</v>
      </c>
      <c r="K33" s="164" t="n">
        <v>58.394</v>
      </c>
      <c r="L33" s="164" t="n">
        <v>127.505</v>
      </c>
    </row>
    <row r="34" customFormat="false" ht="12.75" hidden="false" customHeight="false" outlineLevel="0" collapsed="false">
      <c r="A34" s="163" t="s">
        <v>335</v>
      </c>
      <c r="B34" s="164" t="n">
        <v>759.218</v>
      </c>
      <c r="C34" s="164" t="n">
        <v>4.645</v>
      </c>
      <c r="D34" s="164" t="n">
        <v>78.975</v>
      </c>
      <c r="E34" s="164" t="n">
        <v>51.038</v>
      </c>
      <c r="F34" s="164" t="n">
        <v>13.991</v>
      </c>
      <c r="G34" s="164" t="n">
        <v>338.528</v>
      </c>
      <c r="H34" s="164" t="n">
        <v>118.656</v>
      </c>
      <c r="I34" s="164" t="n">
        <v>21.526</v>
      </c>
      <c r="J34" s="164" t="n">
        <v>42.699</v>
      </c>
      <c r="K34" s="164" t="n">
        <v>6.337</v>
      </c>
      <c r="L34" s="164" t="n">
        <v>82.823</v>
      </c>
    </row>
    <row r="35" customFormat="false" ht="12.75" hidden="false" customHeight="false" outlineLevel="0" collapsed="false">
      <c r="A35" s="163" t="s">
        <v>336</v>
      </c>
      <c r="B35" s="164" t="n">
        <v>161.048</v>
      </c>
      <c r="C35" s="164" t="n">
        <v>4.252</v>
      </c>
      <c r="D35" s="164" t="n">
        <v>0</v>
      </c>
      <c r="E35" s="164" t="n">
        <v>26.215</v>
      </c>
      <c r="F35" s="164" t="n">
        <v>10.523</v>
      </c>
      <c r="G35" s="164" t="n">
        <v>27.298</v>
      </c>
      <c r="H35" s="164" t="n">
        <v>8.272</v>
      </c>
      <c r="I35" s="164" t="n">
        <v>39.824</v>
      </c>
      <c r="J35" s="164" t="n">
        <v>6.038</v>
      </c>
      <c r="K35" s="164" t="n">
        <v>37.971</v>
      </c>
      <c r="L35" s="164" t="n">
        <v>0.655</v>
      </c>
    </row>
    <row r="36" customFormat="false" ht="12.75" hidden="false" customHeight="false" outlineLevel="0" collapsed="false">
      <c r="A36" s="163" t="s">
        <v>337</v>
      </c>
      <c r="B36" s="164" t="n">
        <v>722.782</v>
      </c>
      <c r="C36" s="164" t="n">
        <v>10.317</v>
      </c>
      <c r="D36" s="164" t="n">
        <v>0</v>
      </c>
      <c r="E36" s="164" t="n">
        <v>94.667</v>
      </c>
      <c r="F36" s="164" t="n">
        <v>14.222</v>
      </c>
      <c r="G36" s="164" t="n">
        <v>61.15</v>
      </c>
      <c r="H36" s="164" t="n">
        <v>390.101</v>
      </c>
      <c r="I36" s="164" t="n">
        <v>44.882</v>
      </c>
      <c r="J36" s="164" t="n">
        <v>49.33</v>
      </c>
      <c r="K36" s="164" t="n">
        <v>14.086</v>
      </c>
      <c r="L36" s="164" t="n">
        <v>44.027</v>
      </c>
    </row>
    <row r="37" customFormat="false" ht="12.75" hidden="false" customHeight="false" outlineLevel="0" collapsed="false">
      <c r="A37" s="163" t="s">
        <v>338</v>
      </c>
      <c r="B37" s="164" t="n">
        <v>900.323</v>
      </c>
      <c r="C37" s="164" t="n">
        <v>3.522</v>
      </c>
      <c r="D37" s="164" t="n">
        <v>3.849</v>
      </c>
      <c r="E37" s="164" t="n">
        <v>245.862</v>
      </c>
      <c r="F37" s="164" t="n">
        <v>29.509</v>
      </c>
      <c r="G37" s="164" t="n">
        <v>60.648</v>
      </c>
      <c r="H37" s="164" t="n">
        <v>297.685</v>
      </c>
      <c r="I37" s="164" t="n">
        <v>16.975</v>
      </c>
      <c r="J37" s="164" t="n">
        <v>6.005</v>
      </c>
      <c r="K37" s="164" t="n">
        <v>59.827</v>
      </c>
      <c r="L37" s="164" t="n">
        <v>176.441</v>
      </c>
    </row>
    <row r="38" customFormat="false" ht="12.75" hidden="false" customHeight="false" outlineLevel="0" collapsed="false">
      <c r="A38" s="163" t="s">
        <v>339</v>
      </c>
      <c r="B38" s="164" t="n">
        <v>8274.658</v>
      </c>
      <c r="C38" s="164" t="n">
        <v>64.151</v>
      </c>
      <c r="D38" s="164" t="n">
        <v>565.613</v>
      </c>
      <c r="E38" s="164" t="n">
        <v>2425.273</v>
      </c>
      <c r="F38" s="164" t="n">
        <v>252.63</v>
      </c>
      <c r="G38" s="164" t="n">
        <v>355.063</v>
      </c>
      <c r="H38" s="164" t="n">
        <v>341.455</v>
      </c>
      <c r="I38" s="164" t="n">
        <v>2969.287</v>
      </c>
      <c r="J38" s="164" t="n">
        <v>317.396</v>
      </c>
      <c r="K38" s="164" t="n">
        <v>662.311</v>
      </c>
      <c r="L38" s="164" t="n">
        <v>321.479</v>
      </c>
    </row>
    <row r="39" customFormat="false" ht="12.75" hidden="false" customHeight="false" outlineLevel="0" collapsed="false">
      <c r="A39" s="163" t="s">
        <v>340</v>
      </c>
      <c r="B39" s="164" t="n">
        <v>6101.873</v>
      </c>
      <c r="C39" s="164" t="n">
        <v>6.914</v>
      </c>
      <c r="D39" s="164" t="n">
        <v>469.11</v>
      </c>
      <c r="E39" s="164" t="n">
        <v>1953.319</v>
      </c>
      <c r="F39" s="164" t="n">
        <v>15.031</v>
      </c>
      <c r="G39" s="164" t="n">
        <v>146.026</v>
      </c>
      <c r="H39" s="164" t="n">
        <v>122.76</v>
      </c>
      <c r="I39" s="164" t="n">
        <v>2686.704</v>
      </c>
      <c r="J39" s="164" t="n">
        <v>133.098</v>
      </c>
      <c r="K39" s="164" t="n">
        <v>485.046</v>
      </c>
      <c r="L39" s="164" t="n">
        <v>83.865</v>
      </c>
    </row>
    <row r="40" customFormat="false" ht="12.75" hidden="false" customHeight="false" outlineLevel="0" collapsed="false">
      <c r="A40" s="163" t="s">
        <v>341</v>
      </c>
      <c r="B40" s="164" t="n">
        <v>483.441</v>
      </c>
      <c r="C40" s="164" t="n">
        <v>3.871</v>
      </c>
      <c r="D40" s="164" t="n">
        <v>46.261</v>
      </c>
      <c r="E40" s="164" t="n">
        <v>100.464</v>
      </c>
      <c r="F40" s="164" t="n">
        <v>35.226</v>
      </c>
      <c r="G40" s="164" t="n">
        <v>75.449</v>
      </c>
      <c r="H40" s="164" t="n">
        <v>50.337</v>
      </c>
      <c r="I40" s="164" t="n">
        <v>45.093</v>
      </c>
      <c r="J40" s="164" t="n">
        <v>28.72</v>
      </c>
      <c r="K40" s="164" t="n">
        <v>12.512</v>
      </c>
      <c r="L40" s="164" t="n">
        <v>85.508</v>
      </c>
    </row>
    <row r="41" customFormat="false" ht="12.75" hidden="false" customHeight="false" outlineLevel="0" collapsed="false">
      <c r="A41" s="163" t="s">
        <v>342</v>
      </c>
      <c r="B41" s="164" t="n">
        <v>329.461</v>
      </c>
      <c r="C41" s="164" t="n">
        <v>6.589</v>
      </c>
      <c r="D41" s="164" t="n">
        <v>0.002</v>
      </c>
      <c r="E41" s="164" t="n">
        <v>37.259</v>
      </c>
      <c r="F41" s="164" t="n">
        <v>118.833</v>
      </c>
      <c r="G41" s="164" t="n">
        <v>2.482</v>
      </c>
      <c r="H41" s="164" t="n">
        <v>99.603</v>
      </c>
      <c r="I41" s="164" t="n">
        <v>25.867</v>
      </c>
      <c r="J41" s="164" t="n">
        <v>16.609</v>
      </c>
      <c r="K41" s="164" t="n">
        <v>2.307</v>
      </c>
      <c r="L41" s="164" t="n">
        <v>19.91</v>
      </c>
    </row>
    <row r="42" customFormat="false" ht="12.75" hidden="false" customHeight="false" outlineLevel="0" collapsed="false">
      <c r="A42" s="163" t="s">
        <v>343</v>
      </c>
      <c r="B42" s="164" t="n">
        <v>1359.883</v>
      </c>
      <c r="C42" s="164" t="n">
        <v>46.777</v>
      </c>
      <c r="D42" s="164" t="n">
        <v>50.24</v>
      </c>
      <c r="E42" s="164" t="n">
        <v>334.231</v>
      </c>
      <c r="F42" s="164" t="n">
        <v>83.54</v>
      </c>
      <c r="G42" s="164" t="n">
        <v>131.106</v>
      </c>
      <c r="H42" s="164" t="n">
        <v>68.755</v>
      </c>
      <c r="I42" s="164" t="n">
        <v>211.623</v>
      </c>
      <c r="J42" s="164" t="n">
        <v>138.969</v>
      </c>
      <c r="K42" s="164" t="n">
        <v>162.446</v>
      </c>
      <c r="L42" s="164" t="n">
        <v>132.196</v>
      </c>
    </row>
    <row r="43" customFormat="false" ht="12.75" hidden="false" customHeight="false" outlineLevel="0" collapsed="false">
      <c r="A43" s="163" t="s">
        <v>344</v>
      </c>
      <c r="B43" s="164" t="n">
        <v>13808.486</v>
      </c>
      <c r="C43" s="164" t="n">
        <v>31.608</v>
      </c>
      <c r="D43" s="164" t="n">
        <v>3059.664</v>
      </c>
      <c r="E43" s="164" t="n">
        <v>1215.192</v>
      </c>
      <c r="F43" s="164" t="n">
        <v>233.596</v>
      </c>
      <c r="G43" s="164" t="n">
        <v>782.65</v>
      </c>
      <c r="H43" s="164" t="n">
        <v>1605.193</v>
      </c>
      <c r="I43" s="164" t="n">
        <v>4331.325</v>
      </c>
      <c r="J43" s="164" t="n">
        <v>128.348</v>
      </c>
      <c r="K43" s="164" t="n">
        <v>653.388</v>
      </c>
      <c r="L43" s="164" t="n">
        <v>1767.522</v>
      </c>
    </row>
    <row r="44" customFormat="false" ht="12.75" hidden="false" customHeight="false" outlineLevel="0" collapsed="false">
      <c r="A44" s="163" t="s">
        <v>345</v>
      </c>
      <c r="B44" s="164" t="n">
        <v>6902.901</v>
      </c>
      <c r="C44" s="164" t="n">
        <v>17.074</v>
      </c>
      <c r="D44" s="164" t="n">
        <v>1138.685</v>
      </c>
      <c r="E44" s="164" t="n">
        <v>469.754</v>
      </c>
      <c r="F44" s="164" t="n">
        <v>152.574</v>
      </c>
      <c r="G44" s="164" t="n">
        <v>323.014</v>
      </c>
      <c r="H44" s="164" t="n">
        <v>1052.634</v>
      </c>
      <c r="I44" s="164" t="n">
        <v>2474.942</v>
      </c>
      <c r="J44" s="164" t="n">
        <v>42.979</v>
      </c>
      <c r="K44" s="164" t="n">
        <v>316.052</v>
      </c>
      <c r="L44" s="164" t="n">
        <v>915.193</v>
      </c>
    </row>
    <row r="45" customFormat="false" ht="12.75" hidden="false" customHeight="false" outlineLevel="0" collapsed="false">
      <c r="A45" s="163" t="s">
        <v>346</v>
      </c>
      <c r="B45" s="164" t="n">
        <v>1421.833</v>
      </c>
      <c r="C45" s="164" t="n">
        <v>3.144</v>
      </c>
      <c r="D45" s="164" t="n">
        <v>34.249</v>
      </c>
      <c r="E45" s="164" t="n">
        <v>147.162</v>
      </c>
      <c r="F45" s="164" t="n">
        <v>32.716</v>
      </c>
      <c r="G45" s="164" t="n">
        <v>128.611</v>
      </c>
      <c r="H45" s="164" t="n">
        <v>285.973</v>
      </c>
      <c r="I45" s="164" t="n">
        <v>90.339</v>
      </c>
      <c r="J45" s="164" t="n">
        <v>53.317</v>
      </c>
      <c r="K45" s="164" t="n">
        <v>134.088</v>
      </c>
      <c r="L45" s="164" t="n">
        <v>512.234</v>
      </c>
    </row>
    <row r="46" customFormat="false" ht="12.75" hidden="false" customHeight="false" outlineLevel="0" collapsed="false">
      <c r="A46" s="163" t="s">
        <v>347</v>
      </c>
      <c r="B46" s="164" t="n">
        <v>2257.514</v>
      </c>
      <c r="C46" s="164" t="n">
        <v>0.126</v>
      </c>
      <c r="D46" s="164" t="n">
        <v>1367.753</v>
      </c>
      <c r="E46" s="164" t="n">
        <v>409.105</v>
      </c>
      <c r="F46" s="164" t="n">
        <v>0.868</v>
      </c>
      <c r="G46" s="164" t="n">
        <v>240.908</v>
      </c>
      <c r="H46" s="164" t="n">
        <v>158.992</v>
      </c>
      <c r="I46" s="164" t="n">
        <v>54.762</v>
      </c>
      <c r="J46" s="164" t="n">
        <v>1.057</v>
      </c>
      <c r="K46" s="164" t="n">
        <v>8.302</v>
      </c>
      <c r="L46" s="164" t="n">
        <v>15.641</v>
      </c>
    </row>
    <row r="47" customFormat="false" ht="12.75" hidden="false" customHeight="false" outlineLevel="0" collapsed="false">
      <c r="A47" s="163" t="s">
        <v>348</v>
      </c>
      <c r="B47" s="164" t="n">
        <v>317.138</v>
      </c>
      <c r="C47" s="164" t="n">
        <v>2.139</v>
      </c>
      <c r="D47" s="164" t="n">
        <v>150.624</v>
      </c>
      <c r="E47" s="164" t="n">
        <v>1.859</v>
      </c>
      <c r="F47" s="164" t="n">
        <v>22.693</v>
      </c>
      <c r="G47" s="164" t="n">
        <v>7.654</v>
      </c>
      <c r="H47" s="164" t="n">
        <v>20.073</v>
      </c>
      <c r="I47" s="164" t="n">
        <v>62.887</v>
      </c>
      <c r="J47" s="164" t="n">
        <v>12.383</v>
      </c>
      <c r="K47" s="164" t="n">
        <v>28.895</v>
      </c>
      <c r="L47" s="164" t="n">
        <v>7.931</v>
      </c>
    </row>
    <row r="48" customFormat="false" ht="12.75" hidden="false" customHeight="false" outlineLevel="0" collapsed="false">
      <c r="A48" s="163" t="s">
        <v>349</v>
      </c>
      <c r="B48" s="164" t="n">
        <v>2909.1</v>
      </c>
      <c r="C48" s="164" t="n">
        <v>9.125</v>
      </c>
      <c r="D48" s="164" t="n">
        <v>368.353</v>
      </c>
      <c r="E48" s="164" t="n">
        <v>187.312</v>
      </c>
      <c r="F48" s="164" t="n">
        <v>24.745</v>
      </c>
      <c r="G48" s="164" t="n">
        <v>82.463</v>
      </c>
      <c r="H48" s="164" t="n">
        <v>87.521</v>
      </c>
      <c r="I48" s="164" t="n">
        <v>1648.395</v>
      </c>
      <c r="J48" s="164" t="n">
        <v>18.612</v>
      </c>
      <c r="K48" s="164" t="n">
        <v>166.051</v>
      </c>
      <c r="L48" s="164" t="n">
        <v>316.523</v>
      </c>
    </row>
    <row r="49" customFormat="false" ht="12.75" hidden="false" customHeight="false" outlineLevel="0" collapsed="false">
      <c r="A49" s="163" t="s">
        <v>350</v>
      </c>
      <c r="B49" s="164" t="n">
        <v>1469.959</v>
      </c>
      <c r="C49" s="164" t="n">
        <v>12.213</v>
      </c>
      <c r="D49" s="164" t="n">
        <v>4.912</v>
      </c>
      <c r="E49" s="164" t="n">
        <v>161.738</v>
      </c>
      <c r="F49" s="164" t="n">
        <v>28.013</v>
      </c>
      <c r="G49" s="164" t="n">
        <v>106.403</v>
      </c>
      <c r="H49" s="164" t="n">
        <v>305.086</v>
      </c>
      <c r="I49" s="164" t="n">
        <v>288.863</v>
      </c>
      <c r="J49" s="164" t="n">
        <v>30.928</v>
      </c>
      <c r="K49" s="164" t="n">
        <v>31.588</v>
      </c>
      <c r="L49" s="164" t="n">
        <v>500.215</v>
      </c>
    </row>
    <row r="50" customFormat="false" ht="12.75" hidden="false" customHeight="false" outlineLevel="0" collapsed="false">
      <c r="A50" s="163" t="s">
        <v>351</v>
      </c>
      <c r="B50" s="164" t="n">
        <v>368.646</v>
      </c>
      <c r="C50" s="164" t="n">
        <v>3.714</v>
      </c>
      <c r="D50" s="164" t="n">
        <v>0</v>
      </c>
      <c r="E50" s="164" t="n">
        <v>77.273</v>
      </c>
      <c r="F50" s="164" t="n">
        <v>1.478</v>
      </c>
      <c r="G50" s="164" t="n">
        <v>4.775</v>
      </c>
      <c r="H50" s="164" t="n">
        <v>40.035</v>
      </c>
      <c r="I50" s="164" t="n">
        <v>224.695</v>
      </c>
      <c r="J50" s="164" t="n">
        <v>2.428</v>
      </c>
      <c r="K50" s="164" t="n">
        <v>8.204</v>
      </c>
      <c r="L50" s="164" t="n">
        <v>6.044</v>
      </c>
    </row>
    <row r="51" customFormat="false" ht="12.75" hidden="false" customHeight="false" outlineLevel="0" collapsed="false">
      <c r="A51" s="163" t="s">
        <v>352</v>
      </c>
      <c r="B51" s="164" t="n">
        <v>91.372</v>
      </c>
      <c r="C51" s="164" t="n">
        <v>7.122</v>
      </c>
      <c r="D51" s="164" t="n">
        <v>0</v>
      </c>
      <c r="E51" s="164" t="n">
        <v>1.754</v>
      </c>
      <c r="F51" s="164" t="n">
        <v>7.876</v>
      </c>
      <c r="G51" s="164" t="n">
        <v>27.983</v>
      </c>
      <c r="H51" s="164" t="n">
        <v>0.041</v>
      </c>
      <c r="I51" s="164" t="n">
        <v>38.566</v>
      </c>
      <c r="J51" s="164" t="n">
        <v>2.765</v>
      </c>
      <c r="K51" s="164" t="n">
        <v>5.265</v>
      </c>
      <c r="L51" s="164" t="n">
        <v>0</v>
      </c>
    </row>
    <row r="52" customFormat="false" ht="12.75" hidden="false" customHeight="false" outlineLevel="0" collapsed="false">
      <c r="A52" s="163" t="s">
        <v>353</v>
      </c>
      <c r="B52" s="164" t="n">
        <v>1009.941</v>
      </c>
      <c r="C52" s="164" t="n">
        <v>1.377</v>
      </c>
      <c r="D52" s="164" t="n">
        <v>4.912</v>
      </c>
      <c r="E52" s="164" t="n">
        <v>82.711</v>
      </c>
      <c r="F52" s="164" t="n">
        <v>18.659</v>
      </c>
      <c r="G52" s="164" t="n">
        <v>73.645</v>
      </c>
      <c r="H52" s="164" t="n">
        <v>265.01</v>
      </c>
      <c r="I52" s="164" t="n">
        <v>25.602</v>
      </c>
      <c r="J52" s="164" t="n">
        <v>25.735</v>
      </c>
      <c r="K52" s="164" t="n">
        <v>18.119</v>
      </c>
      <c r="L52" s="164" t="n">
        <v>494.171</v>
      </c>
    </row>
    <row r="53" customFormat="false" ht="12.75" hidden="false" customHeight="false" outlineLevel="0" collapsed="false">
      <c r="A53" s="163" t="s">
        <v>354</v>
      </c>
      <c r="B53" s="164" t="n">
        <v>2368.566</v>
      </c>
      <c r="C53" s="164" t="n">
        <v>0.208</v>
      </c>
      <c r="D53" s="164" t="n">
        <v>507.044</v>
      </c>
      <c r="E53" s="164" t="n">
        <v>546.967</v>
      </c>
      <c r="F53" s="164" t="n">
        <v>20.542</v>
      </c>
      <c r="G53" s="164" t="n">
        <v>44.206</v>
      </c>
      <c r="H53" s="164" t="n">
        <v>10.968</v>
      </c>
      <c r="I53" s="164" t="n">
        <v>1130.126</v>
      </c>
      <c r="J53" s="164" t="n">
        <v>31.957</v>
      </c>
      <c r="K53" s="164" t="n">
        <v>49.936</v>
      </c>
      <c r="L53" s="164" t="n">
        <v>26.612</v>
      </c>
    </row>
    <row r="54" customFormat="false" ht="12.75" hidden="false" customHeight="false" outlineLevel="0" collapsed="false">
      <c r="A54" s="163" t="s">
        <v>355</v>
      </c>
      <c r="B54" s="164" t="n">
        <v>2004.046</v>
      </c>
      <c r="C54" s="164" t="n">
        <v>62.899</v>
      </c>
      <c r="D54" s="164" t="n">
        <v>216.333</v>
      </c>
      <c r="E54" s="164" t="n">
        <v>534.836</v>
      </c>
      <c r="F54" s="164" t="n">
        <v>38.141</v>
      </c>
      <c r="G54" s="164" t="n">
        <v>214.919</v>
      </c>
      <c r="H54" s="164" t="n">
        <v>239.87</v>
      </c>
      <c r="I54" s="164" t="n">
        <v>138.292</v>
      </c>
      <c r="J54" s="164" t="n">
        <v>133.738</v>
      </c>
      <c r="K54" s="164" t="n">
        <v>99.787</v>
      </c>
      <c r="L54" s="164" t="n">
        <v>325.231</v>
      </c>
    </row>
    <row r="55" customFormat="false" ht="12.75" hidden="false" customHeight="false" outlineLevel="0" collapsed="false">
      <c r="A55" s="163" t="s">
        <v>356</v>
      </c>
      <c r="B55" s="164" t="n">
        <v>264.766</v>
      </c>
      <c r="C55" s="164" t="n">
        <v>1.024</v>
      </c>
      <c r="D55" s="164" t="n">
        <v>0.24</v>
      </c>
      <c r="E55" s="164" t="n">
        <v>111.702</v>
      </c>
      <c r="F55" s="164" t="n">
        <v>4.699</v>
      </c>
      <c r="G55" s="164" t="n">
        <v>4.027</v>
      </c>
      <c r="H55" s="164" t="n">
        <v>20.671</v>
      </c>
      <c r="I55" s="164" t="n">
        <v>30.781</v>
      </c>
      <c r="J55" s="164" t="n">
        <v>34.56</v>
      </c>
      <c r="K55" s="164" t="n">
        <v>24.157</v>
      </c>
      <c r="L55" s="164" t="n">
        <v>32.905</v>
      </c>
    </row>
    <row r="56" customFormat="false" ht="12.75" hidden="false" customHeight="false" outlineLevel="0" collapsed="false">
      <c r="A56" s="163" t="s">
        <v>357</v>
      </c>
      <c r="B56" s="164" t="n">
        <v>1309.884</v>
      </c>
      <c r="C56" s="164" t="n">
        <v>57.444</v>
      </c>
      <c r="D56" s="164" t="n">
        <v>216.093</v>
      </c>
      <c r="E56" s="164" t="n">
        <v>320.588</v>
      </c>
      <c r="F56" s="164" t="n">
        <v>22.397</v>
      </c>
      <c r="G56" s="164" t="n">
        <v>195.51</v>
      </c>
      <c r="H56" s="164" t="n">
        <v>126.041</v>
      </c>
      <c r="I56" s="164" t="n">
        <v>91.061</v>
      </c>
      <c r="J56" s="164" t="n">
        <v>63.01</v>
      </c>
      <c r="K56" s="164" t="n">
        <v>40.569</v>
      </c>
      <c r="L56" s="164" t="n">
        <v>177.171</v>
      </c>
    </row>
    <row r="57" customFormat="false" ht="12.75" hidden="false" customHeight="false" outlineLevel="0" collapsed="false">
      <c r="A57" s="163" t="s">
        <v>358</v>
      </c>
      <c r="B57" s="164" t="n">
        <v>429.396</v>
      </c>
      <c r="C57" s="164" t="n">
        <v>4.431</v>
      </c>
      <c r="D57" s="164" t="n">
        <v>0</v>
      </c>
      <c r="E57" s="164" t="n">
        <v>102.546</v>
      </c>
      <c r="F57" s="164" t="n">
        <v>11.045</v>
      </c>
      <c r="G57" s="164" t="n">
        <v>15.382</v>
      </c>
      <c r="H57" s="164" t="n">
        <v>93.158</v>
      </c>
      <c r="I57" s="164" t="n">
        <v>16.45</v>
      </c>
      <c r="J57" s="164" t="n">
        <v>36.168</v>
      </c>
      <c r="K57" s="164" t="n">
        <v>35.061</v>
      </c>
      <c r="L57" s="164" t="n">
        <v>115.155</v>
      </c>
    </row>
    <row r="58" customFormat="false" ht="12.75" hidden="false" customHeight="false" outlineLevel="0" collapsed="false">
      <c r="A58" s="163" t="s">
        <v>359</v>
      </c>
      <c r="B58" s="164" t="n">
        <v>4866.647</v>
      </c>
      <c r="C58" s="164" t="n">
        <v>19.976</v>
      </c>
      <c r="D58" s="164" t="n">
        <v>1121.765</v>
      </c>
      <c r="E58" s="164" t="n">
        <v>463.423</v>
      </c>
      <c r="F58" s="164" t="n">
        <v>74.102</v>
      </c>
      <c r="G58" s="164" t="n">
        <v>1517.095</v>
      </c>
      <c r="H58" s="164" t="n">
        <v>1097.527</v>
      </c>
      <c r="I58" s="164" t="n">
        <v>276.421</v>
      </c>
      <c r="J58" s="164" t="n">
        <v>4.848</v>
      </c>
      <c r="K58" s="164" t="n">
        <v>115.346</v>
      </c>
      <c r="L58" s="164" t="n">
        <v>176.144</v>
      </c>
    </row>
    <row r="59" customFormat="false" ht="12.75" hidden="false" customHeight="false" outlineLevel="0" collapsed="false">
      <c r="A59" s="163" t="s">
        <v>360</v>
      </c>
      <c r="B59" s="164" t="n">
        <v>695.553</v>
      </c>
      <c r="C59" s="164" t="n">
        <v>4.104</v>
      </c>
      <c r="D59" s="164" t="n">
        <v>68.123</v>
      </c>
      <c r="E59" s="164" t="n">
        <v>53.686</v>
      </c>
      <c r="F59" s="164" t="n">
        <v>206.476</v>
      </c>
      <c r="G59" s="164" t="n">
        <v>33.293</v>
      </c>
      <c r="H59" s="164" t="n">
        <v>170.716</v>
      </c>
      <c r="I59" s="164" t="n">
        <v>11.128</v>
      </c>
      <c r="J59" s="164" t="n">
        <v>12.373</v>
      </c>
      <c r="K59" s="164" t="n">
        <v>0.761</v>
      </c>
      <c r="L59" s="164" t="n">
        <v>134.893</v>
      </c>
    </row>
    <row r="60" customFormat="false" ht="12.75" hidden="false" customHeight="false" outlineLevel="0" collapsed="false">
      <c r="A60" s="163" t="s">
        <v>361</v>
      </c>
      <c r="B60" s="164" t="n">
        <v>647.311</v>
      </c>
      <c r="C60" s="164" t="n">
        <v>44.554</v>
      </c>
      <c r="D60" s="164" t="n">
        <v>84.745</v>
      </c>
      <c r="E60" s="164" t="n">
        <v>53.894</v>
      </c>
      <c r="F60" s="164" t="n">
        <v>33.109</v>
      </c>
      <c r="G60" s="164" t="n">
        <v>84.637</v>
      </c>
      <c r="H60" s="164" t="n">
        <v>89.743</v>
      </c>
      <c r="I60" s="164" t="n">
        <v>110.585</v>
      </c>
      <c r="J60" s="164" t="n">
        <v>45.534</v>
      </c>
      <c r="K60" s="164" t="n">
        <v>64.472</v>
      </c>
      <c r="L60" s="164" t="n">
        <v>36.038</v>
      </c>
    </row>
    <row r="61" customFormat="false" ht="12.75" hidden="false" customHeight="false" outlineLevel="0" collapsed="false">
      <c r="A61" s="163" t="s">
        <v>362</v>
      </c>
      <c r="B61" s="164" t="n">
        <v>11755.435</v>
      </c>
      <c r="C61" s="164" t="n">
        <v>177.689</v>
      </c>
      <c r="D61" s="164" t="n">
        <v>960.884</v>
      </c>
      <c r="E61" s="164" t="n">
        <v>1039.999</v>
      </c>
      <c r="F61" s="164" t="n">
        <v>741.225</v>
      </c>
      <c r="G61" s="164" t="n">
        <v>753.773</v>
      </c>
      <c r="H61" s="164" t="n">
        <v>909.233</v>
      </c>
      <c r="I61" s="164" t="n">
        <v>1669.485</v>
      </c>
      <c r="J61" s="164" t="n">
        <v>449.903</v>
      </c>
      <c r="K61" s="164" t="n">
        <v>292.665</v>
      </c>
      <c r="L61" s="164" t="n">
        <v>4760.579</v>
      </c>
    </row>
    <row r="62" customFormat="false" ht="12.75" hidden="false" customHeight="false" outlineLevel="0" collapsed="false">
      <c r="A62" s="163" t="s">
        <v>364</v>
      </c>
      <c r="B62" s="164" t="n">
        <v>10898.667</v>
      </c>
      <c r="C62" s="164" t="n">
        <v>160.759</v>
      </c>
      <c r="D62" s="164" t="n">
        <v>956.287</v>
      </c>
      <c r="E62" s="164" t="n">
        <v>1028.238</v>
      </c>
      <c r="F62" s="164" t="n">
        <v>691.743</v>
      </c>
      <c r="G62" s="164" t="n">
        <v>480.981</v>
      </c>
      <c r="H62" s="164" t="n">
        <v>815.16</v>
      </c>
      <c r="I62" s="164" t="n">
        <v>1578.948</v>
      </c>
      <c r="J62" s="164" t="n">
        <v>419.365</v>
      </c>
      <c r="K62" s="164" t="n">
        <v>262.236</v>
      </c>
      <c r="L62" s="164" t="n">
        <v>4504.95</v>
      </c>
    </row>
    <row r="63" customFormat="false" ht="12.75" hidden="false" customHeight="false" outlineLevel="0" collapsed="false">
      <c r="A63" s="163" t="s">
        <v>365</v>
      </c>
      <c r="B63" s="164" t="n">
        <v>1121.849</v>
      </c>
      <c r="C63" s="164" t="n">
        <v>3.039</v>
      </c>
      <c r="D63" s="164" t="n">
        <v>37.735</v>
      </c>
      <c r="E63" s="164" t="n">
        <v>95.33</v>
      </c>
      <c r="F63" s="164" t="n">
        <v>81.861</v>
      </c>
      <c r="G63" s="164" t="n">
        <v>103.307</v>
      </c>
      <c r="H63" s="164" t="n">
        <v>161.976</v>
      </c>
      <c r="I63" s="164" t="n">
        <v>192.062</v>
      </c>
      <c r="J63" s="164" t="n">
        <v>51.336</v>
      </c>
      <c r="K63" s="164" t="n">
        <v>19.201</v>
      </c>
      <c r="L63" s="164" t="n">
        <v>376.002</v>
      </c>
    </row>
    <row r="64" customFormat="false" ht="12.75" hidden="false" customHeight="false" outlineLevel="0" collapsed="false">
      <c r="A64" s="163" t="s">
        <v>366</v>
      </c>
      <c r="B64" s="164" t="n">
        <v>620.963</v>
      </c>
      <c r="C64" s="164" t="n">
        <v>1.493</v>
      </c>
      <c r="D64" s="164" t="n">
        <v>33.955</v>
      </c>
      <c r="E64" s="164" t="n">
        <v>25.61</v>
      </c>
      <c r="F64" s="164" t="n">
        <v>48.322</v>
      </c>
      <c r="G64" s="164" t="n">
        <v>101.442</v>
      </c>
      <c r="H64" s="164" t="n">
        <v>129.011</v>
      </c>
      <c r="I64" s="164" t="n">
        <v>49.996</v>
      </c>
      <c r="J64" s="164" t="n">
        <v>0.451</v>
      </c>
      <c r="K64" s="164" t="n">
        <v>0.721</v>
      </c>
      <c r="L64" s="164" t="n">
        <v>229.962</v>
      </c>
    </row>
    <row r="65" customFormat="false" ht="12.75" hidden="false" customHeight="false" outlineLevel="0" collapsed="false">
      <c r="A65" s="163" t="s">
        <v>367</v>
      </c>
      <c r="B65" s="164" t="n">
        <v>205.214</v>
      </c>
      <c r="C65" s="164" t="n">
        <v>3.131</v>
      </c>
      <c r="D65" s="164" t="n">
        <v>0</v>
      </c>
      <c r="E65" s="164" t="n">
        <v>0.971</v>
      </c>
      <c r="F65" s="164" t="n">
        <v>2.158</v>
      </c>
      <c r="G65" s="164" t="n">
        <v>0.274</v>
      </c>
      <c r="H65" s="164" t="n">
        <v>23.952</v>
      </c>
      <c r="I65" s="164" t="n">
        <v>37.37</v>
      </c>
      <c r="J65" s="164" t="n">
        <v>7.664</v>
      </c>
      <c r="K65" s="164" t="n">
        <v>0.036</v>
      </c>
      <c r="L65" s="164" t="n">
        <v>129.658</v>
      </c>
    </row>
    <row r="66" customFormat="false" ht="12.75" hidden="false" customHeight="false" outlineLevel="0" collapsed="false">
      <c r="A66" s="163" t="s">
        <v>368</v>
      </c>
      <c r="B66" s="164" t="n">
        <v>385.253</v>
      </c>
      <c r="C66" s="164" t="n">
        <v>3.732</v>
      </c>
      <c r="D66" s="164" t="n">
        <v>0</v>
      </c>
      <c r="E66" s="164" t="n">
        <v>13.031</v>
      </c>
      <c r="F66" s="164" t="n">
        <v>51.677</v>
      </c>
      <c r="G66" s="164" t="n">
        <v>2.439</v>
      </c>
      <c r="H66" s="164" t="n">
        <v>98.406</v>
      </c>
      <c r="I66" s="164" t="n">
        <v>144.223</v>
      </c>
      <c r="J66" s="164" t="n">
        <v>38.605</v>
      </c>
      <c r="K66" s="164" t="n">
        <v>5.591</v>
      </c>
      <c r="L66" s="164" t="n">
        <v>27.549</v>
      </c>
    </row>
    <row r="67" customFormat="false" ht="12.75" hidden="false" customHeight="false" outlineLevel="0" collapsed="false">
      <c r="A67" s="163" t="s">
        <v>369</v>
      </c>
      <c r="B67" s="164" t="n">
        <v>2690.007</v>
      </c>
      <c r="C67" s="164" t="n">
        <v>13.985</v>
      </c>
      <c r="D67" s="164" t="n">
        <v>0</v>
      </c>
      <c r="E67" s="164" t="n">
        <v>78.647</v>
      </c>
      <c r="F67" s="164" t="n">
        <v>80.126</v>
      </c>
      <c r="G67" s="164" t="n">
        <v>1.922</v>
      </c>
      <c r="H67" s="164" t="n">
        <v>56.007</v>
      </c>
      <c r="I67" s="164" t="n">
        <v>235.33</v>
      </c>
      <c r="J67" s="164" t="n">
        <v>40.636</v>
      </c>
      <c r="K67" s="164" t="n">
        <v>94.771</v>
      </c>
      <c r="L67" s="164" t="n">
        <v>2088.583</v>
      </c>
    </row>
    <row r="68" customFormat="false" ht="12.75" hidden="false" customHeight="false" outlineLevel="0" collapsed="false">
      <c r="A68" s="163" t="s">
        <v>370</v>
      </c>
      <c r="B68" s="164" t="n">
        <v>1.889</v>
      </c>
      <c r="C68" s="164" t="n">
        <v>0</v>
      </c>
      <c r="D68" s="164" t="n">
        <v>0</v>
      </c>
      <c r="E68" s="164" t="n">
        <v>0</v>
      </c>
      <c r="F68" s="164" t="n">
        <v>0</v>
      </c>
      <c r="G68" s="164" t="n">
        <v>0.291</v>
      </c>
      <c r="H68" s="164" t="n">
        <v>0.634</v>
      </c>
      <c r="I68" s="164" t="n">
        <v>0.878</v>
      </c>
      <c r="J68" s="164" t="n">
        <v>0.086</v>
      </c>
      <c r="K68" s="164" t="n">
        <v>0</v>
      </c>
      <c r="L68" s="164" t="n">
        <v>0</v>
      </c>
    </row>
    <row r="69" customFormat="false" ht="12.75" hidden="false" customHeight="false" outlineLevel="0" collapsed="false">
      <c r="A69" s="163" t="s">
        <v>371</v>
      </c>
      <c r="B69" s="164" t="n">
        <v>126.064</v>
      </c>
      <c r="C69" s="164" t="n">
        <v>0</v>
      </c>
      <c r="D69" s="164" t="n">
        <v>0</v>
      </c>
      <c r="E69" s="164" t="n">
        <v>9.88</v>
      </c>
      <c r="F69" s="164" t="n">
        <v>0</v>
      </c>
      <c r="G69" s="164" t="n">
        <v>26.219</v>
      </c>
      <c r="H69" s="164" t="n">
        <v>0.808</v>
      </c>
      <c r="I69" s="164" t="n">
        <v>43.889</v>
      </c>
      <c r="J69" s="164" t="n">
        <v>0.125</v>
      </c>
      <c r="K69" s="164" t="n">
        <v>45.143</v>
      </c>
      <c r="L69" s="164" t="n">
        <v>0</v>
      </c>
    </row>
    <row r="70" customFormat="false" ht="12.75" hidden="false" customHeight="false" outlineLevel="0" collapsed="false">
      <c r="A70" s="163" t="s">
        <v>372</v>
      </c>
      <c r="B70" s="164" t="n">
        <v>2287.237</v>
      </c>
      <c r="C70" s="164" t="n">
        <v>4.771</v>
      </c>
      <c r="D70" s="164" t="n">
        <v>799.061</v>
      </c>
      <c r="E70" s="164" t="n">
        <v>476.731</v>
      </c>
      <c r="F70" s="164" t="n">
        <v>42.142</v>
      </c>
      <c r="G70" s="164" t="n">
        <v>34.932</v>
      </c>
      <c r="H70" s="164" t="n">
        <v>136.681</v>
      </c>
      <c r="I70" s="164" t="n">
        <v>197.812</v>
      </c>
      <c r="J70" s="164" t="n">
        <v>17.93</v>
      </c>
      <c r="K70" s="164" t="n">
        <v>1.788</v>
      </c>
      <c r="L70" s="164" t="n">
        <v>575.389</v>
      </c>
    </row>
    <row r="71" customFormat="false" ht="12.75" hidden="false" customHeight="false" outlineLevel="0" collapsed="false">
      <c r="A71" s="163" t="s">
        <v>373</v>
      </c>
      <c r="B71" s="164" t="n">
        <v>405.318</v>
      </c>
      <c r="C71" s="164" t="n">
        <v>1.095</v>
      </c>
      <c r="D71" s="164" t="n">
        <v>264.62</v>
      </c>
      <c r="E71" s="164" t="n">
        <v>22.332</v>
      </c>
      <c r="F71" s="164" t="n">
        <v>3.068</v>
      </c>
      <c r="G71" s="164" t="n">
        <v>0</v>
      </c>
      <c r="H71" s="164" t="n">
        <v>16.833</v>
      </c>
      <c r="I71" s="164" t="n">
        <v>87.222</v>
      </c>
      <c r="J71" s="164" t="n">
        <v>8.328</v>
      </c>
      <c r="K71" s="164" t="n">
        <v>1.256</v>
      </c>
      <c r="L71" s="164" t="n">
        <v>0.564</v>
      </c>
    </row>
    <row r="72" customFormat="false" ht="12.75" hidden="false" customHeight="false" outlineLevel="0" collapsed="false">
      <c r="A72" s="163" t="s">
        <v>374</v>
      </c>
      <c r="B72" s="164" t="n">
        <v>1619.799</v>
      </c>
      <c r="C72" s="164" t="n">
        <v>0</v>
      </c>
      <c r="D72" s="164" t="n">
        <v>534.225</v>
      </c>
      <c r="E72" s="164" t="n">
        <v>407.694</v>
      </c>
      <c r="F72" s="164" t="n">
        <v>3.51</v>
      </c>
      <c r="G72" s="164" t="n">
        <v>2.141</v>
      </c>
      <c r="H72" s="164" t="n">
        <v>65.251</v>
      </c>
      <c r="I72" s="164" t="n">
        <v>58.099</v>
      </c>
      <c r="J72" s="164" t="n">
        <v>5.117</v>
      </c>
      <c r="K72" s="164" t="n">
        <v>0</v>
      </c>
      <c r="L72" s="164" t="n">
        <v>543.762</v>
      </c>
    </row>
    <row r="73" customFormat="false" ht="12.75" hidden="false" customHeight="false" outlineLevel="0" collapsed="false">
      <c r="A73" s="163" t="s">
        <v>375</v>
      </c>
      <c r="B73" s="164" t="n">
        <v>1648.764</v>
      </c>
      <c r="C73" s="164" t="n">
        <v>58.759</v>
      </c>
      <c r="D73" s="164" t="n">
        <v>5.284</v>
      </c>
      <c r="E73" s="164" t="n">
        <v>210.864</v>
      </c>
      <c r="F73" s="164" t="n">
        <v>227.39</v>
      </c>
      <c r="G73" s="164" t="n">
        <v>137.312</v>
      </c>
      <c r="H73" s="164" t="n">
        <v>154.876</v>
      </c>
      <c r="I73" s="164" t="n">
        <v>250.431</v>
      </c>
      <c r="J73" s="164" t="n">
        <v>30.16</v>
      </c>
      <c r="K73" s="164" t="n">
        <v>32.981</v>
      </c>
      <c r="L73" s="164" t="n">
        <v>540.707</v>
      </c>
    </row>
    <row r="74" customFormat="false" ht="12.75" hidden="false" customHeight="false" outlineLevel="0" collapsed="false">
      <c r="A74" s="163" t="s">
        <v>376</v>
      </c>
      <c r="B74" s="164" t="n">
        <v>740.519</v>
      </c>
      <c r="C74" s="164" t="n">
        <v>3.969</v>
      </c>
      <c r="D74" s="164" t="n">
        <v>106.015</v>
      </c>
      <c r="E74" s="164" t="n">
        <v>121.21</v>
      </c>
      <c r="F74" s="164" t="n">
        <v>16.525</v>
      </c>
      <c r="G74" s="164" t="n">
        <v>121.045</v>
      </c>
      <c r="H74" s="164" t="n">
        <v>68.356</v>
      </c>
      <c r="I74" s="164" t="n">
        <v>101.832</v>
      </c>
      <c r="J74" s="164" t="n">
        <v>51.132</v>
      </c>
      <c r="K74" s="164" t="n">
        <v>20.549</v>
      </c>
      <c r="L74" s="164" t="n">
        <v>129.886</v>
      </c>
    </row>
    <row r="75" customFormat="false" ht="12.75" hidden="false" customHeight="false" outlineLevel="0" collapsed="false">
      <c r="A75" s="163" t="s">
        <v>377</v>
      </c>
      <c r="B75" s="164" t="n">
        <v>474.349</v>
      </c>
      <c r="C75" s="164" t="n">
        <v>0.362</v>
      </c>
      <c r="D75" s="164" t="n">
        <v>0</v>
      </c>
      <c r="E75" s="164" t="n">
        <v>2.398</v>
      </c>
      <c r="F75" s="164" t="n">
        <v>150.899</v>
      </c>
      <c r="G75" s="164" t="n">
        <v>0</v>
      </c>
      <c r="H75" s="164" t="n">
        <v>23.953</v>
      </c>
      <c r="I75" s="164" t="n">
        <v>127.879</v>
      </c>
      <c r="J75" s="164" t="n">
        <v>9.298</v>
      </c>
      <c r="K75" s="164" t="n">
        <v>6.477</v>
      </c>
      <c r="L75" s="164" t="n">
        <v>153.083</v>
      </c>
    </row>
    <row r="76" customFormat="false" ht="12.75" hidden="false" customHeight="false" outlineLevel="0" collapsed="false">
      <c r="A76" s="163" t="s">
        <v>378</v>
      </c>
      <c r="B76" s="164" t="n">
        <v>186.633</v>
      </c>
      <c r="C76" s="164" t="n">
        <v>1.823</v>
      </c>
      <c r="D76" s="164" t="n">
        <v>7.531</v>
      </c>
      <c r="E76" s="164" t="n">
        <v>4.348</v>
      </c>
      <c r="F76" s="164" t="n">
        <v>1.001</v>
      </c>
      <c r="G76" s="164" t="n">
        <v>14.542</v>
      </c>
      <c r="H76" s="164" t="n">
        <v>12.959</v>
      </c>
      <c r="I76" s="164" t="n">
        <v>83.456</v>
      </c>
      <c r="J76" s="164" t="n">
        <v>26.134</v>
      </c>
      <c r="K76" s="164" t="n">
        <v>0.918</v>
      </c>
      <c r="L76" s="164" t="n">
        <v>33.921</v>
      </c>
    </row>
    <row r="77" customFormat="false" ht="12.75" hidden="false" customHeight="false" outlineLevel="0" collapsed="false">
      <c r="A77" s="163" t="s">
        <v>379</v>
      </c>
      <c r="B77" s="164" t="n">
        <v>60.963</v>
      </c>
      <c r="C77" s="164" t="n">
        <v>0</v>
      </c>
      <c r="D77" s="164" t="n">
        <v>0</v>
      </c>
      <c r="E77" s="164" t="n">
        <v>7.555</v>
      </c>
      <c r="F77" s="164" t="n">
        <v>0.634</v>
      </c>
      <c r="G77" s="164" t="n">
        <v>9.573</v>
      </c>
      <c r="H77" s="164" t="n">
        <v>0</v>
      </c>
      <c r="I77" s="164" t="n">
        <v>6.64</v>
      </c>
      <c r="J77" s="164" t="n">
        <v>12.033</v>
      </c>
      <c r="K77" s="164" t="n">
        <v>6.162</v>
      </c>
      <c r="L77" s="164" t="n">
        <v>18.366</v>
      </c>
    </row>
    <row r="78" customFormat="false" ht="12.75" hidden="false" customHeight="false" outlineLevel="0" collapsed="false">
      <c r="A78" s="163" t="s">
        <v>380</v>
      </c>
      <c r="B78" s="164" t="n">
        <v>90.184</v>
      </c>
      <c r="C78" s="164" t="n">
        <v>0</v>
      </c>
      <c r="D78" s="164" t="n">
        <v>0</v>
      </c>
      <c r="E78" s="164" t="n">
        <v>1.005</v>
      </c>
      <c r="F78" s="164" t="n">
        <v>2.526</v>
      </c>
      <c r="G78" s="164" t="n">
        <v>0</v>
      </c>
      <c r="H78" s="164" t="n">
        <v>0.336</v>
      </c>
      <c r="I78" s="164" t="n">
        <v>20.649</v>
      </c>
      <c r="J78" s="164" t="n">
        <v>33.002</v>
      </c>
      <c r="K78" s="164" t="n">
        <v>0</v>
      </c>
      <c r="L78" s="164" t="n">
        <v>32.666</v>
      </c>
    </row>
    <row r="79" customFormat="false" ht="12.75" hidden="false" customHeight="false" outlineLevel="0" collapsed="false">
      <c r="A79" s="163" t="s">
        <v>381</v>
      </c>
      <c r="B79" s="164" t="n">
        <v>697.908</v>
      </c>
      <c r="C79" s="164" t="n">
        <v>49.216</v>
      </c>
      <c r="D79" s="164" t="n">
        <v>0.661</v>
      </c>
      <c r="E79" s="164" t="n">
        <v>5.374</v>
      </c>
      <c r="F79" s="164" t="n">
        <v>28.49</v>
      </c>
      <c r="G79" s="164" t="n">
        <v>21.956</v>
      </c>
      <c r="H79" s="164" t="n">
        <v>46.815</v>
      </c>
      <c r="I79" s="164" t="n">
        <v>110.217</v>
      </c>
      <c r="J79" s="164" t="n">
        <v>33.673</v>
      </c>
      <c r="K79" s="164" t="n">
        <v>27.438</v>
      </c>
      <c r="L79" s="164" t="n">
        <v>374.068</v>
      </c>
    </row>
    <row r="80" customFormat="false" ht="12.75" hidden="false" customHeight="false" outlineLevel="0" collapsed="false">
      <c r="A80" s="163" t="s">
        <v>382</v>
      </c>
      <c r="B80" s="164" t="n">
        <v>164.11</v>
      </c>
      <c r="C80" s="164" t="n">
        <v>17.972</v>
      </c>
      <c r="D80" s="164" t="n">
        <v>0</v>
      </c>
      <c r="E80" s="164" t="n">
        <v>0.894</v>
      </c>
      <c r="F80" s="164" t="n">
        <v>4.054</v>
      </c>
      <c r="G80" s="164" t="n">
        <v>7.169</v>
      </c>
      <c r="H80" s="164" t="n">
        <v>28.144</v>
      </c>
      <c r="I80" s="164" t="n">
        <v>25.849</v>
      </c>
      <c r="J80" s="164" t="n">
        <v>67.506</v>
      </c>
      <c r="K80" s="164" t="n">
        <v>1.181</v>
      </c>
      <c r="L80" s="164" t="n">
        <v>11.341</v>
      </c>
    </row>
    <row r="81" customFormat="false" ht="12.75" hidden="false" customHeight="false" outlineLevel="0" collapsed="false">
      <c r="A81" s="163" t="s">
        <v>383</v>
      </c>
      <c r="B81" s="164" t="n">
        <v>856.717</v>
      </c>
      <c r="C81" s="164" t="n">
        <v>16.93</v>
      </c>
      <c r="D81" s="164" t="n">
        <v>4.597</v>
      </c>
      <c r="E81" s="164" t="n">
        <v>11.761</v>
      </c>
      <c r="F81" s="164" t="n">
        <v>49.482</v>
      </c>
      <c r="G81" s="164" t="n">
        <v>272.792</v>
      </c>
      <c r="H81" s="164" t="n">
        <v>94.022</v>
      </c>
      <c r="I81" s="164" t="n">
        <v>90.537</v>
      </c>
      <c r="J81" s="164" t="n">
        <v>30.538</v>
      </c>
      <c r="K81" s="164" t="n">
        <v>30.429</v>
      </c>
      <c r="L81" s="164" t="n">
        <v>255.629</v>
      </c>
    </row>
    <row r="82" customFormat="false" ht="12.75" hidden="false" customHeight="false" outlineLevel="0" collapsed="false">
      <c r="A82" s="163" t="s">
        <v>384</v>
      </c>
      <c r="B82" s="164" t="n">
        <v>762.462</v>
      </c>
      <c r="C82" s="164" t="n">
        <v>15.632</v>
      </c>
      <c r="D82" s="164" t="n">
        <v>1.555</v>
      </c>
      <c r="E82" s="164" t="n">
        <v>11.003</v>
      </c>
      <c r="F82" s="164" t="n">
        <v>44.729</v>
      </c>
      <c r="G82" s="164" t="n">
        <v>270.681</v>
      </c>
      <c r="H82" s="164" t="n">
        <v>75.246</v>
      </c>
      <c r="I82" s="164" t="n">
        <v>74.653</v>
      </c>
      <c r="J82" s="164" t="n">
        <v>20.643</v>
      </c>
      <c r="K82" s="164" t="n">
        <v>30.429</v>
      </c>
      <c r="L82" s="164" t="n">
        <v>217.891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5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7" customFormat="false" ht="12.75" hidden="false" customHeight="true" outlineLevel="0" collapsed="false">
      <c r="A97" s="42" t="s">
        <v>94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März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85"/>
    <col collapsed="false" customWidth="true" hidden="false" outlineLevel="0" max="12" min="7" style="152" width="11.7"/>
    <col collapsed="false" customWidth="false" hidden="false" outlineLevel="0" max="257" min="13" style="152" width="11.56"/>
  </cols>
  <sheetData>
    <row r="1" s="168" customFormat="true" ht="13.15" hidden="false" customHeight="true" outlineLevel="0" collapsed="false">
      <c r="A1" s="91" t="s">
        <v>12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8" customFormat="true" ht="13.15" hidden="false" customHeight="true" outlineLevel="0" collapsed="false">
      <c r="A2" s="33" t="s">
        <v>524</v>
      </c>
      <c r="B2" s="33"/>
      <c r="C2" s="33"/>
      <c r="D2" s="33"/>
      <c r="E2" s="33"/>
      <c r="F2" s="33"/>
      <c r="G2" s="33"/>
      <c r="H2" s="33"/>
      <c r="I2" s="33"/>
      <c r="J2" s="33"/>
      <c r="K2" s="91"/>
    </row>
    <row r="3" customFormat="false" ht="9" hidden="false" customHeight="true" outlineLevel="0" collapsed="false">
      <c r="K3" s="215"/>
    </row>
    <row r="4" customFormat="false" ht="12.75" hidden="false" customHeight="true" outlineLevel="0" collapsed="false">
      <c r="A4" s="156" t="s">
        <v>525</v>
      </c>
      <c r="B4" s="96" t="s">
        <v>277</v>
      </c>
      <c r="C4" s="96" t="s">
        <v>279</v>
      </c>
      <c r="D4" s="96" t="s">
        <v>526</v>
      </c>
      <c r="E4" s="96" t="s">
        <v>527</v>
      </c>
      <c r="F4" s="96" t="s">
        <v>528</v>
      </c>
      <c r="G4" s="96" t="s">
        <v>529</v>
      </c>
      <c r="H4" s="96" t="s">
        <v>530</v>
      </c>
      <c r="I4" s="96" t="s">
        <v>469</v>
      </c>
      <c r="J4" s="96" t="s">
        <v>467</v>
      </c>
      <c r="K4" s="158" t="s">
        <v>456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8" t="s">
        <v>531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4</v>
      </c>
      <c r="B8" s="137" t="n">
        <v>1470050</v>
      </c>
      <c r="C8" s="120" t="n">
        <v>849944</v>
      </c>
      <c r="D8" s="120" t="n">
        <v>16447</v>
      </c>
      <c r="E8" s="120" t="n">
        <v>115942</v>
      </c>
      <c r="F8" s="120" t="n">
        <v>4237</v>
      </c>
      <c r="G8" s="120" t="n">
        <v>61508</v>
      </c>
      <c r="H8" s="120" t="n">
        <v>152165</v>
      </c>
      <c r="I8" s="120" t="n">
        <v>45395</v>
      </c>
      <c r="J8" s="120" t="n">
        <v>124173</v>
      </c>
      <c r="K8" s="120" t="n">
        <v>119733</v>
      </c>
      <c r="L8" s="111"/>
    </row>
    <row r="9" customFormat="false" ht="12.75" hidden="false" customHeight="false" outlineLevel="0" collapsed="false">
      <c r="A9" s="163" t="s">
        <v>315</v>
      </c>
      <c r="B9" s="111" t="n">
        <v>118620</v>
      </c>
      <c r="C9" s="111" t="n">
        <v>170974</v>
      </c>
      <c r="D9" s="111" t="n">
        <v>651</v>
      </c>
      <c r="E9" s="111" t="n">
        <v>12723</v>
      </c>
      <c r="F9" s="111" t="n">
        <v>0</v>
      </c>
      <c r="G9" s="111" t="n">
        <v>451</v>
      </c>
      <c r="H9" s="111" t="n">
        <v>2733</v>
      </c>
      <c r="I9" s="111" t="n">
        <v>901</v>
      </c>
      <c r="J9" s="111" t="n">
        <v>14273</v>
      </c>
      <c r="K9" s="111" t="n">
        <v>6053</v>
      </c>
      <c r="L9" s="111"/>
    </row>
    <row r="10" customFormat="false" ht="12.75" hidden="false" customHeight="false" outlineLevel="0" collapsed="false">
      <c r="A10" s="163" t="s">
        <v>316</v>
      </c>
      <c r="B10" s="111" t="n">
        <v>42138</v>
      </c>
      <c r="C10" s="111" t="n">
        <v>121713</v>
      </c>
      <c r="D10" s="111" t="n">
        <v>651</v>
      </c>
      <c r="E10" s="111" t="n">
        <v>12723</v>
      </c>
      <c r="F10" s="111" t="n">
        <v>0</v>
      </c>
      <c r="G10" s="111" t="n">
        <v>451</v>
      </c>
      <c r="H10" s="111" t="n">
        <v>0</v>
      </c>
      <c r="I10" s="111" t="n">
        <v>901</v>
      </c>
      <c r="J10" s="111" t="n">
        <v>41</v>
      </c>
      <c r="K10" s="111" t="n">
        <v>6053</v>
      </c>
      <c r="L10" s="111"/>
    </row>
    <row r="11" customFormat="false" ht="12.75" hidden="false" customHeight="false" outlineLevel="0" collapsed="false">
      <c r="A11" s="163" t="s">
        <v>317</v>
      </c>
      <c r="B11" s="111" t="n">
        <v>44821</v>
      </c>
      <c r="C11" s="111" t="n">
        <v>28302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733</v>
      </c>
      <c r="I11" s="111" t="n">
        <v>0</v>
      </c>
      <c r="J11" s="111" t="n">
        <v>14218</v>
      </c>
      <c r="K11" s="111" t="n">
        <v>0</v>
      </c>
      <c r="L11" s="111"/>
    </row>
    <row r="12" customFormat="false" ht="12.75" hidden="false" customHeight="false" outlineLevel="0" collapsed="false">
      <c r="A12" s="163" t="s">
        <v>318</v>
      </c>
      <c r="B12" s="111" t="n">
        <v>586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14</v>
      </c>
      <c r="K12" s="111" t="n">
        <v>0</v>
      </c>
      <c r="L12" s="111"/>
    </row>
    <row r="13" customFormat="false" ht="12.75" hidden="false" customHeight="false" outlineLevel="0" collapsed="false">
      <c r="A13" s="163" t="s">
        <v>319</v>
      </c>
      <c r="B13" s="111" t="n">
        <v>31075</v>
      </c>
      <c r="C13" s="111" t="n">
        <v>2095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/>
    </row>
    <row r="14" customFormat="false" ht="12.75" hidden="false" customHeight="false" outlineLevel="0" collapsed="false">
      <c r="A14" s="163" t="s">
        <v>320</v>
      </c>
      <c r="B14" s="111" t="n">
        <v>237369</v>
      </c>
      <c r="C14" s="111" t="n">
        <v>195302</v>
      </c>
      <c r="D14" s="111" t="n">
        <v>1376</v>
      </c>
      <c r="E14" s="111" t="n">
        <v>34169</v>
      </c>
      <c r="F14" s="111" t="n">
        <v>0</v>
      </c>
      <c r="G14" s="111" t="n">
        <v>749</v>
      </c>
      <c r="H14" s="111" t="n">
        <v>99</v>
      </c>
      <c r="I14" s="111" t="n">
        <v>1901</v>
      </c>
      <c r="J14" s="111" t="n">
        <v>1828</v>
      </c>
      <c r="K14" s="111" t="n">
        <v>12865</v>
      </c>
      <c r="L14" s="111"/>
    </row>
    <row r="15" customFormat="false" ht="12.75" hidden="false" customHeight="false" outlineLevel="0" collapsed="false">
      <c r="A15" s="163" t="s">
        <v>321</v>
      </c>
      <c r="B15" s="111" t="n">
        <v>99950</v>
      </c>
      <c r="C15" s="111" t="n">
        <v>53068</v>
      </c>
      <c r="D15" s="111" t="n">
        <v>33</v>
      </c>
      <c r="E15" s="111" t="n">
        <v>28181</v>
      </c>
      <c r="F15" s="111" t="n">
        <v>0</v>
      </c>
      <c r="G15" s="111" t="n">
        <v>749</v>
      </c>
      <c r="H15" s="111" t="n">
        <v>99</v>
      </c>
      <c r="I15" s="111" t="n">
        <v>1901</v>
      </c>
      <c r="J15" s="111" t="n">
        <v>58</v>
      </c>
      <c r="K15" s="111" t="n">
        <v>926</v>
      </c>
      <c r="L15" s="111"/>
    </row>
    <row r="16" customFormat="false" ht="12.75" hidden="false" customHeight="false" outlineLevel="0" collapsed="false">
      <c r="A16" s="163" t="s">
        <v>322</v>
      </c>
      <c r="B16" s="111" t="n">
        <v>70499</v>
      </c>
      <c r="C16" s="111" t="n">
        <v>34387</v>
      </c>
      <c r="D16" s="111" t="n">
        <v>1052</v>
      </c>
      <c r="E16" s="111" t="n">
        <v>5988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6975</v>
      </c>
      <c r="L16" s="111"/>
    </row>
    <row r="17" customFormat="false" ht="12.75" hidden="false" customHeight="false" outlineLevel="0" collapsed="false">
      <c r="A17" s="163" t="s">
        <v>323</v>
      </c>
      <c r="B17" s="111" t="n">
        <v>15648</v>
      </c>
      <c r="C17" s="111" t="n">
        <v>3944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430</v>
      </c>
      <c r="K17" s="111" t="n">
        <v>0</v>
      </c>
      <c r="L17" s="111"/>
    </row>
    <row r="18" customFormat="false" ht="12.75" hidden="false" customHeight="false" outlineLevel="0" collapsed="false">
      <c r="A18" s="163" t="s">
        <v>324</v>
      </c>
      <c r="B18" s="111" t="n">
        <v>2711</v>
      </c>
      <c r="C18" s="111" t="n">
        <v>8808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/>
    </row>
    <row r="19" customFormat="false" ht="12.75" hidden="false" customHeight="false" outlineLevel="0" collapsed="false">
      <c r="A19" s="163" t="s">
        <v>325</v>
      </c>
      <c r="B19" s="111" t="n">
        <v>42705</v>
      </c>
      <c r="C19" s="111" t="n">
        <v>36778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136</v>
      </c>
      <c r="K19" s="111" t="n">
        <v>12</v>
      </c>
      <c r="L19" s="111"/>
    </row>
    <row r="20" customFormat="false" ht="12.75" hidden="false" customHeight="false" outlineLevel="0" collapsed="false">
      <c r="A20" s="163" t="s">
        <v>326</v>
      </c>
      <c r="B20" s="111" t="n">
        <v>0</v>
      </c>
      <c r="C20" s="111" t="n">
        <v>15804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2849</v>
      </c>
      <c r="L20" s="111"/>
    </row>
    <row r="21" customFormat="false" ht="12.75" hidden="false" customHeight="false" outlineLevel="0" collapsed="false">
      <c r="A21" s="163" t="s">
        <v>327</v>
      </c>
      <c r="B21" s="111" t="n">
        <v>5856</v>
      </c>
      <c r="C21" s="111" t="n">
        <v>7011</v>
      </c>
      <c r="D21" s="111" t="n">
        <v>291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1204</v>
      </c>
      <c r="K21" s="111" t="n">
        <v>2103</v>
      </c>
      <c r="L21" s="111"/>
    </row>
    <row r="22" customFormat="false" ht="12.75" hidden="false" customHeight="false" outlineLevel="0" collapsed="false">
      <c r="A22" s="163" t="s">
        <v>328</v>
      </c>
      <c r="B22" s="111" t="n">
        <v>32310</v>
      </c>
      <c r="C22" s="111" t="n">
        <v>1143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/>
    </row>
    <row r="23" customFormat="false" ht="12.75" hidden="false" customHeight="false" outlineLevel="0" collapsed="false">
      <c r="A23" s="163" t="s">
        <v>329</v>
      </c>
      <c r="B23" s="111" t="n">
        <v>169825</v>
      </c>
      <c r="C23" s="111" t="n">
        <v>42241</v>
      </c>
      <c r="D23" s="111" t="n">
        <v>5255</v>
      </c>
      <c r="E23" s="111" t="n">
        <v>11845</v>
      </c>
      <c r="F23" s="111" t="n">
        <v>0</v>
      </c>
      <c r="G23" s="111" t="n">
        <v>824</v>
      </c>
      <c r="H23" s="111" t="n">
        <v>60056</v>
      </c>
      <c r="I23" s="111" t="n">
        <v>0</v>
      </c>
      <c r="J23" s="111" t="n">
        <v>24</v>
      </c>
      <c r="K23" s="111" t="n">
        <v>2870</v>
      </c>
      <c r="L23" s="111"/>
    </row>
    <row r="24" customFormat="false" ht="12.75" hidden="false" customHeight="false" outlineLevel="0" collapsed="false">
      <c r="A24" s="163" t="s">
        <v>330</v>
      </c>
      <c r="B24" s="111" t="n">
        <v>131399</v>
      </c>
      <c r="C24" s="111" t="n">
        <v>17168</v>
      </c>
      <c r="D24" s="111" t="n">
        <v>3605</v>
      </c>
      <c r="E24" s="111" t="n">
        <v>977</v>
      </c>
      <c r="F24" s="111" t="n">
        <v>0</v>
      </c>
      <c r="G24" s="111" t="n">
        <v>119</v>
      </c>
      <c r="H24" s="111" t="n">
        <v>59998</v>
      </c>
      <c r="I24" s="111" t="n">
        <v>0</v>
      </c>
      <c r="J24" s="111" t="n">
        <v>0</v>
      </c>
      <c r="K24" s="111" t="n">
        <v>681</v>
      </c>
      <c r="L24" s="111"/>
    </row>
    <row r="25" customFormat="false" ht="12.75" hidden="false" customHeight="false" outlineLevel="0" collapsed="false">
      <c r="A25" s="163" t="s">
        <v>331</v>
      </c>
      <c r="B25" s="111" t="n">
        <v>38426</v>
      </c>
      <c r="C25" s="111" t="n">
        <v>25073</v>
      </c>
      <c r="D25" s="111" t="n">
        <v>1650</v>
      </c>
      <c r="E25" s="111" t="n">
        <v>10868</v>
      </c>
      <c r="F25" s="111" t="n">
        <v>0</v>
      </c>
      <c r="G25" s="111" t="n">
        <v>705</v>
      </c>
      <c r="H25" s="111" t="n">
        <v>58</v>
      </c>
      <c r="I25" s="111" t="n">
        <v>0</v>
      </c>
      <c r="J25" s="111" t="n">
        <v>24</v>
      </c>
      <c r="K25" s="111" t="n">
        <v>2189</v>
      </c>
      <c r="L25" s="111"/>
    </row>
    <row r="26" customFormat="false" ht="12.75" hidden="false" customHeight="false" outlineLevel="0" collapsed="false">
      <c r="A26" s="163" t="s">
        <v>332</v>
      </c>
      <c r="B26" s="111" t="n">
        <v>56336</v>
      </c>
      <c r="C26" s="111" t="n">
        <v>62965</v>
      </c>
      <c r="D26" s="111" t="n">
        <v>982</v>
      </c>
      <c r="E26" s="111" t="n">
        <v>7497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1919</v>
      </c>
      <c r="L26" s="111"/>
    </row>
    <row r="27" customFormat="false" ht="12.75" hidden="false" customHeight="false" outlineLevel="0" collapsed="false">
      <c r="A27" s="163" t="s">
        <v>333</v>
      </c>
      <c r="B27" s="111" t="n">
        <v>12145</v>
      </c>
      <c r="C27" s="111" t="n">
        <v>55619</v>
      </c>
      <c r="D27" s="111" t="n">
        <v>0</v>
      </c>
      <c r="E27" s="111" t="n">
        <v>0</v>
      </c>
      <c r="F27" s="111" t="n">
        <v>1994</v>
      </c>
      <c r="G27" s="111" t="n">
        <v>10324</v>
      </c>
      <c r="H27" s="111" t="n">
        <v>5152</v>
      </c>
      <c r="I27" s="111" t="n">
        <v>0</v>
      </c>
      <c r="J27" s="111" t="n">
        <v>0</v>
      </c>
      <c r="K27" s="111" t="n">
        <v>0</v>
      </c>
      <c r="L27" s="111"/>
    </row>
    <row r="28" customFormat="false" ht="12.75" hidden="false" customHeight="false" outlineLevel="0" collapsed="false">
      <c r="A28" s="163" t="s">
        <v>334</v>
      </c>
      <c r="B28" s="111" t="n">
        <v>188719</v>
      </c>
      <c r="C28" s="111" t="n">
        <v>15490</v>
      </c>
      <c r="D28" s="111" t="n">
        <v>0</v>
      </c>
      <c r="E28" s="111" t="n">
        <v>4456</v>
      </c>
      <c r="F28" s="111" t="n">
        <v>0</v>
      </c>
      <c r="G28" s="111" t="n">
        <v>180</v>
      </c>
      <c r="H28" s="111" t="n">
        <v>0</v>
      </c>
      <c r="I28" s="111" t="n">
        <v>1131</v>
      </c>
      <c r="J28" s="111" t="n">
        <v>317</v>
      </c>
      <c r="K28" s="111" t="n">
        <v>6818</v>
      </c>
      <c r="L28" s="111"/>
    </row>
    <row r="29" customFormat="false" ht="12.75" hidden="false" customHeight="false" outlineLevel="0" collapsed="false">
      <c r="A29" s="163" t="s">
        <v>335</v>
      </c>
      <c r="B29" s="111" t="n">
        <v>26440</v>
      </c>
      <c r="C29" s="111" t="n">
        <v>7577</v>
      </c>
      <c r="D29" s="111" t="n">
        <v>0</v>
      </c>
      <c r="E29" s="111" t="n">
        <v>0</v>
      </c>
      <c r="F29" s="111" t="n">
        <v>0</v>
      </c>
      <c r="G29" s="111" t="n">
        <v>180</v>
      </c>
      <c r="H29" s="111" t="n">
        <v>0</v>
      </c>
      <c r="I29" s="111" t="n">
        <v>0</v>
      </c>
      <c r="J29" s="111" t="n">
        <v>317</v>
      </c>
      <c r="K29" s="111" t="n">
        <v>553</v>
      </c>
      <c r="L29" s="111"/>
    </row>
    <row r="30" customFormat="false" ht="12.75" hidden="false" customHeight="false" outlineLevel="0" collapsed="false">
      <c r="A30" s="163" t="s">
        <v>336</v>
      </c>
      <c r="B30" s="111" t="n">
        <v>1413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513</v>
      </c>
      <c r="L30" s="111"/>
    </row>
    <row r="31" customFormat="false" ht="12.75" hidden="false" customHeight="false" outlineLevel="0" collapsed="false">
      <c r="A31" s="163" t="s">
        <v>337</v>
      </c>
      <c r="B31" s="111" t="n">
        <v>160866</v>
      </c>
      <c r="C31" s="111" t="n">
        <v>7913</v>
      </c>
      <c r="D31" s="111" t="n">
        <v>0</v>
      </c>
      <c r="E31" s="111" t="n">
        <v>4456</v>
      </c>
      <c r="F31" s="111" t="n">
        <v>0</v>
      </c>
      <c r="G31" s="111" t="n">
        <v>0</v>
      </c>
      <c r="H31" s="111" t="n">
        <v>0</v>
      </c>
      <c r="I31" s="111" t="n">
        <v>1131</v>
      </c>
      <c r="J31" s="111" t="n">
        <v>0</v>
      </c>
      <c r="K31" s="111" t="n">
        <v>5752</v>
      </c>
      <c r="L31" s="111"/>
    </row>
    <row r="32" customFormat="false" ht="12.75" hidden="false" customHeight="false" outlineLevel="0" collapsed="false">
      <c r="A32" s="163" t="s">
        <v>338</v>
      </c>
      <c r="B32" s="111" t="n">
        <v>8727</v>
      </c>
      <c r="C32" s="111" t="n">
        <v>54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59825</v>
      </c>
      <c r="I32" s="111" t="n">
        <v>0</v>
      </c>
      <c r="J32" s="111" t="n">
        <v>0</v>
      </c>
      <c r="K32" s="111" t="n">
        <v>0</v>
      </c>
      <c r="L32" s="111"/>
    </row>
    <row r="33" customFormat="false" ht="12.75" hidden="false" customHeight="false" outlineLevel="0" collapsed="false">
      <c r="A33" s="163" t="s">
        <v>339</v>
      </c>
      <c r="B33" s="111" t="n">
        <v>84502</v>
      </c>
      <c r="C33" s="111" t="n">
        <v>66545</v>
      </c>
      <c r="D33" s="111" t="n">
        <v>3974</v>
      </c>
      <c r="E33" s="111" t="n">
        <v>24950</v>
      </c>
      <c r="F33" s="111" t="n">
        <v>0</v>
      </c>
      <c r="G33" s="111" t="n">
        <v>5013</v>
      </c>
      <c r="H33" s="111" t="n">
        <v>253</v>
      </c>
      <c r="I33" s="111" t="n">
        <v>2588</v>
      </c>
      <c r="J33" s="111" t="n">
        <v>3990</v>
      </c>
      <c r="K33" s="111" t="n">
        <v>3937</v>
      </c>
      <c r="L33" s="111"/>
    </row>
    <row r="34" customFormat="false" ht="12.75" hidden="false" customHeight="false" outlineLevel="0" collapsed="false">
      <c r="A34" s="163" t="s">
        <v>340</v>
      </c>
      <c r="B34" s="111" t="n">
        <v>7870</v>
      </c>
      <c r="C34" s="111" t="n">
        <v>31253</v>
      </c>
      <c r="D34" s="111" t="n">
        <v>1647</v>
      </c>
      <c r="E34" s="111" t="n">
        <v>22779</v>
      </c>
      <c r="F34" s="111" t="n">
        <v>0</v>
      </c>
      <c r="G34" s="111" t="n">
        <v>2540</v>
      </c>
      <c r="H34" s="111" t="n">
        <v>253</v>
      </c>
      <c r="I34" s="111" t="n">
        <v>1246</v>
      </c>
      <c r="J34" s="111" t="n">
        <v>298</v>
      </c>
      <c r="K34" s="111" t="n">
        <v>307</v>
      </c>
      <c r="L34" s="111"/>
    </row>
    <row r="35" customFormat="false" ht="12.75" hidden="false" customHeight="false" outlineLevel="0" collapsed="false">
      <c r="A35" s="163" t="s">
        <v>341</v>
      </c>
      <c r="B35" s="111" t="n">
        <v>56871</v>
      </c>
      <c r="C35" s="111" t="n">
        <v>15949</v>
      </c>
      <c r="D35" s="111" t="n">
        <v>0</v>
      </c>
      <c r="E35" s="111" t="n">
        <v>2048</v>
      </c>
      <c r="F35" s="111" t="n">
        <v>0</v>
      </c>
      <c r="G35" s="111" t="n">
        <v>202</v>
      </c>
      <c r="H35" s="111" t="n">
        <v>0</v>
      </c>
      <c r="I35" s="111" t="n">
        <v>720</v>
      </c>
      <c r="J35" s="111" t="n">
        <v>0</v>
      </c>
      <c r="K35" s="111" t="n">
        <v>3016</v>
      </c>
      <c r="L35" s="111"/>
    </row>
    <row r="36" customFormat="false" ht="12.75" hidden="false" customHeight="false" outlineLevel="0" collapsed="false">
      <c r="A36" s="163" t="s">
        <v>342</v>
      </c>
      <c r="B36" s="111" t="n">
        <v>13920</v>
      </c>
      <c r="C36" s="111" t="n">
        <v>4799</v>
      </c>
      <c r="D36" s="111" t="n">
        <v>2327</v>
      </c>
      <c r="E36" s="111" t="n">
        <v>0</v>
      </c>
      <c r="F36" s="111" t="n">
        <v>0</v>
      </c>
      <c r="G36" s="111" t="n">
        <v>1990</v>
      </c>
      <c r="H36" s="111" t="n">
        <v>0</v>
      </c>
      <c r="I36" s="111" t="n">
        <v>0</v>
      </c>
      <c r="J36" s="111" t="n">
        <v>3692</v>
      </c>
      <c r="K36" s="111" t="n">
        <v>559</v>
      </c>
      <c r="L36" s="111"/>
    </row>
    <row r="37" customFormat="false" ht="12.75" hidden="false" customHeight="false" outlineLevel="0" collapsed="false">
      <c r="A37" s="163" t="s">
        <v>343</v>
      </c>
      <c r="B37" s="111" t="n">
        <v>5841</v>
      </c>
      <c r="C37" s="111" t="n">
        <v>14544</v>
      </c>
      <c r="D37" s="111" t="n">
        <v>0</v>
      </c>
      <c r="E37" s="111" t="n">
        <v>123</v>
      </c>
      <c r="F37" s="111" t="n">
        <v>0</v>
      </c>
      <c r="G37" s="111" t="n">
        <v>281</v>
      </c>
      <c r="H37" s="111" t="n">
        <v>0</v>
      </c>
      <c r="I37" s="111" t="n">
        <v>622</v>
      </c>
      <c r="J37" s="111" t="n">
        <v>0</v>
      </c>
      <c r="K37" s="111" t="n">
        <v>55</v>
      </c>
      <c r="L37" s="111"/>
    </row>
    <row r="38" customFormat="false" ht="12.75" hidden="false" customHeight="false" outlineLevel="0" collapsed="false">
      <c r="A38" s="163" t="s">
        <v>344</v>
      </c>
      <c r="B38" s="111" t="n">
        <v>88452</v>
      </c>
      <c r="C38" s="111" t="n">
        <v>136209</v>
      </c>
      <c r="D38" s="111" t="n">
        <v>954</v>
      </c>
      <c r="E38" s="111" t="n">
        <v>2179</v>
      </c>
      <c r="F38" s="111" t="n">
        <v>0</v>
      </c>
      <c r="G38" s="111" t="n">
        <v>22056</v>
      </c>
      <c r="H38" s="111" t="n">
        <v>2114</v>
      </c>
      <c r="I38" s="111" t="n">
        <v>38152</v>
      </c>
      <c r="J38" s="111" t="n">
        <v>84142</v>
      </c>
      <c r="K38" s="111" t="n">
        <v>51156</v>
      </c>
      <c r="L38" s="111"/>
    </row>
    <row r="39" customFormat="false" ht="12.75" hidden="false" customHeight="false" outlineLevel="0" collapsed="false">
      <c r="A39" s="163" t="s">
        <v>345</v>
      </c>
      <c r="B39" s="111" t="n">
        <v>38301</v>
      </c>
      <c r="C39" s="111" t="n">
        <v>40220</v>
      </c>
      <c r="D39" s="111" t="n">
        <v>404</v>
      </c>
      <c r="E39" s="111" t="n">
        <v>606</v>
      </c>
      <c r="F39" s="111" t="n">
        <v>0</v>
      </c>
      <c r="G39" s="111" t="n">
        <v>20435</v>
      </c>
      <c r="H39" s="111" t="n">
        <v>0</v>
      </c>
      <c r="I39" s="111" t="n">
        <v>38135</v>
      </c>
      <c r="J39" s="111" t="n">
        <v>64807</v>
      </c>
      <c r="K39" s="111" t="n">
        <v>35675</v>
      </c>
      <c r="L39" s="111"/>
    </row>
    <row r="40" customFormat="false" ht="12.75" hidden="false" customHeight="false" outlineLevel="0" collapsed="false">
      <c r="A40" s="163" t="s">
        <v>346</v>
      </c>
      <c r="B40" s="111" t="n">
        <v>26856</v>
      </c>
      <c r="C40" s="111" t="n">
        <v>13589</v>
      </c>
      <c r="D40" s="111" t="n">
        <v>47</v>
      </c>
      <c r="E40" s="111" t="n">
        <v>0</v>
      </c>
      <c r="F40" s="111" t="n">
        <v>0</v>
      </c>
      <c r="G40" s="111" t="n">
        <v>220</v>
      </c>
      <c r="H40" s="111" t="n">
        <v>0</v>
      </c>
      <c r="I40" s="111" t="n">
        <v>0</v>
      </c>
      <c r="J40" s="111" t="n">
        <v>15653</v>
      </c>
      <c r="K40" s="111" t="n">
        <v>9004</v>
      </c>
      <c r="L40" s="111"/>
    </row>
    <row r="41" customFormat="false" ht="12.75" hidden="false" customHeight="false" outlineLevel="0" collapsed="false">
      <c r="A41" s="163" t="s">
        <v>347</v>
      </c>
      <c r="B41" s="111" t="n">
        <v>2596</v>
      </c>
      <c r="C41" s="111" t="n">
        <v>37386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7</v>
      </c>
      <c r="J41" s="111" t="n">
        <v>0</v>
      </c>
      <c r="K41" s="111" t="n">
        <v>4462</v>
      </c>
      <c r="L41" s="111"/>
    </row>
    <row r="42" customFormat="false" ht="12.75" hidden="false" customHeight="false" outlineLevel="0" collapsed="false">
      <c r="A42" s="163" t="s">
        <v>348</v>
      </c>
      <c r="B42" s="111" t="n">
        <v>2092</v>
      </c>
      <c r="C42" s="111" t="n">
        <v>6158</v>
      </c>
      <c r="D42" s="111" t="n">
        <v>0</v>
      </c>
      <c r="E42" s="111" t="n">
        <v>33</v>
      </c>
      <c r="F42" s="111" t="n">
        <v>0</v>
      </c>
      <c r="G42" s="111" t="n">
        <v>1193</v>
      </c>
      <c r="H42" s="111" t="n">
        <v>64</v>
      </c>
      <c r="I42" s="111" t="n">
        <v>0</v>
      </c>
      <c r="J42" s="111" t="n">
        <v>0</v>
      </c>
      <c r="K42" s="111" t="n">
        <v>1110</v>
      </c>
      <c r="L42" s="111"/>
    </row>
    <row r="43" customFormat="false" ht="12.75" hidden="false" customHeight="false" outlineLevel="0" collapsed="false">
      <c r="A43" s="163" t="s">
        <v>349</v>
      </c>
      <c r="B43" s="111" t="n">
        <v>18607</v>
      </c>
      <c r="C43" s="111" t="n">
        <v>38856</v>
      </c>
      <c r="D43" s="111" t="n">
        <v>503</v>
      </c>
      <c r="E43" s="111" t="n">
        <v>1540</v>
      </c>
      <c r="F43" s="111" t="n">
        <v>0</v>
      </c>
      <c r="G43" s="111" t="n">
        <v>208</v>
      </c>
      <c r="H43" s="111" t="n">
        <v>2050</v>
      </c>
      <c r="I43" s="111" t="n">
        <v>0</v>
      </c>
      <c r="J43" s="111" t="n">
        <v>3682</v>
      </c>
      <c r="K43" s="111" t="n">
        <v>905</v>
      </c>
      <c r="L43" s="111"/>
    </row>
    <row r="44" customFormat="false" ht="12.75" hidden="false" customHeight="false" outlineLevel="0" collapsed="false">
      <c r="A44" s="163" t="s">
        <v>350</v>
      </c>
      <c r="B44" s="111" t="n">
        <v>15349</v>
      </c>
      <c r="C44" s="111" t="n">
        <v>9803</v>
      </c>
      <c r="D44" s="111" t="n">
        <v>0</v>
      </c>
      <c r="E44" s="111" t="n">
        <v>596</v>
      </c>
      <c r="F44" s="111" t="n">
        <v>0</v>
      </c>
      <c r="G44" s="111" t="n">
        <v>15467</v>
      </c>
      <c r="H44" s="111" t="n">
        <v>0</v>
      </c>
      <c r="I44" s="111" t="n">
        <v>0</v>
      </c>
      <c r="J44" s="111" t="n">
        <v>18227</v>
      </c>
      <c r="K44" s="111" t="n">
        <v>20057</v>
      </c>
      <c r="L44" s="111"/>
    </row>
    <row r="45" customFormat="false" ht="12.75" hidden="false" customHeight="false" outlineLevel="0" collapsed="false">
      <c r="A45" s="163" t="s">
        <v>351</v>
      </c>
      <c r="B45" s="111" t="n">
        <v>0</v>
      </c>
      <c r="C45" s="111" t="n">
        <v>41</v>
      </c>
      <c r="D45" s="111" t="n">
        <v>0</v>
      </c>
      <c r="E45" s="111" t="n">
        <v>596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206</v>
      </c>
      <c r="L45" s="111"/>
    </row>
    <row r="46" customFormat="false" ht="12.75" hidden="false" customHeight="false" outlineLevel="0" collapsed="false">
      <c r="A46" s="163" t="s">
        <v>352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/>
    </row>
    <row r="47" customFormat="false" ht="12.75" hidden="false" customHeight="false" outlineLevel="0" collapsed="false">
      <c r="A47" s="163" t="s">
        <v>353</v>
      </c>
      <c r="B47" s="111" t="n">
        <v>15349</v>
      </c>
      <c r="C47" s="111" t="n">
        <v>9762</v>
      </c>
      <c r="D47" s="111" t="n">
        <v>0</v>
      </c>
      <c r="E47" s="111" t="n">
        <v>0</v>
      </c>
      <c r="F47" s="111" t="n">
        <v>0</v>
      </c>
      <c r="G47" s="111" t="n">
        <v>15467</v>
      </c>
      <c r="H47" s="111" t="n">
        <v>0</v>
      </c>
      <c r="I47" s="111" t="n">
        <v>0</v>
      </c>
      <c r="J47" s="111" t="n">
        <v>18227</v>
      </c>
      <c r="K47" s="111" t="n">
        <v>14851</v>
      </c>
      <c r="L47" s="111"/>
    </row>
    <row r="48" customFormat="false" ht="12.75" hidden="false" customHeight="false" outlineLevel="0" collapsed="false">
      <c r="A48" s="163" t="s">
        <v>354</v>
      </c>
      <c r="B48" s="111" t="n">
        <v>73</v>
      </c>
      <c r="C48" s="111" t="n">
        <v>14225</v>
      </c>
      <c r="D48" s="111" t="n">
        <v>0</v>
      </c>
      <c r="E48" s="111" t="n">
        <v>0</v>
      </c>
      <c r="F48" s="111" t="n">
        <v>0</v>
      </c>
      <c r="G48" s="111" t="n">
        <v>1399</v>
      </c>
      <c r="H48" s="111" t="n">
        <v>809</v>
      </c>
      <c r="I48" s="111" t="n">
        <v>0</v>
      </c>
      <c r="J48" s="111" t="n">
        <v>0</v>
      </c>
      <c r="K48" s="111" t="n">
        <v>1523</v>
      </c>
      <c r="L48" s="111"/>
    </row>
    <row r="49" customFormat="false" ht="12.75" hidden="false" customHeight="false" outlineLevel="0" collapsed="false">
      <c r="A49" s="163" t="s">
        <v>355</v>
      </c>
      <c r="B49" s="111" t="n">
        <v>128207</v>
      </c>
      <c r="C49" s="111" t="n">
        <v>51794</v>
      </c>
      <c r="D49" s="111" t="n">
        <v>2310</v>
      </c>
      <c r="E49" s="111" t="n">
        <v>17527</v>
      </c>
      <c r="F49" s="111" t="n">
        <v>2033</v>
      </c>
      <c r="G49" s="111" t="n">
        <v>197</v>
      </c>
      <c r="H49" s="111" t="n">
        <v>1661</v>
      </c>
      <c r="I49" s="111" t="n">
        <v>0</v>
      </c>
      <c r="J49" s="111" t="n">
        <v>658</v>
      </c>
      <c r="K49" s="111" t="n">
        <v>2295</v>
      </c>
      <c r="L49" s="111"/>
    </row>
    <row r="50" customFormat="false" ht="12.75" hidden="false" customHeight="false" outlineLevel="0" collapsed="false">
      <c r="A50" s="163" t="s">
        <v>356</v>
      </c>
      <c r="B50" s="111" t="n">
        <v>4593</v>
      </c>
      <c r="C50" s="111" t="n">
        <v>4824</v>
      </c>
      <c r="D50" s="111" t="n">
        <v>0</v>
      </c>
      <c r="E50" s="111" t="n">
        <v>1511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/>
    </row>
    <row r="51" customFormat="false" ht="12.75" hidden="false" customHeight="false" outlineLevel="0" collapsed="false">
      <c r="A51" s="163" t="s">
        <v>357</v>
      </c>
      <c r="B51" s="111" t="n">
        <v>106284</v>
      </c>
      <c r="C51" s="111" t="n">
        <v>30271</v>
      </c>
      <c r="D51" s="111" t="n">
        <v>2310</v>
      </c>
      <c r="E51" s="111" t="n">
        <v>0</v>
      </c>
      <c r="F51" s="111" t="n">
        <v>2033</v>
      </c>
      <c r="G51" s="111" t="n">
        <v>197</v>
      </c>
      <c r="H51" s="111" t="n">
        <v>624</v>
      </c>
      <c r="I51" s="111" t="n">
        <v>0</v>
      </c>
      <c r="J51" s="111" t="n">
        <v>593</v>
      </c>
      <c r="K51" s="111" t="n">
        <v>336</v>
      </c>
      <c r="L51" s="111"/>
    </row>
    <row r="52" customFormat="false" ht="12.75" hidden="false" customHeight="false" outlineLevel="0" collapsed="false">
      <c r="A52" s="163" t="s">
        <v>358</v>
      </c>
      <c r="B52" s="111" t="n">
        <v>17330</v>
      </c>
      <c r="C52" s="111" t="n">
        <v>16699</v>
      </c>
      <c r="D52" s="111" t="n">
        <v>0</v>
      </c>
      <c r="E52" s="111" t="n">
        <v>16016</v>
      </c>
      <c r="F52" s="111" t="n">
        <v>0</v>
      </c>
      <c r="G52" s="111" t="n">
        <v>0</v>
      </c>
      <c r="H52" s="111" t="n">
        <v>1037</v>
      </c>
      <c r="I52" s="111" t="n">
        <v>0</v>
      </c>
      <c r="J52" s="111" t="n">
        <v>65</v>
      </c>
      <c r="K52" s="111" t="n">
        <v>1959</v>
      </c>
      <c r="L52" s="111"/>
    </row>
    <row r="53" customFormat="false" ht="12.75" hidden="false" customHeight="false" outlineLevel="0" collapsed="false">
      <c r="A53" s="163" t="s">
        <v>359</v>
      </c>
      <c r="B53" s="111" t="n">
        <v>265889</v>
      </c>
      <c r="C53" s="111" t="n">
        <v>10502</v>
      </c>
      <c r="D53" s="111" t="n">
        <v>945</v>
      </c>
      <c r="E53" s="111" t="n">
        <v>0</v>
      </c>
      <c r="F53" s="111" t="n">
        <v>0</v>
      </c>
      <c r="G53" s="111" t="n">
        <v>1837</v>
      </c>
      <c r="H53" s="111" t="n">
        <v>19451</v>
      </c>
      <c r="I53" s="111" t="n">
        <v>0</v>
      </c>
      <c r="J53" s="111" t="n">
        <v>714</v>
      </c>
      <c r="K53" s="111" t="n">
        <v>685</v>
      </c>
      <c r="L53" s="111"/>
    </row>
    <row r="54" customFormat="false" ht="12.75" hidden="false" customHeight="false" outlineLevel="0" collapsed="false">
      <c r="A54" s="163" t="s">
        <v>360</v>
      </c>
      <c r="B54" s="111" t="n">
        <v>54015</v>
      </c>
      <c r="C54" s="111" t="n">
        <v>4685</v>
      </c>
      <c r="D54" s="111" t="n">
        <v>0</v>
      </c>
      <c r="E54" s="111" t="n">
        <v>0</v>
      </c>
      <c r="F54" s="111" t="n">
        <v>210</v>
      </c>
      <c r="G54" s="111" t="n">
        <v>175</v>
      </c>
      <c r="H54" s="111" t="n">
        <v>0</v>
      </c>
      <c r="I54" s="111" t="n">
        <v>0</v>
      </c>
      <c r="J54" s="111" t="n">
        <v>0</v>
      </c>
      <c r="K54" s="111" t="n">
        <v>2569</v>
      </c>
      <c r="L54" s="111"/>
    </row>
    <row r="55" customFormat="false" ht="12.75" hidden="false" customHeight="false" outlineLevel="0" collapsed="false">
      <c r="A55" s="163" t="s">
        <v>361</v>
      </c>
      <c r="B55" s="111" t="n">
        <v>9512</v>
      </c>
      <c r="C55" s="111" t="n">
        <v>12393</v>
      </c>
      <c r="D55" s="111" t="n">
        <v>0</v>
      </c>
      <c r="E55" s="111" t="n">
        <v>0</v>
      </c>
      <c r="F55" s="111" t="n">
        <v>0</v>
      </c>
      <c r="G55" s="111" t="n">
        <v>2836</v>
      </c>
      <c r="H55" s="111" t="n">
        <v>12</v>
      </c>
      <c r="I55" s="111" t="n">
        <v>722</v>
      </c>
      <c r="J55" s="111" t="n">
        <v>0</v>
      </c>
      <c r="K55" s="111" t="n">
        <v>6986</v>
      </c>
      <c r="L55" s="111"/>
    </row>
    <row r="56" customFormat="false" ht="12.75" hidden="false" customHeight="false" outlineLevel="0" collapsed="false">
      <c r="A56" s="163" t="s">
        <v>362</v>
      </c>
      <c r="B56" s="111" t="n">
        <v>298120</v>
      </c>
      <c r="C56" s="111" t="n">
        <v>241699</v>
      </c>
      <c r="D56" s="111" t="n">
        <v>8944</v>
      </c>
      <c r="E56" s="111" t="n">
        <v>12349</v>
      </c>
      <c r="F56" s="111" t="n">
        <v>0</v>
      </c>
      <c r="G56" s="111" t="n">
        <v>24659</v>
      </c>
      <c r="H56" s="111" t="n">
        <v>72791</v>
      </c>
      <c r="I56" s="111" t="n">
        <v>2661</v>
      </c>
      <c r="J56" s="111" t="n">
        <v>166772</v>
      </c>
      <c r="K56" s="111" t="n">
        <v>103246</v>
      </c>
      <c r="L56" s="111"/>
    </row>
    <row r="57" customFormat="false" ht="12.75" hidden="false" customHeight="false" outlineLevel="0" collapsed="false">
      <c r="A57" s="163" t="s">
        <v>364</v>
      </c>
      <c r="B57" s="111" t="n">
        <v>267563</v>
      </c>
      <c r="C57" s="111" t="n">
        <v>229115</v>
      </c>
      <c r="D57" s="111" t="n">
        <v>8944</v>
      </c>
      <c r="E57" s="111" t="n">
        <v>12349</v>
      </c>
      <c r="F57" s="111" t="n">
        <v>0</v>
      </c>
      <c r="G57" s="111" t="n">
        <v>21571</v>
      </c>
      <c r="H57" s="111" t="n">
        <v>62257</v>
      </c>
      <c r="I57" s="111" t="n">
        <v>2661</v>
      </c>
      <c r="J57" s="111" t="n">
        <v>142764</v>
      </c>
      <c r="K57" s="111" t="n">
        <v>97899</v>
      </c>
      <c r="L57" s="111"/>
    </row>
    <row r="58" customFormat="false" ht="12.75" hidden="false" customHeight="false" outlineLevel="0" collapsed="false">
      <c r="A58" s="163" t="s">
        <v>365</v>
      </c>
      <c r="B58" s="111" t="n">
        <v>454</v>
      </c>
      <c r="C58" s="111" t="n">
        <v>1812</v>
      </c>
      <c r="D58" s="111" t="n">
        <v>0</v>
      </c>
      <c r="E58" s="111" t="n">
        <v>2840</v>
      </c>
      <c r="F58" s="111" t="n">
        <v>0</v>
      </c>
      <c r="G58" s="111" t="n">
        <v>695</v>
      </c>
      <c r="H58" s="111" t="n">
        <v>20</v>
      </c>
      <c r="I58" s="111" t="n">
        <v>0</v>
      </c>
      <c r="J58" s="111" t="n">
        <v>0</v>
      </c>
      <c r="K58" s="111" t="n">
        <v>0</v>
      </c>
      <c r="L58" s="111"/>
    </row>
    <row r="59" customFormat="false" ht="12.75" hidden="false" customHeight="false" outlineLevel="0" collapsed="false">
      <c r="A59" s="163" t="s">
        <v>366</v>
      </c>
      <c r="B59" s="111" t="n">
        <v>0</v>
      </c>
      <c r="C59" s="111" t="n">
        <v>45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/>
    </row>
    <row r="60" customFormat="false" ht="12.75" hidden="false" customHeight="false" outlineLevel="0" collapsed="false">
      <c r="A60" s="163" t="s">
        <v>367</v>
      </c>
      <c r="B60" s="111" t="n">
        <v>1781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128</v>
      </c>
      <c r="L60" s="111"/>
    </row>
    <row r="61" customFormat="false" ht="12.75" hidden="false" customHeight="false" outlineLevel="0" collapsed="false">
      <c r="A61" s="163" t="s">
        <v>368</v>
      </c>
      <c r="B61" s="111" t="n">
        <v>308</v>
      </c>
      <c r="C61" s="111" t="n">
        <v>1187</v>
      </c>
      <c r="D61" s="111" t="n">
        <v>0</v>
      </c>
      <c r="E61" s="111" t="n">
        <v>131</v>
      </c>
      <c r="F61" s="111" t="n">
        <v>0</v>
      </c>
      <c r="G61" s="111" t="n">
        <v>873</v>
      </c>
      <c r="H61" s="111" t="n">
        <v>190</v>
      </c>
      <c r="I61" s="111" t="n">
        <v>178</v>
      </c>
      <c r="J61" s="111" t="n">
        <v>5160</v>
      </c>
      <c r="K61" s="111" t="n">
        <v>175</v>
      </c>
      <c r="L61" s="111"/>
    </row>
    <row r="62" customFormat="false" ht="12.75" hidden="false" customHeight="false" outlineLevel="0" collapsed="false">
      <c r="A62" s="163" t="s">
        <v>369</v>
      </c>
      <c r="B62" s="111" t="n">
        <v>34530</v>
      </c>
      <c r="C62" s="111" t="n">
        <v>23847</v>
      </c>
      <c r="D62" s="111" t="n">
        <v>3974</v>
      </c>
      <c r="E62" s="111" t="n">
        <v>0</v>
      </c>
      <c r="F62" s="111" t="n">
        <v>0</v>
      </c>
      <c r="G62" s="111" t="n">
        <v>16306</v>
      </c>
      <c r="H62" s="111" t="n">
        <v>39761</v>
      </c>
      <c r="I62" s="111" t="n">
        <v>0</v>
      </c>
      <c r="J62" s="111" t="n">
        <v>113815</v>
      </c>
      <c r="K62" s="111" t="n">
        <v>71339</v>
      </c>
      <c r="L62" s="111"/>
    </row>
    <row r="63" customFormat="false" ht="12.75" hidden="false" customHeight="false" outlineLevel="0" collapsed="false">
      <c r="A63" s="163" t="s">
        <v>370</v>
      </c>
      <c r="B63" s="111" t="n">
        <v>291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/>
    </row>
    <row r="64" customFormat="false" ht="12.75" hidden="false" customHeight="false" outlineLevel="0" collapsed="false">
      <c r="A64" s="163" t="s">
        <v>371</v>
      </c>
      <c r="B64" s="111" t="n">
        <v>45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3591</v>
      </c>
      <c r="L64" s="111"/>
    </row>
    <row r="65" customFormat="false" ht="12.75" hidden="false" customHeight="false" outlineLevel="0" collapsed="false">
      <c r="A65" s="163" t="s">
        <v>372</v>
      </c>
      <c r="B65" s="111" t="n">
        <v>288</v>
      </c>
      <c r="C65" s="111" t="n">
        <v>0</v>
      </c>
      <c r="D65" s="111" t="n">
        <v>23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/>
    </row>
    <row r="66" customFormat="false" ht="12.75" hidden="false" customHeight="false" outlineLevel="0" collapsed="false">
      <c r="A66" s="163" t="s">
        <v>373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/>
    </row>
    <row r="67" customFormat="false" ht="12.75" hidden="false" customHeight="false" outlineLevel="0" collapsed="false">
      <c r="A67" s="163" t="s">
        <v>374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/>
    </row>
    <row r="68" customFormat="false" ht="12.75" hidden="false" customHeight="false" outlineLevel="0" collapsed="false">
      <c r="A68" s="163" t="s">
        <v>375</v>
      </c>
      <c r="B68" s="111" t="n">
        <v>94481</v>
      </c>
      <c r="C68" s="111" t="n">
        <v>103048</v>
      </c>
      <c r="D68" s="111" t="n">
        <v>2887</v>
      </c>
      <c r="E68" s="111" t="n">
        <v>0</v>
      </c>
      <c r="F68" s="111" t="n">
        <v>0</v>
      </c>
      <c r="G68" s="111" t="n">
        <v>1865</v>
      </c>
      <c r="H68" s="111" t="n">
        <v>16764</v>
      </c>
      <c r="I68" s="111" t="n">
        <v>0</v>
      </c>
      <c r="J68" s="111" t="n">
        <v>20821</v>
      </c>
      <c r="K68" s="111" t="n">
        <v>19999</v>
      </c>
      <c r="L68" s="111"/>
    </row>
    <row r="69" customFormat="false" ht="12.75" hidden="false" customHeight="false" outlineLevel="0" collapsed="false">
      <c r="A69" s="163" t="s">
        <v>376</v>
      </c>
      <c r="B69" s="111" t="n">
        <v>11868</v>
      </c>
      <c r="C69" s="111" t="n">
        <v>3703</v>
      </c>
      <c r="D69" s="111" t="n">
        <v>865</v>
      </c>
      <c r="E69" s="111" t="n">
        <v>1832</v>
      </c>
      <c r="F69" s="111" t="n">
        <v>0</v>
      </c>
      <c r="G69" s="111" t="n">
        <v>73</v>
      </c>
      <c r="H69" s="111" t="n">
        <v>0</v>
      </c>
      <c r="I69" s="111" t="n">
        <v>0</v>
      </c>
      <c r="J69" s="111" t="n">
        <v>0</v>
      </c>
      <c r="K69" s="111" t="n">
        <v>840</v>
      </c>
      <c r="L69" s="111"/>
    </row>
    <row r="70" customFormat="false" ht="12.75" hidden="false" customHeight="false" outlineLevel="0" collapsed="false">
      <c r="A70" s="163" t="s">
        <v>377</v>
      </c>
      <c r="B70" s="111" t="n">
        <v>2677</v>
      </c>
      <c r="C70" s="111" t="n">
        <v>393</v>
      </c>
      <c r="D70" s="111" t="n">
        <v>0</v>
      </c>
      <c r="E70" s="111" t="n">
        <v>0</v>
      </c>
      <c r="F70" s="111" t="n">
        <v>0</v>
      </c>
      <c r="G70" s="111" t="n">
        <v>1176</v>
      </c>
      <c r="H70" s="111" t="n">
        <v>150</v>
      </c>
      <c r="I70" s="111" t="n">
        <v>0</v>
      </c>
      <c r="J70" s="111" t="n">
        <v>0</v>
      </c>
      <c r="K70" s="111" t="n">
        <v>1224</v>
      </c>
      <c r="L70" s="111"/>
    </row>
    <row r="71" customFormat="false" ht="12.75" hidden="false" customHeight="false" outlineLevel="0" collapsed="false">
      <c r="A71" s="163" t="s">
        <v>378</v>
      </c>
      <c r="B71" s="111" t="n">
        <v>530</v>
      </c>
      <c r="C71" s="111" t="n">
        <v>7555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1549</v>
      </c>
      <c r="J71" s="111" t="n">
        <v>0</v>
      </c>
      <c r="K71" s="111" t="n">
        <v>0</v>
      </c>
      <c r="L71" s="111"/>
    </row>
    <row r="72" customFormat="false" ht="12.75" hidden="false" customHeight="false" outlineLevel="0" collapsed="false">
      <c r="A72" s="163" t="s">
        <v>379</v>
      </c>
      <c r="B72" s="111" t="n">
        <v>8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/>
    </row>
    <row r="73" customFormat="false" ht="12.75" hidden="false" customHeight="false" outlineLevel="0" collapsed="false">
      <c r="A73" s="163" t="s">
        <v>380</v>
      </c>
      <c r="B73" s="111" t="n">
        <v>98</v>
      </c>
      <c r="C73" s="111" t="n">
        <v>156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/>
    </row>
    <row r="74" customFormat="false" ht="12.75" hidden="false" customHeight="false" outlineLevel="0" collapsed="false">
      <c r="A74" s="163" t="s">
        <v>381</v>
      </c>
      <c r="B74" s="111" t="n">
        <v>116168</v>
      </c>
      <c r="C74" s="111" t="n">
        <v>78973</v>
      </c>
      <c r="D74" s="111" t="n">
        <v>988</v>
      </c>
      <c r="E74" s="111" t="n">
        <v>6888</v>
      </c>
      <c r="F74" s="111" t="n">
        <v>0</v>
      </c>
      <c r="G74" s="111" t="n">
        <v>34</v>
      </c>
      <c r="H74" s="111" t="n">
        <v>5083</v>
      </c>
      <c r="I74" s="111" t="n">
        <v>598</v>
      </c>
      <c r="J74" s="111" t="n">
        <v>0</v>
      </c>
      <c r="K74" s="111" t="n">
        <v>603</v>
      </c>
      <c r="L74" s="111"/>
    </row>
    <row r="75" customFormat="false" ht="12.75" hidden="false" customHeight="false" outlineLevel="0" collapsed="false">
      <c r="A75" s="163" t="s">
        <v>382</v>
      </c>
      <c r="B75" s="111" t="n">
        <v>4036</v>
      </c>
      <c r="C75" s="111" t="n">
        <v>8441</v>
      </c>
      <c r="D75" s="111" t="n">
        <v>0</v>
      </c>
      <c r="E75" s="111" t="n">
        <v>658</v>
      </c>
      <c r="F75" s="111" t="n">
        <v>0</v>
      </c>
      <c r="G75" s="111" t="n">
        <v>549</v>
      </c>
      <c r="H75" s="111" t="n">
        <v>289</v>
      </c>
      <c r="I75" s="111" t="n">
        <v>336</v>
      </c>
      <c r="J75" s="111" t="n">
        <v>2968</v>
      </c>
      <c r="K75" s="111" t="n">
        <v>0</v>
      </c>
      <c r="L75" s="111"/>
    </row>
    <row r="76" customFormat="false" ht="12.75" hidden="false" customHeight="false" outlineLevel="0" collapsed="false">
      <c r="A76" s="163" t="s">
        <v>383</v>
      </c>
      <c r="B76" s="111" t="n">
        <v>30557</v>
      </c>
      <c r="C76" s="111" t="n">
        <v>12584</v>
      </c>
      <c r="D76" s="111" t="n">
        <v>0</v>
      </c>
      <c r="E76" s="111" t="n">
        <v>0</v>
      </c>
      <c r="F76" s="111" t="n">
        <v>0</v>
      </c>
      <c r="G76" s="111" t="n">
        <v>3088</v>
      </c>
      <c r="H76" s="111" t="n">
        <v>10534</v>
      </c>
      <c r="I76" s="111" t="n">
        <v>0</v>
      </c>
      <c r="J76" s="111" t="n">
        <v>24008</v>
      </c>
      <c r="K76" s="111" t="n">
        <v>5347</v>
      </c>
      <c r="L76" s="111"/>
    </row>
    <row r="77" customFormat="false" ht="12.75" hidden="false" customHeight="false" outlineLevel="0" collapsed="false">
      <c r="A77" s="163" t="s">
        <v>384</v>
      </c>
      <c r="B77" s="111" t="n">
        <v>29615</v>
      </c>
      <c r="C77" s="111" t="n">
        <v>12584</v>
      </c>
      <c r="D77" s="111" t="n">
        <v>0</v>
      </c>
      <c r="E77" s="111" t="n">
        <v>0</v>
      </c>
      <c r="F77" s="111" t="n">
        <v>0</v>
      </c>
      <c r="G77" s="111" t="n">
        <v>3088</v>
      </c>
      <c r="H77" s="111" t="n">
        <v>10534</v>
      </c>
      <c r="I77" s="111" t="n">
        <v>0</v>
      </c>
      <c r="J77" s="111" t="n">
        <v>24008</v>
      </c>
      <c r="K77" s="111" t="n">
        <v>463</v>
      </c>
      <c r="L77" s="111"/>
    </row>
    <row r="80" customFormat="false" ht="12.75" hidden="false" customHeight="false" outlineLevel="0" collapsed="false">
      <c r="A80" s="167" t="s">
        <v>385</v>
      </c>
    </row>
    <row r="91" customFormat="false" ht="8.45" hidden="false" customHeight="true" outlineLevel="0" collapsed="false">
      <c r="A91" s="42" t="s">
        <v>94</v>
      </c>
      <c r="B91" s="42"/>
      <c r="C91" s="42"/>
      <c r="D91" s="42"/>
      <c r="E91" s="42"/>
      <c r="F91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7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168" customFormat="true" ht="13.15" hidden="false" customHeight="true" outlineLevel="0" collapsed="false">
      <c r="A1" s="91" t="s">
        <v>12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8" customFormat="true" ht="13.15" hidden="false" customHeight="true" outlineLevel="0" collapsed="false">
      <c r="A2" s="33" t="s">
        <v>53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6" t="s">
        <v>533</v>
      </c>
      <c r="B4" s="96" t="s">
        <v>277</v>
      </c>
      <c r="C4" s="96" t="s">
        <v>279</v>
      </c>
      <c r="D4" s="96" t="s">
        <v>526</v>
      </c>
      <c r="E4" s="96" t="s">
        <v>527</v>
      </c>
      <c r="F4" s="96" t="s">
        <v>528</v>
      </c>
      <c r="G4" s="96" t="s">
        <v>529</v>
      </c>
      <c r="H4" s="96" t="s">
        <v>530</v>
      </c>
      <c r="I4" s="96" t="s">
        <v>469</v>
      </c>
      <c r="J4" s="96" t="s">
        <v>467</v>
      </c>
      <c r="K4" s="98" t="s">
        <v>456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3.15" hidden="false" customHeight="true" outlineLevel="0" collapsed="false">
      <c r="A6" s="156"/>
      <c r="B6" s="98" t="s">
        <v>531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4</v>
      </c>
      <c r="B8" s="137" t="n">
        <v>2002012</v>
      </c>
      <c r="C8" s="120" t="n">
        <v>364918</v>
      </c>
      <c r="D8" s="120" t="n">
        <v>7111</v>
      </c>
      <c r="E8" s="120" t="n">
        <v>66370</v>
      </c>
      <c r="F8" s="120" t="n">
        <v>85439</v>
      </c>
      <c r="G8" s="120" t="n">
        <v>46181</v>
      </c>
      <c r="H8" s="120" t="n">
        <v>117747</v>
      </c>
      <c r="I8" s="120" t="n">
        <v>326253</v>
      </c>
      <c r="J8" s="137" t="n">
        <v>1094680</v>
      </c>
      <c r="K8" s="120" t="n">
        <v>241936</v>
      </c>
    </row>
    <row r="9" customFormat="false" ht="12.75" hidden="false" customHeight="false" outlineLevel="0" collapsed="false">
      <c r="A9" s="163" t="s">
        <v>315</v>
      </c>
      <c r="B9" s="111" t="n">
        <v>110768</v>
      </c>
      <c r="C9" s="111" t="n">
        <v>51489</v>
      </c>
      <c r="D9" s="111" t="n">
        <v>1567</v>
      </c>
      <c r="E9" s="111" t="n">
        <v>2655</v>
      </c>
      <c r="F9" s="111" t="n">
        <v>5</v>
      </c>
      <c r="G9" s="111" t="n">
        <v>9374</v>
      </c>
      <c r="H9" s="111" t="n">
        <v>3692</v>
      </c>
      <c r="I9" s="111" t="n">
        <v>31608</v>
      </c>
      <c r="J9" s="111" t="n">
        <v>83387</v>
      </c>
      <c r="K9" s="111" t="n">
        <v>43284</v>
      </c>
    </row>
    <row r="10" customFormat="false" ht="12.75" hidden="false" customHeight="false" outlineLevel="0" collapsed="false">
      <c r="A10" s="163" t="s">
        <v>316</v>
      </c>
      <c r="B10" s="111" t="n">
        <v>50288</v>
      </c>
      <c r="C10" s="111" t="n">
        <v>33899</v>
      </c>
      <c r="D10" s="111" t="n">
        <v>1567</v>
      </c>
      <c r="E10" s="111" t="n">
        <v>231</v>
      </c>
      <c r="F10" s="111" t="n">
        <v>0</v>
      </c>
      <c r="G10" s="111" t="n">
        <v>3981</v>
      </c>
      <c r="H10" s="111" t="n">
        <v>1403</v>
      </c>
      <c r="I10" s="111" t="n">
        <v>28370</v>
      </c>
      <c r="J10" s="111" t="n">
        <v>50305</v>
      </c>
      <c r="K10" s="111" t="n">
        <v>8965</v>
      </c>
    </row>
    <row r="11" customFormat="false" ht="12.75" hidden="false" customHeight="false" outlineLevel="0" collapsed="false">
      <c r="A11" s="163" t="s">
        <v>317</v>
      </c>
      <c r="B11" s="111" t="n">
        <v>33869</v>
      </c>
      <c r="C11" s="111" t="n">
        <v>7756</v>
      </c>
      <c r="D11" s="111" t="n">
        <v>0</v>
      </c>
      <c r="E11" s="111" t="n">
        <v>1256</v>
      </c>
      <c r="F11" s="111" t="n">
        <v>5</v>
      </c>
      <c r="G11" s="111" t="n">
        <v>730</v>
      </c>
      <c r="H11" s="111" t="n">
        <v>1769</v>
      </c>
      <c r="I11" s="111" t="n">
        <v>104</v>
      </c>
      <c r="J11" s="111" t="n">
        <v>18195</v>
      </c>
      <c r="K11" s="111" t="n">
        <v>23566</v>
      </c>
    </row>
    <row r="12" customFormat="false" ht="12.75" hidden="false" customHeight="false" outlineLevel="0" collapsed="false">
      <c r="A12" s="163" t="s">
        <v>318</v>
      </c>
      <c r="B12" s="111" t="n">
        <v>541</v>
      </c>
      <c r="C12" s="111" t="n">
        <v>2521</v>
      </c>
      <c r="D12" s="111" t="n">
        <v>0</v>
      </c>
      <c r="E12" s="111" t="n">
        <v>830</v>
      </c>
      <c r="F12" s="111" t="n">
        <v>0</v>
      </c>
      <c r="G12" s="111" t="n">
        <v>4442</v>
      </c>
      <c r="H12" s="111" t="n">
        <v>520</v>
      </c>
      <c r="I12" s="111" t="n">
        <v>3134</v>
      </c>
      <c r="J12" s="111" t="n">
        <v>14419</v>
      </c>
      <c r="K12" s="111" t="n">
        <v>9767</v>
      </c>
    </row>
    <row r="13" customFormat="false" ht="12.75" hidden="false" customHeight="false" outlineLevel="0" collapsed="false">
      <c r="A13" s="163" t="s">
        <v>319</v>
      </c>
      <c r="B13" s="111" t="n">
        <v>26070</v>
      </c>
      <c r="C13" s="111" t="n">
        <v>7313</v>
      </c>
      <c r="D13" s="111" t="n">
        <v>0</v>
      </c>
      <c r="E13" s="111" t="n">
        <v>338</v>
      </c>
      <c r="F13" s="111" t="n">
        <v>0</v>
      </c>
      <c r="G13" s="111" t="n">
        <v>221</v>
      </c>
      <c r="H13" s="111" t="n">
        <v>0</v>
      </c>
      <c r="I13" s="111" t="n">
        <v>0</v>
      </c>
      <c r="J13" s="111" t="n">
        <v>468</v>
      </c>
      <c r="K13" s="111" t="n">
        <v>986</v>
      </c>
    </row>
    <row r="14" customFormat="false" ht="12.75" hidden="false" customHeight="false" outlineLevel="0" collapsed="false">
      <c r="A14" s="163" t="s">
        <v>320</v>
      </c>
      <c r="B14" s="111" t="n">
        <v>236866</v>
      </c>
      <c r="C14" s="111" t="n">
        <v>71228</v>
      </c>
      <c r="D14" s="111" t="n">
        <v>0</v>
      </c>
      <c r="E14" s="111" t="n">
        <v>1100</v>
      </c>
      <c r="F14" s="111" t="n">
        <v>0</v>
      </c>
      <c r="G14" s="111" t="n">
        <v>2238</v>
      </c>
      <c r="H14" s="111" t="n">
        <v>15698</v>
      </c>
      <c r="I14" s="111" t="n">
        <v>43659</v>
      </c>
      <c r="J14" s="111" t="n">
        <v>110675</v>
      </c>
      <c r="K14" s="111" t="n">
        <v>24028</v>
      </c>
    </row>
    <row r="15" customFormat="false" ht="12.75" hidden="false" customHeight="false" outlineLevel="0" collapsed="false">
      <c r="A15" s="163" t="s">
        <v>321</v>
      </c>
      <c r="B15" s="111" t="n">
        <v>79638</v>
      </c>
      <c r="C15" s="111" t="n">
        <v>17530</v>
      </c>
      <c r="D15" s="111" t="n">
        <v>0</v>
      </c>
      <c r="E15" s="111" t="n">
        <v>0</v>
      </c>
      <c r="F15" s="111" t="n">
        <v>0</v>
      </c>
      <c r="G15" s="111" t="n">
        <v>1462</v>
      </c>
      <c r="H15" s="111" t="n">
        <v>1065</v>
      </c>
      <c r="I15" s="111" t="n">
        <v>38706</v>
      </c>
      <c r="J15" s="111" t="n">
        <v>107270</v>
      </c>
      <c r="K15" s="111" t="n">
        <v>4410</v>
      </c>
    </row>
    <row r="16" customFormat="false" ht="12.75" hidden="false" customHeight="false" outlineLevel="0" collapsed="false">
      <c r="A16" s="163" t="s">
        <v>322</v>
      </c>
      <c r="B16" s="111" t="n">
        <v>64812</v>
      </c>
      <c r="C16" s="111" t="n">
        <v>1845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3221</v>
      </c>
      <c r="I16" s="111" t="n">
        <v>2372</v>
      </c>
      <c r="J16" s="111" t="n">
        <v>0</v>
      </c>
      <c r="K16" s="111" t="n">
        <v>2093</v>
      </c>
    </row>
    <row r="17" customFormat="false" ht="12.75" hidden="false" customHeight="false" outlineLevel="0" collapsed="false">
      <c r="A17" s="163" t="s">
        <v>323</v>
      </c>
      <c r="B17" s="111" t="n">
        <v>17802</v>
      </c>
      <c r="C17" s="111" t="n">
        <v>21883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392</v>
      </c>
      <c r="J17" s="111" t="n">
        <v>113</v>
      </c>
      <c r="K17" s="111" t="n">
        <v>748</v>
      </c>
    </row>
    <row r="18" customFormat="false" ht="12.75" hidden="false" customHeight="false" outlineLevel="0" collapsed="false">
      <c r="A18" s="163" t="s">
        <v>324</v>
      </c>
      <c r="B18" s="111" t="n">
        <v>14048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446</v>
      </c>
    </row>
    <row r="19" customFormat="false" ht="12.75" hidden="false" customHeight="false" outlineLevel="0" collapsed="false">
      <c r="A19" s="163" t="s">
        <v>325</v>
      </c>
      <c r="B19" s="111" t="n">
        <v>38133</v>
      </c>
      <c r="C19" s="111" t="n">
        <v>15575</v>
      </c>
      <c r="D19" s="111" t="n">
        <v>0</v>
      </c>
      <c r="E19" s="111" t="n">
        <v>1100</v>
      </c>
      <c r="F19" s="111" t="n">
        <v>0</v>
      </c>
      <c r="G19" s="111" t="n">
        <v>0</v>
      </c>
      <c r="H19" s="111" t="n">
        <v>9358</v>
      </c>
      <c r="I19" s="111" t="n">
        <v>0</v>
      </c>
      <c r="J19" s="111" t="n">
        <v>0</v>
      </c>
      <c r="K19" s="111" t="n">
        <v>570</v>
      </c>
    </row>
    <row r="20" customFormat="false" ht="12.75" hidden="false" customHeight="false" outlineLevel="0" collapsed="false">
      <c r="A20" s="163" t="s">
        <v>326</v>
      </c>
      <c r="B20" s="111" t="n">
        <v>10048</v>
      </c>
      <c r="C20" s="111" t="n">
        <v>10718</v>
      </c>
      <c r="D20" s="111" t="n">
        <v>0</v>
      </c>
      <c r="E20" s="111" t="n">
        <v>0</v>
      </c>
      <c r="F20" s="111" t="n">
        <v>0</v>
      </c>
      <c r="G20" s="111" t="n">
        <v>528</v>
      </c>
      <c r="H20" s="111" t="n">
        <v>1019</v>
      </c>
      <c r="I20" s="111" t="n">
        <v>89</v>
      </c>
      <c r="J20" s="111" t="n">
        <v>0</v>
      </c>
      <c r="K20" s="111" t="n">
        <v>1866</v>
      </c>
    </row>
    <row r="21" customFormat="false" ht="12.75" hidden="false" customHeight="false" outlineLevel="0" collapsed="false">
      <c r="A21" s="163" t="s">
        <v>327</v>
      </c>
      <c r="B21" s="111" t="n">
        <v>12385</v>
      </c>
      <c r="C21" s="111" t="n">
        <v>3677</v>
      </c>
      <c r="D21" s="111" t="n">
        <v>0</v>
      </c>
      <c r="E21" s="111" t="n">
        <v>0</v>
      </c>
      <c r="F21" s="111" t="n">
        <v>0</v>
      </c>
      <c r="G21" s="111" t="n">
        <v>248</v>
      </c>
      <c r="H21" s="111" t="n">
        <v>1035</v>
      </c>
      <c r="I21" s="111" t="n">
        <v>2100</v>
      </c>
      <c r="J21" s="111" t="n">
        <v>3292</v>
      </c>
      <c r="K21" s="111" t="n">
        <v>13895</v>
      </c>
    </row>
    <row r="22" customFormat="false" ht="12.75" hidden="false" customHeight="false" outlineLevel="0" collapsed="false">
      <c r="A22" s="163" t="s">
        <v>328</v>
      </c>
      <c r="B22" s="111" t="n">
        <v>34823</v>
      </c>
      <c r="C22" s="111" t="n">
        <v>10025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45</v>
      </c>
    </row>
    <row r="23" customFormat="false" ht="12.75" hidden="false" customHeight="false" outlineLevel="0" collapsed="false">
      <c r="A23" s="163" t="s">
        <v>329</v>
      </c>
      <c r="B23" s="111" t="n">
        <v>243411</v>
      </c>
      <c r="C23" s="111" t="n">
        <v>10421</v>
      </c>
      <c r="D23" s="111" t="n">
        <v>0</v>
      </c>
      <c r="E23" s="111" t="n">
        <v>11043</v>
      </c>
      <c r="F23" s="111" t="n">
        <v>0</v>
      </c>
      <c r="G23" s="111" t="n">
        <v>0</v>
      </c>
      <c r="H23" s="111" t="n">
        <v>11822</v>
      </c>
      <c r="I23" s="111" t="n">
        <v>110</v>
      </c>
      <c r="J23" s="111" t="n">
        <v>1205</v>
      </c>
      <c r="K23" s="111" t="n">
        <v>4708</v>
      </c>
    </row>
    <row r="24" customFormat="false" ht="12.75" hidden="false" customHeight="false" outlineLevel="0" collapsed="false">
      <c r="A24" s="163" t="s">
        <v>330</v>
      </c>
      <c r="B24" s="111" t="n">
        <v>237758</v>
      </c>
      <c r="C24" s="111" t="n">
        <v>5300</v>
      </c>
      <c r="D24" s="111" t="n">
        <v>0</v>
      </c>
      <c r="E24" s="111" t="n">
        <v>10840</v>
      </c>
      <c r="F24" s="111" t="n">
        <v>0</v>
      </c>
      <c r="G24" s="111" t="n">
        <v>0</v>
      </c>
      <c r="H24" s="111" t="n">
        <v>11822</v>
      </c>
      <c r="I24" s="111" t="n">
        <v>0</v>
      </c>
      <c r="J24" s="111" t="n">
        <v>0</v>
      </c>
      <c r="K24" s="111" t="n">
        <v>4708</v>
      </c>
    </row>
    <row r="25" customFormat="false" ht="12.75" hidden="false" customHeight="false" outlineLevel="0" collapsed="false">
      <c r="A25" s="163" t="s">
        <v>331</v>
      </c>
      <c r="B25" s="111" t="n">
        <v>5653</v>
      </c>
      <c r="C25" s="111" t="n">
        <v>5121</v>
      </c>
      <c r="D25" s="111" t="n">
        <v>0</v>
      </c>
      <c r="E25" s="111" t="n">
        <v>203</v>
      </c>
      <c r="F25" s="111" t="n">
        <v>0</v>
      </c>
      <c r="G25" s="111" t="n">
        <v>0</v>
      </c>
      <c r="H25" s="111" t="n">
        <v>0</v>
      </c>
      <c r="I25" s="111" t="n">
        <v>110</v>
      </c>
      <c r="J25" s="111" t="n">
        <v>1205</v>
      </c>
      <c r="K25" s="111" t="n">
        <v>0</v>
      </c>
    </row>
    <row r="26" customFormat="false" ht="12.75" hidden="false" customHeight="false" outlineLevel="0" collapsed="false">
      <c r="A26" s="163" t="s">
        <v>332</v>
      </c>
      <c r="B26" s="111" t="n">
        <v>55619</v>
      </c>
      <c r="C26" s="111" t="n">
        <v>62965</v>
      </c>
      <c r="D26" s="111" t="n">
        <v>62</v>
      </c>
      <c r="E26" s="111" t="n">
        <v>5202</v>
      </c>
      <c r="F26" s="111" t="n">
        <v>54</v>
      </c>
      <c r="G26" s="111" t="n">
        <v>33</v>
      </c>
      <c r="H26" s="111" t="n">
        <v>0</v>
      </c>
      <c r="I26" s="111" t="n">
        <v>0</v>
      </c>
      <c r="J26" s="111" t="n">
        <v>0</v>
      </c>
      <c r="K26" s="111" t="n">
        <v>45</v>
      </c>
    </row>
    <row r="27" customFormat="false" ht="12.75" hidden="false" customHeight="false" outlineLevel="0" collapsed="false">
      <c r="A27" s="163" t="s">
        <v>333</v>
      </c>
      <c r="B27" s="111" t="n">
        <v>12145</v>
      </c>
      <c r="C27" s="111" t="n">
        <v>56336</v>
      </c>
      <c r="D27" s="111" t="n">
        <v>1739</v>
      </c>
      <c r="E27" s="111" t="n">
        <v>3250</v>
      </c>
      <c r="F27" s="111" t="n">
        <v>0</v>
      </c>
      <c r="G27" s="111" t="n">
        <v>7723</v>
      </c>
      <c r="H27" s="111" t="n">
        <v>6628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4</v>
      </c>
      <c r="B28" s="111" t="n">
        <v>46680</v>
      </c>
      <c r="C28" s="111" t="n">
        <v>12939</v>
      </c>
      <c r="D28" s="111" t="n">
        <v>645</v>
      </c>
      <c r="E28" s="111" t="n">
        <v>4338</v>
      </c>
      <c r="F28" s="111" t="n">
        <v>58</v>
      </c>
      <c r="G28" s="111" t="n">
        <v>255</v>
      </c>
      <c r="H28" s="111" t="n">
        <v>25</v>
      </c>
      <c r="I28" s="111" t="n">
        <v>2596</v>
      </c>
      <c r="J28" s="111" t="n">
        <v>60904</v>
      </c>
      <c r="K28" s="111" t="n">
        <v>5675</v>
      </c>
    </row>
    <row r="29" customFormat="false" ht="12.75" hidden="false" customHeight="false" outlineLevel="0" collapsed="false">
      <c r="A29" s="163" t="s">
        <v>335</v>
      </c>
      <c r="B29" s="111" t="n">
        <v>32723</v>
      </c>
      <c r="C29" s="111" t="n">
        <v>2523</v>
      </c>
      <c r="D29" s="111" t="n">
        <v>0</v>
      </c>
      <c r="E29" s="111" t="n">
        <v>2498</v>
      </c>
      <c r="F29" s="111" t="n">
        <v>58</v>
      </c>
      <c r="G29" s="111" t="n">
        <v>28</v>
      </c>
      <c r="H29" s="111" t="n">
        <v>25</v>
      </c>
      <c r="I29" s="111" t="n">
        <v>205</v>
      </c>
      <c r="J29" s="111" t="n">
        <v>60845</v>
      </c>
      <c r="K29" s="111" t="n">
        <v>4688</v>
      </c>
    </row>
    <row r="30" customFormat="false" ht="12.75" hidden="false" customHeight="false" outlineLevel="0" collapsed="false">
      <c r="A30" s="163" t="s">
        <v>336</v>
      </c>
      <c r="B30" s="111" t="n">
        <v>168</v>
      </c>
      <c r="C30" s="111" t="n">
        <v>2057</v>
      </c>
      <c r="D30" s="111" t="n">
        <v>0</v>
      </c>
      <c r="E30" s="111" t="n">
        <v>0</v>
      </c>
      <c r="F30" s="111" t="n">
        <v>0</v>
      </c>
      <c r="G30" s="111" t="n">
        <v>227</v>
      </c>
      <c r="H30" s="111" t="n">
        <v>0</v>
      </c>
      <c r="I30" s="111" t="n">
        <v>356</v>
      </c>
      <c r="J30" s="111" t="n">
        <v>59</v>
      </c>
      <c r="K30" s="111" t="n">
        <v>697</v>
      </c>
    </row>
    <row r="31" customFormat="false" ht="12.75" hidden="false" customHeight="false" outlineLevel="0" collapsed="false">
      <c r="A31" s="163" t="s">
        <v>337</v>
      </c>
      <c r="B31" s="111" t="n">
        <v>13789</v>
      </c>
      <c r="C31" s="111" t="n">
        <v>8359</v>
      </c>
      <c r="D31" s="111" t="n">
        <v>645</v>
      </c>
      <c r="E31" s="111" t="n">
        <v>1840</v>
      </c>
      <c r="F31" s="111" t="n">
        <v>0</v>
      </c>
      <c r="G31" s="111" t="n">
        <v>0</v>
      </c>
      <c r="H31" s="111" t="n">
        <v>0</v>
      </c>
      <c r="I31" s="111" t="n">
        <v>2035</v>
      </c>
      <c r="J31" s="111" t="n">
        <v>0</v>
      </c>
      <c r="K31" s="111" t="n">
        <v>290</v>
      </c>
    </row>
    <row r="32" customFormat="false" ht="12.75" hidden="false" customHeight="false" outlineLevel="0" collapsed="false">
      <c r="A32" s="163" t="s">
        <v>338</v>
      </c>
      <c r="B32" s="111" t="n">
        <v>5790</v>
      </c>
      <c r="C32" s="111" t="n">
        <v>1294</v>
      </c>
      <c r="D32" s="111" t="n">
        <v>185</v>
      </c>
      <c r="E32" s="111" t="n">
        <v>0</v>
      </c>
      <c r="F32" s="111" t="n">
        <v>0</v>
      </c>
      <c r="G32" s="111" t="n">
        <v>0</v>
      </c>
      <c r="H32" s="111" t="n">
        <v>58030</v>
      </c>
      <c r="I32" s="111" t="n">
        <v>0</v>
      </c>
      <c r="J32" s="111" t="n">
        <v>0</v>
      </c>
      <c r="K32" s="111" t="n">
        <v>359</v>
      </c>
    </row>
    <row r="33" customFormat="false" ht="12.75" hidden="false" customHeight="false" outlineLevel="0" collapsed="false">
      <c r="A33" s="163" t="s">
        <v>339</v>
      </c>
      <c r="B33" s="111" t="n">
        <v>867104</v>
      </c>
      <c r="C33" s="111" t="n">
        <v>31022</v>
      </c>
      <c r="D33" s="111" t="n">
        <v>1343</v>
      </c>
      <c r="E33" s="111" t="n">
        <v>13586</v>
      </c>
      <c r="F33" s="111" t="n">
        <v>4799</v>
      </c>
      <c r="G33" s="111" t="n">
        <v>2421</v>
      </c>
      <c r="H33" s="111" t="n">
        <v>4436</v>
      </c>
      <c r="I33" s="111" t="n">
        <v>2567</v>
      </c>
      <c r="J33" s="111" t="n">
        <v>4327</v>
      </c>
      <c r="K33" s="111" t="n">
        <v>2052</v>
      </c>
    </row>
    <row r="34" customFormat="false" ht="12.75" hidden="false" customHeight="false" outlineLevel="0" collapsed="false">
      <c r="A34" s="163" t="s">
        <v>340</v>
      </c>
      <c r="B34" s="111" t="n">
        <v>766229</v>
      </c>
      <c r="C34" s="111" t="n">
        <v>4603</v>
      </c>
      <c r="D34" s="111" t="n">
        <v>0</v>
      </c>
      <c r="E34" s="111" t="n">
        <v>3905</v>
      </c>
      <c r="F34" s="111" t="n">
        <v>1142</v>
      </c>
      <c r="G34" s="111" t="n">
        <v>15</v>
      </c>
      <c r="H34" s="111" t="n">
        <v>150</v>
      </c>
      <c r="I34" s="111" t="n">
        <v>1421</v>
      </c>
      <c r="J34" s="111" t="n">
        <v>2392</v>
      </c>
      <c r="K34" s="111" t="n">
        <v>352</v>
      </c>
    </row>
    <row r="35" customFormat="false" ht="12.75" hidden="false" customHeight="false" outlineLevel="0" collapsed="false">
      <c r="A35" s="163" t="s">
        <v>341</v>
      </c>
      <c r="B35" s="111" t="n">
        <v>60199</v>
      </c>
      <c r="C35" s="111" t="n">
        <v>5568</v>
      </c>
      <c r="D35" s="111" t="n">
        <v>975</v>
      </c>
      <c r="E35" s="111" t="n">
        <v>9558</v>
      </c>
      <c r="F35" s="111" t="n">
        <v>3657</v>
      </c>
      <c r="G35" s="111" t="n">
        <v>1401</v>
      </c>
      <c r="H35" s="111" t="n">
        <v>75</v>
      </c>
      <c r="I35" s="111" t="n">
        <v>1146</v>
      </c>
      <c r="J35" s="111" t="n">
        <v>532</v>
      </c>
      <c r="K35" s="111" t="n">
        <v>272</v>
      </c>
    </row>
    <row r="36" customFormat="false" ht="12.75" hidden="false" customHeight="false" outlineLevel="0" collapsed="false">
      <c r="A36" s="163" t="s">
        <v>342</v>
      </c>
      <c r="B36" s="111" t="n">
        <v>4594</v>
      </c>
      <c r="C36" s="111" t="n">
        <v>1845</v>
      </c>
      <c r="D36" s="111" t="n">
        <v>368</v>
      </c>
      <c r="E36" s="111" t="n">
        <v>0</v>
      </c>
      <c r="F36" s="111" t="n">
        <v>0</v>
      </c>
      <c r="G36" s="111" t="n">
        <v>876</v>
      </c>
      <c r="H36" s="111" t="n">
        <v>3192</v>
      </c>
      <c r="I36" s="111" t="n">
        <v>0</v>
      </c>
      <c r="J36" s="111" t="n">
        <v>1073</v>
      </c>
      <c r="K36" s="111" t="n">
        <v>728</v>
      </c>
    </row>
    <row r="37" customFormat="false" ht="12.75" hidden="false" customHeight="false" outlineLevel="0" collapsed="false">
      <c r="A37" s="163" t="s">
        <v>343</v>
      </c>
      <c r="B37" s="111" t="n">
        <v>36082</v>
      </c>
      <c r="C37" s="111" t="n">
        <v>19006</v>
      </c>
      <c r="D37" s="111" t="n">
        <v>0</v>
      </c>
      <c r="E37" s="111" t="n">
        <v>123</v>
      </c>
      <c r="F37" s="111" t="n">
        <v>0</v>
      </c>
      <c r="G37" s="111" t="n">
        <v>129</v>
      </c>
      <c r="H37" s="111" t="n">
        <v>1019</v>
      </c>
      <c r="I37" s="111" t="n">
        <v>0</v>
      </c>
      <c r="J37" s="111" t="n">
        <v>330</v>
      </c>
      <c r="K37" s="111" t="n">
        <v>700</v>
      </c>
    </row>
    <row r="38" customFormat="false" ht="12.75" hidden="false" customHeight="false" outlineLevel="0" collapsed="false">
      <c r="A38" s="163" t="s">
        <v>344</v>
      </c>
      <c r="B38" s="111" t="n">
        <v>200043</v>
      </c>
      <c r="C38" s="111" t="n">
        <v>30698</v>
      </c>
      <c r="D38" s="111" t="n">
        <v>143</v>
      </c>
      <c r="E38" s="111" t="n">
        <v>7296</v>
      </c>
      <c r="F38" s="111" t="n">
        <v>79037</v>
      </c>
      <c r="G38" s="111" t="n">
        <v>10187</v>
      </c>
      <c r="H38" s="111" t="n">
        <v>1023</v>
      </c>
      <c r="I38" s="111" t="n">
        <v>171954</v>
      </c>
      <c r="J38" s="111" t="n">
        <v>319181</v>
      </c>
      <c r="K38" s="111" t="n">
        <v>91454</v>
      </c>
    </row>
    <row r="39" customFormat="false" ht="12.75" hidden="false" customHeight="false" outlineLevel="0" collapsed="false">
      <c r="A39" s="163" t="s">
        <v>345</v>
      </c>
      <c r="B39" s="111" t="n">
        <v>49135</v>
      </c>
      <c r="C39" s="111" t="n">
        <v>2028</v>
      </c>
      <c r="D39" s="111" t="n">
        <v>0</v>
      </c>
      <c r="E39" s="111" t="n">
        <v>1312</v>
      </c>
      <c r="F39" s="111" t="n">
        <v>79037</v>
      </c>
      <c r="G39" s="111" t="n">
        <v>9679</v>
      </c>
      <c r="H39" s="111" t="n">
        <v>0</v>
      </c>
      <c r="I39" s="111" t="n">
        <v>68687</v>
      </c>
      <c r="J39" s="111" t="n">
        <v>103517</v>
      </c>
      <c r="K39" s="111" t="n">
        <v>52451</v>
      </c>
    </row>
    <row r="40" customFormat="false" ht="12.75" hidden="false" customHeight="false" outlineLevel="0" collapsed="false">
      <c r="A40" s="163" t="s">
        <v>346</v>
      </c>
      <c r="B40" s="111" t="n">
        <v>26667</v>
      </c>
      <c r="C40" s="111" t="n">
        <v>2647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685</v>
      </c>
      <c r="J40" s="111" t="n">
        <v>18345</v>
      </c>
      <c r="K40" s="111" t="n">
        <v>24937</v>
      </c>
    </row>
    <row r="41" customFormat="false" ht="12.75" hidden="false" customHeight="false" outlineLevel="0" collapsed="false">
      <c r="A41" s="163" t="s">
        <v>347</v>
      </c>
      <c r="B41" s="111" t="n">
        <v>1904</v>
      </c>
      <c r="C41" s="111" t="n">
        <v>1294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2860</v>
      </c>
      <c r="J41" s="111" t="n">
        <v>179716</v>
      </c>
      <c r="K41" s="111" t="n">
        <v>2244</v>
      </c>
    </row>
    <row r="42" customFormat="false" ht="12.75" hidden="false" customHeight="false" outlineLevel="0" collapsed="false">
      <c r="A42" s="163" t="s">
        <v>348</v>
      </c>
      <c r="B42" s="111" t="n">
        <v>98259</v>
      </c>
      <c r="C42" s="111" t="n">
        <v>1139</v>
      </c>
      <c r="D42" s="111" t="n">
        <v>0</v>
      </c>
      <c r="E42" s="111" t="n">
        <v>0</v>
      </c>
      <c r="F42" s="111" t="n">
        <v>0</v>
      </c>
      <c r="G42" s="111" t="n">
        <v>500</v>
      </c>
      <c r="H42" s="111" t="n">
        <v>19</v>
      </c>
      <c r="I42" s="111" t="n">
        <v>173</v>
      </c>
      <c r="J42" s="111" t="n">
        <v>11111</v>
      </c>
      <c r="K42" s="111" t="n">
        <v>2431</v>
      </c>
    </row>
    <row r="43" customFormat="false" ht="12.75" hidden="false" customHeight="false" outlineLevel="0" collapsed="false">
      <c r="A43" s="163" t="s">
        <v>349</v>
      </c>
      <c r="B43" s="111" t="n">
        <v>24078</v>
      </c>
      <c r="C43" s="111" t="n">
        <v>23590</v>
      </c>
      <c r="D43" s="111" t="n">
        <v>143</v>
      </c>
      <c r="E43" s="111" t="n">
        <v>5984</v>
      </c>
      <c r="F43" s="111" t="n">
        <v>0</v>
      </c>
      <c r="G43" s="111" t="n">
        <v>8</v>
      </c>
      <c r="H43" s="111" t="n">
        <v>1004</v>
      </c>
      <c r="I43" s="111" t="n">
        <v>89549</v>
      </c>
      <c r="J43" s="111" t="n">
        <v>6492</v>
      </c>
      <c r="K43" s="111" t="n">
        <v>9391</v>
      </c>
    </row>
    <row r="44" customFormat="false" ht="12.75" hidden="false" customHeight="false" outlineLevel="0" collapsed="false">
      <c r="A44" s="163" t="s">
        <v>350</v>
      </c>
      <c r="B44" s="111" t="n">
        <v>23143</v>
      </c>
      <c r="C44" s="111" t="n">
        <v>4320</v>
      </c>
      <c r="D44" s="111" t="n">
        <v>0</v>
      </c>
      <c r="E44" s="111" t="n">
        <v>0</v>
      </c>
      <c r="F44" s="111" t="n">
        <v>0</v>
      </c>
      <c r="G44" s="111" t="n">
        <v>11965</v>
      </c>
      <c r="H44" s="111" t="n">
        <v>29</v>
      </c>
      <c r="I44" s="111" t="n">
        <v>286</v>
      </c>
      <c r="J44" s="111" t="n">
        <v>14037</v>
      </c>
      <c r="K44" s="111" t="n">
        <v>38165</v>
      </c>
    </row>
    <row r="45" customFormat="false" ht="12.75" hidden="false" customHeight="false" outlineLevel="0" collapsed="false">
      <c r="A45" s="163" t="s">
        <v>351</v>
      </c>
      <c r="B45" s="111" t="n">
        <v>0</v>
      </c>
      <c r="C45" s="111" t="n">
        <v>396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96</v>
      </c>
    </row>
    <row r="46" customFormat="false" ht="12.75" hidden="false" customHeight="false" outlineLevel="0" collapsed="false">
      <c r="A46" s="163" t="s">
        <v>352</v>
      </c>
      <c r="B46" s="111" t="n">
        <v>1179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3</v>
      </c>
      <c r="B47" s="111" t="n">
        <v>21964</v>
      </c>
      <c r="C47" s="111" t="n">
        <v>3924</v>
      </c>
      <c r="D47" s="111" t="n">
        <v>0</v>
      </c>
      <c r="E47" s="111" t="n">
        <v>0</v>
      </c>
      <c r="F47" s="111" t="n">
        <v>0</v>
      </c>
      <c r="G47" s="111" t="n">
        <v>11965</v>
      </c>
      <c r="H47" s="111" t="n">
        <v>29</v>
      </c>
      <c r="I47" s="111" t="n">
        <v>286</v>
      </c>
      <c r="J47" s="111" t="n">
        <v>14037</v>
      </c>
      <c r="K47" s="111" t="n">
        <v>37569</v>
      </c>
    </row>
    <row r="48" customFormat="false" ht="12.75" hidden="false" customHeight="false" outlineLevel="0" collapsed="false">
      <c r="A48" s="163" t="s">
        <v>354</v>
      </c>
      <c r="B48" s="111" t="n">
        <v>20</v>
      </c>
      <c r="C48" s="111" t="n">
        <v>81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68041</v>
      </c>
      <c r="J48" s="111" t="n">
        <v>496461</v>
      </c>
      <c r="K48" s="111" t="n">
        <v>23535</v>
      </c>
    </row>
    <row r="49" customFormat="false" ht="12.75" hidden="false" customHeight="false" outlineLevel="0" collapsed="false">
      <c r="A49" s="163" t="s">
        <v>355</v>
      </c>
      <c r="B49" s="111" t="n">
        <v>73251</v>
      </c>
      <c r="C49" s="111" t="n">
        <v>4562</v>
      </c>
      <c r="D49" s="111" t="n">
        <v>0</v>
      </c>
      <c r="E49" s="111" t="n">
        <v>12428</v>
      </c>
      <c r="F49" s="111" t="n">
        <v>0</v>
      </c>
      <c r="G49" s="111" t="n">
        <v>1854</v>
      </c>
      <c r="H49" s="111" t="n">
        <v>177</v>
      </c>
      <c r="I49" s="111" t="n">
        <v>1117</v>
      </c>
      <c r="J49" s="111" t="n">
        <v>2599</v>
      </c>
      <c r="K49" s="111" t="n">
        <v>4943</v>
      </c>
    </row>
    <row r="50" customFormat="false" ht="12.75" hidden="false" customHeight="false" outlineLevel="0" collapsed="false">
      <c r="A50" s="163" t="s">
        <v>356</v>
      </c>
      <c r="B50" s="111" t="n">
        <v>6341</v>
      </c>
      <c r="C50" s="111" t="n">
        <v>1297</v>
      </c>
      <c r="D50" s="111" t="n">
        <v>0</v>
      </c>
      <c r="E50" s="111" t="n">
        <v>1958</v>
      </c>
      <c r="F50" s="111" t="n">
        <v>0</v>
      </c>
      <c r="G50" s="111" t="n">
        <v>0</v>
      </c>
      <c r="H50" s="111" t="n">
        <v>0</v>
      </c>
      <c r="I50" s="111" t="n">
        <v>963</v>
      </c>
      <c r="J50" s="111" t="n">
        <v>0</v>
      </c>
      <c r="K50" s="111" t="n">
        <v>1073</v>
      </c>
    </row>
    <row r="51" customFormat="false" ht="12.75" hidden="false" customHeight="false" outlineLevel="0" collapsed="false">
      <c r="A51" s="163" t="s">
        <v>357</v>
      </c>
      <c r="B51" s="111" t="n">
        <v>55371</v>
      </c>
      <c r="C51" s="111" t="n">
        <v>2047</v>
      </c>
      <c r="D51" s="111" t="n">
        <v>0</v>
      </c>
      <c r="E51" s="111" t="n">
        <v>6950</v>
      </c>
      <c r="F51" s="111" t="n">
        <v>0</v>
      </c>
      <c r="G51" s="111" t="n">
        <v>778</v>
      </c>
      <c r="H51" s="111" t="n">
        <v>155</v>
      </c>
      <c r="I51" s="111" t="n">
        <v>154</v>
      </c>
      <c r="J51" s="111" t="n">
        <v>2599</v>
      </c>
      <c r="K51" s="111" t="n">
        <v>716</v>
      </c>
    </row>
    <row r="52" customFormat="false" ht="12.75" hidden="false" customHeight="false" outlineLevel="0" collapsed="false">
      <c r="A52" s="163" t="s">
        <v>358</v>
      </c>
      <c r="B52" s="111" t="n">
        <v>11539</v>
      </c>
      <c r="C52" s="111" t="n">
        <v>1218</v>
      </c>
      <c r="D52" s="111" t="n">
        <v>0</v>
      </c>
      <c r="E52" s="111" t="n">
        <v>3520</v>
      </c>
      <c r="F52" s="111" t="n">
        <v>0</v>
      </c>
      <c r="G52" s="111" t="n">
        <v>1076</v>
      </c>
      <c r="H52" s="111" t="n">
        <v>22</v>
      </c>
      <c r="I52" s="111" t="n">
        <v>0</v>
      </c>
      <c r="J52" s="111" t="n">
        <v>0</v>
      </c>
      <c r="K52" s="111" t="n">
        <v>3154</v>
      </c>
    </row>
    <row r="53" customFormat="false" ht="12.75" hidden="false" customHeight="false" outlineLevel="0" collapsed="false">
      <c r="A53" s="163" t="s">
        <v>359</v>
      </c>
      <c r="B53" s="111" t="n">
        <v>48112</v>
      </c>
      <c r="C53" s="111" t="n">
        <v>4714</v>
      </c>
      <c r="D53" s="111" t="n">
        <v>1427</v>
      </c>
      <c r="E53" s="111" t="n">
        <v>0</v>
      </c>
      <c r="F53" s="111" t="n">
        <v>1486</v>
      </c>
      <c r="G53" s="111" t="n">
        <v>107</v>
      </c>
      <c r="H53" s="111" t="n">
        <v>14892</v>
      </c>
      <c r="I53" s="111" t="n">
        <v>0</v>
      </c>
      <c r="J53" s="111" t="n">
        <v>1904</v>
      </c>
      <c r="K53" s="111" t="n">
        <v>3119</v>
      </c>
    </row>
    <row r="54" customFormat="false" ht="12.75" hidden="false" customHeight="false" outlineLevel="0" collapsed="false">
      <c r="A54" s="163" t="s">
        <v>360</v>
      </c>
      <c r="B54" s="111" t="n">
        <v>32595</v>
      </c>
      <c r="C54" s="111" t="n">
        <v>1411</v>
      </c>
      <c r="D54" s="111" t="n">
        <v>0</v>
      </c>
      <c r="E54" s="111" t="n">
        <v>5472</v>
      </c>
      <c r="F54" s="111" t="n">
        <v>0</v>
      </c>
      <c r="G54" s="111" t="n">
        <v>24</v>
      </c>
      <c r="H54" s="111" t="n">
        <v>2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1</v>
      </c>
      <c r="B55" s="111" t="n">
        <v>11642</v>
      </c>
      <c r="C55" s="111" t="n">
        <v>11413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275</v>
      </c>
      <c r="I55" s="111" t="n">
        <v>4315</v>
      </c>
      <c r="J55" s="111" t="n">
        <v>0</v>
      </c>
      <c r="K55" s="111" t="n">
        <v>524</v>
      </c>
    </row>
    <row r="56" customFormat="false" ht="12.75" hidden="false" customHeight="false" outlineLevel="0" collapsed="false">
      <c r="A56" s="163" t="s">
        <v>362</v>
      </c>
      <c r="B56" s="111" t="n">
        <v>330883</v>
      </c>
      <c r="C56" s="111" t="n">
        <v>141881</v>
      </c>
      <c r="D56" s="111" t="n">
        <v>1169</v>
      </c>
      <c r="E56" s="111" t="n">
        <v>8370</v>
      </c>
      <c r="F56" s="111" t="n">
        <v>190</v>
      </c>
      <c r="G56" s="111" t="n">
        <v>63194</v>
      </c>
      <c r="H56" s="111" t="n">
        <v>111041</v>
      </c>
      <c r="I56" s="111" t="n">
        <v>31009</v>
      </c>
      <c r="J56" s="111" t="n">
        <v>234174</v>
      </c>
      <c r="K56" s="111" t="n">
        <v>156048</v>
      </c>
    </row>
    <row r="57" customFormat="false" ht="12.75" hidden="false" customHeight="false" outlineLevel="0" collapsed="false">
      <c r="A57" s="163" t="s">
        <v>364</v>
      </c>
      <c r="B57" s="111" t="n">
        <v>279089</v>
      </c>
      <c r="C57" s="111" t="n">
        <v>132097</v>
      </c>
      <c r="D57" s="111" t="n">
        <v>1169</v>
      </c>
      <c r="E57" s="111" t="n">
        <v>6746</v>
      </c>
      <c r="F57" s="111" t="n">
        <v>0</v>
      </c>
      <c r="G57" s="111" t="n">
        <v>54281</v>
      </c>
      <c r="H57" s="111" t="n">
        <v>96781</v>
      </c>
      <c r="I57" s="111" t="n">
        <v>28605</v>
      </c>
      <c r="J57" s="111" t="n">
        <v>199536</v>
      </c>
      <c r="K57" s="111" t="n">
        <v>115092</v>
      </c>
    </row>
    <row r="58" customFormat="false" ht="12.75" hidden="false" customHeight="false" outlineLevel="0" collapsed="false">
      <c r="A58" s="163" t="s">
        <v>365</v>
      </c>
      <c r="B58" s="111" t="n">
        <v>0</v>
      </c>
      <c r="C58" s="111" t="n">
        <v>6512</v>
      </c>
      <c r="D58" s="111" t="n">
        <v>0</v>
      </c>
      <c r="E58" s="111" t="n">
        <v>658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6</v>
      </c>
      <c r="B59" s="111" t="n">
        <v>0</v>
      </c>
      <c r="C59" s="111" t="n">
        <v>1919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7</v>
      </c>
      <c r="B60" s="111" t="n">
        <v>4435</v>
      </c>
      <c r="C60" s="111" t="n">
        <v>574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115</v>
      </c>
      <c r="I60" s="111" t="n">
        <v>0</v>
      </c>
      <c r="J60" s="111" t="n">
        <v>0</v>
      </c>
      <c r="K60" s="111" t="n">
        <v>335</v>
      </c>
    </row>
    <row r="61" customFormat="false" ht="12.75" hidden="false" customHeight="false" outlineLevel="0" collapsed="false">
      <c r="A61" s="163" t="s">
        <v>368</v>
      </c>
      <c r="B61" s="111" t="n">
        <v>2163</v>
      </c>
      <c r="C61" s="111" t="n">
        <v>3299</v>
      </c>
      <c r="D61" s="111" t="n">
        <v>0</v>
      </c>
      <c r="E61" s="111" t="n">
        <v>507</v>
      </c>
      <c r="F61" s="111" t="n">
        <v>0</v>
      </c>
      <c r="G61" s="111" t="n">
        <v>2522</v>
      </c>
      <c r="H61" s="111" t="n">
        <v>0</v>
      </c>
      <c r="I61" s="111" t="n">
        <v>0</v>
      </c>
      <c r="J61" s="111" t="n">
        <v>2740</v>
      </c>
      <c r="K61" s="111" t="n">
        <v>0</v>
      </c>
    </row>
    <row r="62" customFormat="false" ht="12.75" hidden="false" customHeight="false" outlineLevel="0" collapsed="false">
      <c r="A62" s="163" t="s">
        <v>369</v>
      </c>
      <c r="B62" s="111" t="n">
        <v>43203</v>
      </c>
      <c r="C62" s="111" t="n">
        <v>40502</v>
      </c>
      <c r="D62" s="111" t="n">
        <v>1169</v>
      </c>
      <c r="E62" s="111" t="n">
        <v>2923</v>
      </c>
      <c r="F62" s="111" t="n">
        <v>0</v>
      </c>
      <c r="G62" s="111" t="n">
        <v>39393</v>
      </c>
      <c r="H62" s="111" t="n">
        <v>53054</v>
      </c>
      <c r="I62" s="111" t="n">
        <v>15060</v>
      </c>
      <c r="J62" s="111" t="n">
        <v>131497</v>
      </c>
      <c r="K62" s="111" t="n">
        <v>103684</v>
      </c>
    </row>
    <row r="63" customFormat="false" ht="12.75" hidden="false" customHeight="false" outlineLevel="0" collapsed="false">
      <c r="A63" s="163" t="s">
        <v>370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2</v>
      </c>
      <c r="B65" s="111" t="n">
        <v>0</v>
      </c>
      <c r="C65" s="111" t="n">
        <v>0</v>
      </c>
      <c r="D65" s="111" t="n">
        <v>0</v>
      </c>
      <c r="E65" s="111" t="n">
        <v>622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3</v>
      </c>
      <c r="B66" s="111" t="n">
        <v>0</v>
      </c>
      <c r="C66" s="111" t="n">
        <v>0</v>
      </c>
      <c r="D66" s="111" t="n">
        <v>0</v>
      </c>
      <c r="E66" s="111" t="n">
        <v>622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4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5</v>
      </c>
      <c r="B68" s="111" t="n">
        <v>73892</v>
      </c>
      <c r="C68" s="111" t="n">
        <v>23796</v>
      </c>
      <c r="D68" s="111" t="n">
        <v>0</v>
      </c>
      <c r="E68" s="111" t="n">
        <v>16</v>
      </c>
      <c r="F68" s="111" t="n">
        <v>0</v>
      </c>
      <c r="G68" s="111" t="n">
        <v>10266</v>
      </c>
      <c r="H68" s="111" t="n">
        <v>20655</v>
      </c>
      <c r="I68" s="111" t="n">
        <v>7686</v>
      </c>
      <c r="J68" s="111" t="n">
        <v>28980</v>
      </c>
      <c r="K68" s="111" t="n">
        <v>6262</v>
      </c>
    </row>
    <row r="69" customFormat="false" ht="12.75" hidden="false" customHeight="false" outlineLevel="0" collapsed="false">
      <c r="A69" s="163" t="s">
        <v>376</v>
      </c>
      <c r="B69" s="111" t="n">
        <v>28724</v>
      </c>
      <c r="C69" s="111" t="n">
        <v>4359</v>
      </c>
      <c r="D69" s="111" t="n">
        <v>0</v>
      </c>
      <c r="E69" s="111" t="n">
        <v>1442</v>
      </c>
      <c r="F69" s="111" t="n">
        <v>0</v>
      </c>
      <c r="G69" s="111" t="n">
        <v>0</v>
      </c>
      <c r="H69" s="111" t="n">
        <v>4077</v>
      </c>
      <c r="I69" s="111" t="n">
        <v>177</v>
      </c>
      <c r="J69" s="111" t="n">
        <v>3447</v>
      </c>
      <c r="K69" s="111" t="n">
        <v>110</v>
      </c>
    </row>
    <row r="70" customFormat="false" ht="12.75" hidden="false" customHeight="false" outlineLevel="0" collapsed="false">
      <c r="A70" s="163" t="s">
        <v>377</v>
      </c>
      <c r="B70" s="111" t="n">
        <v>1054</v>
      </c>
      <c r="C70" s="111" t="n">
        <v>4499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4085</v>
      </c>
      <c r="J70" s="111" t="n">
        <v>0</v>
      </c>
      <c r="K70" s="111" t="n">
        <v>1618</v>
      </c>
    </row>
    <row r="71" customFormat="false" ht="12.75" hidden="false" customHeight="false" outlineLevel="0" collapsed="false">
      <c r="A71" s="163" t="s">
        <v>378</v>
      </c>
      <c r="B71" s="111" t="n">
        <v>3978</v>
      </c>
      <c r="C71" s="111" t="n">
        <v>2847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30310</v>
      </c>
      <c r="K71" s="111" t="n">
        <v>0</v>
      </c>
    </row>
    <row r="72" customFormat="false" ht="12.75" hidden="false" customHeight="false" outlineLevel="0" collapsed="false">
      <c r="A72" s="163" t="s">
        <v>379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59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80</v>
      </c>
      <c r="B73" s="111" t="n">
        <v>0</v>
      </c>
      <c r="C73" s="111" t="n">
        <v>0</v>
      </c>
      <c r="D73" s="111" t="n">
        <v>0</v>
      </c>
      <c r="E73" s="111" t="n">
        <v>276</v>
      </c>
      <c r="F73" s="111" t="n">
        <v>0</v>
      </c>
      <c r="G73" s="111" t="n">
        <v>0</v>
      </c>
      <c r="H73" s="111" t="n">
        <v>0</v>
      </c>
      <c r="I73" s="111" t="n">
        <v>65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1</v>
      </c>
      <c r="B74" s="111" t="n">
        <v>121530</v>
      </c>
      <c r="C74" s="111" t="n">
        <v>38138</v>
      </c>
      <c r="D74" s="111" t="n">
        <v>0</v>
      </c>
      <c r="E74" s="111" t="n">
        <v>0</v>
      </c>
      <c r="F74" s="111" t="n">
        <v>0</v>
      </c>
      <c r="G74" s="111" t="n">
        <v>2041</v>
      </c>
      <c r="H74" s="111" t="n">
        <v>9778</v>
      </c>
      <c r="I74" s="111" t="n">
        <v>0</v>
      </c>
      <c r="J74" s="111" t="n">
        <v>2562</v>
      </c>
      <c r="K74" s="111" t="n">
        <v>2903</v>
      </c>
    </row>
    <row r="75" customFormat="false" ht="12.75" hidden="false" customHeight="false" outlineLevel="0" collapsed="false">
      <c r="A75" s="163" t="s">
        <v>382</v>
      </c>
      <c r="B75" s="111" t="n">
        <v>110</v>
      </c>
      <c r="C75" s="111" t="n">
        <v>2405</v>
      </c>
      <c r="D75" s="111" t="n">
        <v>0</v>
      </c>
      <c r="E75" s="111" t="n">
        <v>302</v>
      </c>
      <c r="F75" s="111" t="n">
        <v>0</v>
      </c>
      <c r="G75" s="111" t="n">
        <v>0</v>
      </c>
      <c r="H75" s="111" t="n">
        <v>9102</v>
      </c>
      <c r="I75" s="111" t="n">
        <v>1532</v>
      </c>
      <c r="J75" s="111" t="n">
        <v>0</v>
      </c>
      <c r="K75" s="111" t="n">
        <v>180</v>
      </c>
    </row>
    <row r="76" customFormat="false" ht="12.75" hidden="false" customHeight="false" outlineLevel="0" collapsed="false">
      <c r="A76" s="163" t="s">
        <v>383</v>
      </c>
      <c r="B76" s="111" t="n">
        <v>51794</v>
      </c>
      <c r="C76" s="111" t="n">
        <v>9784</v>
      </c>
      <c r="D76" s="111" t="n">
        <v>0</v>
      </c>
      <c r="E76" s="111" t="n">
        <v>1624</v>
      </c>
      <c r="F76" s="111" t="n">
        <v>190</v>
      </c>
      <c r="G76" s="111" t="n">
        <v>8913</v>
      </c>
      <c r="H76" s="111" t="n">
        <v>14260</v>
      </c>
      <c r="I76" s="111" t="n">
        <v>2404</v>
      </c>
      <c r="J76" s="111" t="n">
        <v>34638</v>
      </c>
      <c r="K76" s="111" t="n">
        <v>40956</v>
      </c>
    </row>
    <row r="77" customFormat="false" ht="12.75" hidden="false" customHeight="false" outlineLevel="0" collapsed="false">
      <c r="A77" s="163" t="s">
        <v>384</v>
      </c>
      <c r="B77" s="111" t="n">
        <v>51794</v>
      </c>
      <c r="C77" s="111" t="n">
        <v>9784</v>
      </c>
      <c r="D77" s="111" t="n">
        <v>0</v>
      </c>
      <c r="E77" s="111" t="n">
        <v>1624</v>
      </c>
      <c r="F77" s="111" t="n">
        <v>190</v>
      </c>
      <c r="G77" s="111" t="n">
        <v>7524</v>
      </c>
      <c r="H77" s="111" t="n">
        <v>13951</v>
      </c>
      <c r="I77" s="111" t="n">
        <v>2404</v>
      </c>
      <c r="J77" s="111" t="n">
        <v>33923</v>
      </c>
      <c r="K77" s="111" t="n">
        <v>40956</v>
      </c>
    </row>
    <row r="78" customFormat="false" ht="12.75" hidden="false" customHeight="false" outlineLevel="0" collapsed="false">
      <c r="B78" s="111"/>
      <c r="C78" s="111"/>
    </row>
    <row r="80" customFormat="false" ht="12.75" hidden="false" customHeight="false" outlineLevel="0" collapsed="false">
      <c r="A80" s="167" t="s">
        <v>385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4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true" hidden="false" outlineLevel="0" max="7" min="7" style="152" width="6.7"/>
    <col collapsed="false" customWidth="true" hidden="false" outlineLevel="0" max="8" min="8" style="152" width="7.14"/>
    <col collapsed="false" customWidth="true" hidden="false" outlineLevel="0" max="9" min="9" style="152" width="8.41"/>
    <col collapsed="false" customWidth="true" hidden="false" outlineLevel="0" max="10" min="10" style="152" width="7.85"/>
    <col collapsed="false" customWidth="true" hidden="false" outlineLevel="0" max="11" min="11" style="152" width="7.42"/>
    <col collapsed="false" customWidth="false" hidden="false" outlineLevel="0" max="257" min="12" style="152" width="11.42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35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6</v>
      </c>
      <c r="B4" s="218"/>
      <c r="C4" s="98" t="s">
        <v>537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5</v>
      </c>
      <c r="C5" s="219" t="s">
        <v>538</v>
      </c>
      <c r="D5" s="219" t="s">
        <v>539</v>
      </c>
      <c r="E5" s="219" t="s">
        <v>540</v>
      </c>
      <c r="F5" s="157" t="s">
        <v>541</v>
      </c>
    </row>
    <row r="6" customFormat="false" ht="12.75" hidden="false" customHeight="false" outlineLevel="0" collapsed="false">
      <c r="A6" s="156"/>
      <c r="B6" s="185"/>
      <c r="C6" s="186" t="s">
        <v>542</v>
      </c>
      <c r="D6" s="186" t="s">
        <v>543</v>
      </c>
      <c r="E6" s="186" t="s">
        <v>544</v>
      </c>
      <c r="F6" s="155" t="s">
        <v>542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13.5" hidden="false" customHeight="true" outlineLevel="0" collapsed="false">
      <c r="B8" s="117" t="s">
        <v>545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6</v>
      </c>
      <c r="B10" s="220" t="n">
        <v>361.497</v>
      </c>
      <c r="C10" s="220" t="n">
        <v>190.525</v>
      </c>
      <c r="D10" s="220" t="n">
        <v>66.952</v>
      </c>
      <c r="E10" s="220" t="n">
        <v>67.854</v>
      </c>
      <c r="F10" s="220" t="n">
        <v>36.166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7</v>
      </c>
      <c r="B12" s="222" t="n">
        <v>71.329</v>
      </c>
      <c r="C12" s="222" t="n">
        <v>59.273</v>
      </c>
      <c r="D12" s="222" t="n">
        <v>5.01</v>
      </c>
      <c r="E12" s="222" t="n">
        <v>5.871</v>
      </c>
      <c r="F12" s="222" t="n">
        <v>1.175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8</v>
      </c>
      <c r="B13" s="222" t="n">
        <v>105.857</v>
      </c>
      <c r="C13" s="222" t="n">
        <v>35.907</v>
      </c>
      <c r="D13" s="222" t="n">
        <v>27.357</v>
      </c>
      <c r="E13" s="222" t="n">
        <v>27.666</v>
      </c>
      <c r="F13" s="222" t="n">
        <v>14.927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9</v>
      </c>
      <c r="B14" s="222" t="n">
        <v>22.924</v>
      </c>
      <c r="C14" s="222" t="n">
        <v>5.551</v>
      </c>
      <c r="D14" s="222" t="n">
        <v>7.805</v>
      </c>
      <c r="E14" s="222" t="n">
        <v>6.498</v>
      </c>
      <c r="F14" s="222" t="n">
        <v>3.07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50</v>
      </c>
      <c r="B15" s="222" t="n">
        <v>161.387</v>
      </c>
      <c r="C15" s="222" t="n">
        <v>89.794</v>
      </c>
      <c r="D15" s="222" t="n">
        <v>26.78</v>
      </c>
      <c r="E15" s="222" t="n">
        <v>27.819</v>
      </c>
      <c r="F15" s="222" t="n">
        <v>16.994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51</v>
      </c>
      <c r="B17" s="222" t="n">
        <v>38.713</v>
      </c>
      <c r="C17" s="222" t="n">
        <v>3.352</v>
      </c>
      <c r="D17" s="222" t="n">
        <v>15.798</v>
      </c>
      <c r="E17" s="222" t="n">
        <v>15.371</v>
      </c>
      <c r="F17" s="222" t="n">
        <v>4.192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52</v>
      </c>
      <c r="B19" s="222" t="n">
        <v>36.007</v>
      </c>
      <c r="C19" s="222" t="n">
        <v>3.352</v>
      </c>
      <c r="D19" s="222" t="n">
        <v>14.512</v>
      </c>
      <c r="E19" s="222" t="n">
        <v>13.951</v>
      </c>
      <c r="F19" s="222" t="n">
        <v>4.192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53</v>
      </c>
      <c r="B20" s="222" t="n">
        <v>2.706</v>
      </c>
      <c r="C20" s="222" t="n">
        <v>0</v>
      </c>
      <c r="D20" s="222" t="n">
        <v>1.286</v>
      </c>
      <c r="E20" s="222" t="n">
        <v>1.42</v>
      </c>
      <c r="F20" s="222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3.5" hidden="false" customHeight="true" outlineLevel="0" collapsed="false">
      <c r="B22" s="117" t="s">
        <v>554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225" t="s">
        <v>546</v>
      </c>
      <c r="B24" s="220" t="n">
        <v>534.346</v>
      </c>
      <c r="C24" s="220" t="n">
        <v>283.095</v>
      </c>
      <c r="D24" s="220" t="n">
        <v>97.635</v>
      </c>
      <c r="E24" s="220" t="n">
        <v>98.922</v>
      </c>
      <c r="F24" s="220" t="n">
        <v>54.695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6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3" t="s">
        <v>547</v>
      </c>
      <c r="B26" s="227" t="n">
        <v>71.329</v>
      </c>
      <c r="C26" s="159" t="n">
        <v>59.273</v>
      </c>
      <c r="D26" s="159" t="n">
        <v>5.01</v>
      </c>
      <c r="E26" s="159" t="n">
        <v>5.871</v>
      </c>
      <c r="F26" s="159" t="n">
        <v>1.175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3" t="s">
        <v>548</v>
      </c>
      <c r="B27" s="227" t="n">
        <v>105.857</v>
      </c>
      <c r="C27" s="159" t="n">
        <v>35.907</v>
      </c>
      <c r="D27" s="159" t="n">
        <v>27.357</v>
      </c>
      <c r="E27" s="159" t="n">
        <v>27.666</v>
      </c>
      <c r="F27" s="222" t="n">
        <v>14.927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3" t="s">
        <v>549</v>
      </c>
      <c r="B28" s="227" t="n">
        <v>34.386</v>
      </c>
      <c r="C28" s="159" t="n">
        <v>8.327</v>
      </c>
      <c r="D28" s="159" t="n">
        <v>11.708</v>
      </c>
      <c r="E28" s="159" t="n">
        <v>9.747</v>
      </c>
      <c r="F28" s="159" t="n">
        <v>4.605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3" t="s">
        <v>550</v>
      </c>
      <c r="B29" s="227" t="n">
        <v>322.774</v>
      </c>
      <c r="C29" s="159" t="n">
        <v>179.588</v>
      </c>
      <c r="D29" s="159" t="n">
        <v>53.56</v>
      </c>
      <c r="E29" s="159" t="n">
        <v>55.638</v>
      </c>
      <c r="F29" s="159" t="n">
        <v>33.988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8"/>
      <c r="D30" s="159"/>
      <c r="E30" s="159"/>
      <c r="F30" s="159"/>
      <c r="G30" s="177"/>
      <c r="H30" s="177"/>
      <c r="I30" s="177"/>
      <c r="J30" s="177"/>
      <c r="K30" s="177"/>
    </row>
    <row r="31" customFormat="false" ht="13.5" hidden="false" customHeight="true" outlineLevel="0" collapsed="false">
      <c r="B31" s="117" t="s">
        <v>555</v>
      </c>
      <c r="C31" s="117"/>
      <c r="D31" s="117"/>
      <c r="E31" s="117"/>
      <c r="F31" s="117"/>
      <c r="G31" s="177"/>
      <c r="H31" s="177"/>
      <c r="I31" s="177"/>
      <c r="J31" s="177"/>
      <c r="K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  <c r="H32" s="177"/>
      <c r="I32" s="177"/>
      <c r="J32" s="177"/>
      <c r="K32" s="177"/>
    </row>
    <row r="33" customFormat="false" ht="12.75" hidden="false" customHeight="false" outlineLevel="0" collapsed="false">
      <c r="A33" s="160" t="s">
        <v>556</v>
      </c>
      <c r="B33" s="106" t="n">
        <f aca="false">SUM(B35,B42)</f>
        <v>6717.731</v>
      </c>
      <c r="C33" s="106" t="n">
        <f aca="false">SUM(C35,C42)</f>
        <v>2745.833</v>
      </c>
      <c r="D33" s="106" t="n">
        <f aca="false">SUM(D35,D42)</f>
        <v>1697.633</v>
      </c>
      <c r="E33" s="106" t="n">
        <f aca="false">SUM(E35,E42)</f>
        <v>1475.733</v>
      </c>
      <c r="F33" s="106" t="n">
        <f aca="false">SUM(F35,F42)</f>
        <v>798.532</v>
      </c>
      <c r="G33" s="177"/>
      <c r="H33" s="177"/>
      <c r="I33" s="177"/>
      <c r="J33" s="177"/>
      <c r="K33" s="177"/>
      <c r="L33" s="177"/>
    </row>
    <row r="34" customFormat="false" ht="3" hidden="false" customHeight="true" outlineLevel="0" collapsed="false">
      <c r="A34" s="109"/>
      <c r="B34" s="159"/>
      <c r="C34" s="159"/>
      <c r="D34" s="159"/>
      <c r="E34" s="159"/>
      <c r="F34" s="159"/>
      <c r="G34" s="177"/>
      <c r="H34" s="177"/>
      <c r="I34" s="177"/>
      <c r="J34" s="177"/>
      <c r="K34" s="177"/>
      <c r="L34" s="177"/>
    </row>
    <row r="35" customFormat="false" ht="12.75" hidden="false" customHeight="false" outlineLevel="0" collapsed="false">
      <c r="A35" s="163" t="s">
        <v>546</v>
      </c>
      <c r="B35" s="159" t="n">
        <v>5644.488</v>
      </c>
      <c r="C35" s="159" t="n">
        <v>2656.272</v>
      </c>
      <c r="D35" s="159" t="n">
        <v>1259.019</v>
      </c>
      <c r="E35" s="159" t="n">
        <v>1049.861</v>
      </c>
      <c r="F35" s="159" t="n">
        <v>679.336</v>
      </c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5.45" hidden="false" customHeight="true" outlineLevel="0" collapsed="false">
      <c r="A36" s="221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2.75" hidden="false" customHeight="false" outlineLevel="0" collapsed="false">
      <c r="A37" s="221" t="s">
        <v>547</v>
      </c>
      <c r="B37" s="159" t="n">
        <v>1079.521</v>
      </c>
      <c r="C37" s="159" t="n">
        <v>867.08</v>
      </c>
      <c r="D37" s="159" t="n">
        <v>102.164</v>
      </c>
      <c r="E37" s="159" t="n">
        <v>91.894</v>
      </c>
      <c r="F37" s="159" t="n">
        <v>18.383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  <row r="38" customFormat="false" ht="12.75" hidden="false" customHeight="false" outlineLevel="0" collapsed="false">
      <c r="A38" s="221" t="s">
        <v>548</v>
      </c>
      <c r="B38" s="159" t="n">
        <v>1383.74</v>
      </c>
      <c r="C38" s="159" t="n">
        <v>376.693</v>
      </c>
      <c r="D38" s="159" t="n">
        <v>458.029</v>
      </c>
      <c r="E38" s="159" t="n">
        <v>365.636</v>
      </c>
      <c r="F38" s="159" t="n">
        <v>183.382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</row>
    <row r="39" customFormat="false" ht="12.75" hidden="false" customHeight="false" outlineLevel="0" collapsed="false">
      <c r="A39" s="221" t="s">
        <v>549</v>
      </c>
      <c r="B39" s="159" t="n">
        <v>514.318</v>
      </c>
      <c r="C39" s="159" t="n">
        <v>107.318</v>
      </c>
      <c r="D39" s="159" t="n">
        <v>210.36</v>
      </c>
      <c r="E39" s="159" t="n">
        <v>125.384</v>
      </c>
      <c r="F39" s="159" t="n">
        <v>71.256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221" t="s">
        <v>550</v>
      </c>
      <c r="B40" s="159" t="n">
        <v>2666.909</v>
      </c>
      <c r="C40" s="159" t="n">
        <v>1305.181</v>
      </c>
      <c r="D40" s="159" t="n">
        <v>488.466</v>
      </c>
      <c r="E40" s="159" t="n">
        <v>466.947</v>
      </c>
      <c r="F40" s="159" t="n">
        <v>406.315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</row>
    <row r="41" customFormat="false" ht="12.75" hidden="false" customHeight="false" outlineLevel="0" collapsed="false">
      <c r="A41" s="109"/>
      <c r="G41" s="177"/>
      <c r="H41" s="177"/>
      <c r="I41" s="177"/>
      <c r="J41" s="177"/>
      <c r="K41" s="177"/>
      <c r="L41" s="177"/>
      <c r="M41" s="177"/>
      <c r="N41" s="177"/>
      <c r="O41" s="177"/>
      <c r="P41" s="177"/>
    </row>
    <row r="42" customFormat="false" ht="12.75" hidden="false" customHeight="false" outlineLevel="0" collapsed="false">
      <c r="A42" s="221" t="s">
        <v>551</v>
      </c>
      <c r="B42" s="159" t="n">
        <v>1073.243</v>
      </c>
      <c r="C42" s="159" t="n">
        <v>89.561</v>
      </c>
      <c r="D42" s="159" t="n">
        <v>438.614</v>
      </c>
      <c r="E42" s="159" t="n">
        <v>425.872</v>
      </c>
      <c r="F42" s="159" t="n">
        <v>119.196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  <c r="L43" s="177"/>
      <c r="M43" s="177"/>
      <c r="N43" s="177"/>
      <c r="O43" s="177"/>
      <c r="P43" s="177"/>
    </row>
    <row r="44" customFormat="false" ht="12.75" hidden="false" customHeight="false" outlineLevel="0" collapsed="false">
      <c r="A44" s="221" t="s">
        <v>552</v>
      </c>
      <c r="B44" s="159" t="n">
        <v>976.021</v>
      </c>
      <c r="C44" s="159" t="n">
        <v>89.561</v>
      </c>
      <c r="D44" s="159" t="n">
        <v>392.764</v>
      </c>
      <c r="E44" s="159" t="n">
        <v>374.5</v>
      </c>
      <c r="F44" s="159" t="n">
        <v>119.196</v>
      </c>
      <c r="G44" s="177"/>
      <c r="H44" s="177"/>
      <c r="I44" s="177"/>
      <c r="J44" s="177"/>
      <c r="K44" s="177"/>
      <c r="L44" s="177"/>
      <c r="M44" s="177"/>
      <c r="N44" s="177"/>
      <c r="O44" s="177"/>
      <c r="P44" s="177"/>
    </row>
    <row r="45" customFormat="false" ht="12.75" hidden="false" customHeight="false" outlineLevel="0" collapsed="false">
      <c r="A45" s="221" t="s">
        <v>553</v>
      </c>
      <c r="B45" s="159" t="n">
        <v>97.222</v>
      </c>
      <c r="C45" s="222" t="n">
        <v>0</v>
      </c>
      <c r="D45" s="159" t="n">
        <v>45.85</v>
      </c>
      <c r="E45" s="159" t="n">
        <v>51.372</v>
      </c>
      <c r="F45" s="222" t="n">
        <v>0</v>
      </c>
      <c r="G45" s="177"/>
      <c r="H45" s="177"/>
      <c r="I45" s="177"/>
      <c r="J45" s="177"/>
      <c r="K45" s="177"/>
      <c r="L45" s="177"/>
      <c r="M45" s="177"/>
      <c r="N45" s="177"/>
      <c r="O45" s="177"/>
      <c r="P45" s="177"/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3.5" hidden="false" customHeight="true" outlineLevel="0" collapsed="false">
      <c r="B47" s="117" t="s">
        <v>557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6</v>
      </c>
      <c r="B49" s="106" t="n">
        <f aca="false">SUM(B51,B58)</f>
        <v>3494745</v>
      </c>
      <c r="C49" s="106" t="n">
        <f aca="false">SUM(C51,C58)</f>
        <v>1324144</v>
      </c>
      <c r="D49" s="106" t="n">
        <f aca="false">SUM(D51,D58)</f>
        <v>856578</v>
      </c>
      <c r="E49" s="106" t="n">
        <f aca="false">SUM(E51,E58)</f>
        <v>780462</v>
      </c>
      <c r="F49" s="106" t="n">
        <f aca="false">SUM(F51,F58)</f>
        <v>533561</v>
      </c>
      <c r="G49" s="166"/>
    </row>
    <row r="50" customFormat="false" ht="3" hidden="false" customHeight="true" outlineLevel="0" collapsed="false">
      <c r="A50" s="109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163" t="s">
        <v>546</v>
      </c>
      <c r="B51" s="159" t="n">
        <v>2814073</v>
      </c>
      <c r="C51" s="159" t="n">
        <v>1278177</v>
      </c>
      <c r="D51" s="159" t="n">
        <v>580648</v>
      </c>
      <c r="E51" s="159" t="n">
        <v>523528</v>
      </c>
      <c r="F51" s="159" t="n">
        <v>431720</v>
      </c>
      <c r="G51" s="166"/>
    </row>
    <row r="52" customFormat="false" ht="7.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7</v>
      </c>
      <c r="B53" s="159" t="n">
        <v>521685</v>
      </c>
      <c r="C53" s="159" t="n">
        <v>413240</v>
      </c>
      <c r="D53" s="159" t="n">
        <v>45809</v>
      </c>
      <c r="E53" s="159" t="n">
        <v>52084</v>
      </c>
      <c r="F53" s="159" t="n">
        <v>10551</v>
      </c>
      <c r="G53" s="166"/>
    </row>
    <row r="54" customFormat="false" ht="12.75" hidden="false" customHeight="false" outlineLevel="0" collapsed="false">
      <c r="A54" s="221" t="s">
        <v>548</v>
      </c>
      <c r="B54" s="159" t="n">
        <v>699644</v>
      </c>
      <c r="C54" s="159" t="n">
        <v>176709</v>
      </c>
      <c r="D54" s="159" t="n">
        <v>219489</v>
      </c>
      <c r="E54" s="159" t="n">
        <v>176723</v>
      </c>
      <c r="F54" s="159" t="n">
        <v>126723</v>
      </c>
      <c r="G54" s="166"/>
    </row>
    <row r="55" customFormat="false" ht="12.75" hidden="false" customHeight="false" outlineLevel="0" collapsed="false">
      <c r="A55" s="221" t="s">
        <v>549</v>
      </c>
      <c r="B55" s="159" t="n">
        <v>235410</v>
      </c>
      <c r="C55" s="159" t="n">
        <v>46931</v>
      </c>
      <c r="D55" s="159" t="n">
        <v>92475</v>
      </c>
      <c r="E55" s="159" t="n">
        <v>51891</v>
      </c>
      <c r="F55" s="159" t="n">
        <v>44113</v>
      </c>
      <c r="G55" s="166"/>
    </row>
    <row r="56" customFormat="false" ht="12.75" hidden="false" customHeight="false" outlineLevel="0" collapsed="false">
      <c r="A56" s="221" t="s">
        <v>550</v>
      </c>
      <c r="B56" s="159" t="n">
        <v>1357334</v>
      </c>
      <c r="C56" s="159" t="n">
        <v>641297</v>
      </c>
      <c r="D56" s="159" t="n">
        <v>222875</v>
      </c>
      <c r="E56" s="159" t="n">
        <v>242830</v>
      </c>
      <c r="F56" s="159" t="n">
        <v>250332</v>
      </c>
      <c r="G56" s="166"/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1" t="s">
        <v>551</v>
      </c>
      <c r="B58" s="159" t="n">
        <v>680672</v>
      </c>
      <c r="C58" s="159" t="n">
        <v>45967</v>
      </c>
      <c r="D58" s="159" t="n">
        <v>275930</v>
      </c>
      <c r="E58" s="159" t="n">
        <v>256934</v>
      </c>
      <c r="F58" s="159" t="n">
        <v>101841</v>
      </c>
      <c r="G58" s="166"/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52</v>
      </c>
      <c r="B60" s="159" t="n">
        <v>660450</v>
      </c>
      <c r="C60" s="159" t="n">
        <v>45967</v>
      </c>
      <c r="D60" s="159" t="n">
        <v>266393</v>
      </c>
      <c r="E60" s="159" t="n">
        <v>246248</v>
      </c>
      <c r="F60" s="159" t="n">
        <v>101841</v>
      </c>
      <c r="G60" s="166"/>
    </row>
    <row r="61" customFormat="false" ht="12.75" hidden="false" customHeight="false" outlineLevel="0" collapsed="false">
      <c r="A61" s="221" t="s">
        <v>553</v>
      </c>
      <c r="B61" s="159" t="n">
        <v>20222</v>
      </c>
      <c r="C61" s="222" t="n">
        <v>0</v>
      </c>
      <c r="D61" s="159" t="n">
        <v>9537</v>
      </c>
      <c r="E61" s="159" t="n">
        <v>10685</v>
      </c>
      <c r="F61" s="222" t="n">
        <v>0</v>
      </c>
      <c r="G61" s="166"/>
    </row>
    <row r="62" customFormat="false" ht="12.75" hidden="false" customHeight="false" outlineLevel="0" collapsed="false">
      <c r="A62" s="223"/>
      <c r="B62" s="106"/>
      <c r="C62" s="229"/>
      <c r="D62" s="106"/>
      <c r="E62" s="106"/>
      <c r="F62" s="222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8</v>
      </c>
      <c r="B66" s="174"/>
    </row>
    <row r="67" customFormat="false" ht="10.5" hidden="false" customHeight="true" outlineLevel="0" collapsed="false">
      <c r="A67" s="230" t="s">
        <v>559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60</v>
      </c>
      <c r="B68" s="230"/>
      <c r="E68" s="104"/>
    </row>
    <row r="69" customFormat="false" ht="10.5" hidden="false" customHeight="true" outlineLevel="0" collapsed="false">
      <c r="A69" s="230" t="s">
        <v>561</v>
      </c>
      <c r="B69" s="230"/>
      <c r="E69" s="104"/>
      <c r="H69" s="231"/>
      <c r="I69" s="231"/>
      <c r="J69" s="231"/>
      <c r="K69" s="231"/>
      <c r="L69" s="231"/>
    </row>
    <row r="70" customFormat="false" ht="12.75" hidden="false" customHeight="false" outlineLevel="0" collapsed="false">
      <c r="A70" s="167" t="s">
        <v>562</v>
      </c>
      <c r="B70" s="174"/>
      <c r="H70" s="231"/>
      <c r="I70" s="231"/>
      <c r="J70" s="139"/>
      <c r="K70" s="139"/>
      <c r="L70" s="139"/>
    </row>
    <row r="71" customFormat="false" ht="12.75" hidden="false" customHeight="false" outlineLevel="0" collapsed="false">
      <c r="H71" s="231"/>
      <c r="I71" s="231"/>
      <c r="J71" s="231"/>
      <c r="K71" s="231"/>
      <c r="L71" s="231"/>
    </row>
    <row r="72" customFormat="false" ht="12.75" hidden="false" customHeight="false" outlineLevel="0" collapsed="false">
      <c r="H72" s="231"/>
      <c r="I72" s="139"/>
      <c r="J72" s="139"/>
      <c r="K72" s="139"/>
      <c r="L72" s="139"/>
    </row>
    <row r="73" customFormat="false" ht="12.75" hidden="false" customHeight="false" outlineLevel="0" collapsed="false">
      <c r="H73" s="231"/>
      <c r="I73" s="231"/>
      <c r="J73" s="231"/>
      <c r="K73" s="231"/>
      <c r="L73" s="231"/>
    </row>
    <row r="74" customFormat="false" ht="12.75" hidden="false" customHeight="false" outlineLevel="0" collapsed="false">
      <c r="H74" s="231"/>
      <c r="I74" s="139"/>
      <c r="J74" s="231"/>
      <c r="K74" s="231"/>
      <c r="L74" s="139"/>
    </row>
    <row r="75" customFormat="false" ht="12.75" hidden="false" customHeight="false" outlineLevel="0" collapsed="false">
      <c r="H75" s="231"/>
      <c r="I75" s="139"/>
      <c r="J75" s="231"/>
      <c r="K75" s="231"/>
      <c r="L75" s="139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H76" s="139"/>
      <c r="I76" s="139"/>
      <c r="J76" s="139"/>
      <c r="K76" s="139"/>
      <c r="L76" s="139"/>
    </row>
    <row r="87" customFormat="false" ht="12.75" hidden="false" customHeight="true" outlineLevel="0" collapsed="false">
      <c r="A87" s="42" t="s">
        <v>94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März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6</v>
      </c>
      <c r="B4" s="218"/>
      <c r="C4" s="98" t="s">
        <v>537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5</v>
      </c>
      <c r="C5" s="219" t="s">
        <v>538</v>
      </c>
      <c r="D5" s="219" t="s">
        <v>539</v>
      </c>
      <c r="E5" s="219" t="s">
        <v>540</v>
      </c>
      <c r="F5" s="157" t="s">
        <v>541</v>
      </c>
    </row>
    <row r="6" customFormat="false" ht="12.75" hidden="false" customHeight="false" outlineLevel="0" collapsed="false">
      <c r="A6" s="156"/>
      <c r="B6" s="185"/>
      <c r="C6" s="186" t="s">
        <v>542</v>
      </c>
      <c r="D6" s="186" t="s">
        <v>543</v>
      </c>
      <c r="E6" s="186" t="s">
        <v>544</v>
      </c>
      <c r="F6" s="155" t="s">
        <v>542</v>
      </c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</row>
    <row r="8" customFormat="false" ht="11.25" hidden="false" customHeight="true" outlineLevel="0" collapsed="false">
      <c r="B8" s="117" t="s">
        <v>545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6</v>
      </c>
      <c r="B10" s="106" t="n">
        <v>283.426</v>
      </c>
      <c r="C10" s="106" t="n">
        <v>142.46</v>
      </c>
      <c r="D10" s="106" t="n">
        <v>60.193</v>
      </c>
      <c r="E10" s="106" t="n">
        <v>51.09</v>
      </c>
      <c r="F10" s="106" t="n">
        <v>29.683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7</v>
      </c>
      <c r="B12" s="222" t="n">
        <v>53.424</v>
      </c>
      <c r="C12" s="222" t="n">
        <v>42.88</v>
      </c>
      <c r="D12" s="222" t="n">
        <v>4.44</v>
      </c>
      <c r="E12" s="222" t="n">
        <v>4.936</v>
      </c>
      <c r="F12" s="222" t="n">
        <v>1.168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8</v>
      </c>
      <c r="B13" s="222" t="n">
        <v>81.695</v>
      </c>
      <c r="C13" s="222" t="n">
        <v>28.222</v>
      </c>
      <c r="D13" s="222" t="n">
        <v>23.422</v>
      </c>
      <c r="E13" s="222" t="n">
        <v>19.427</v>
      </c>
      <c r="F13" s="222" t="n">
        <v>10.624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9</v>
      </c>
      <c r="B14" s="222" t="n">
        <v>17.893</v>
      </c>
      <c r="C14" s="222" t="n">
        <v>3.893</v>
      </c>
      <c r="D14" s="222" t="n">
        <v>7.308</v>
      </c>
      <c r="E14" s="222" t="n">
        <v>4.165</v>
      </c>
      <c r="F14" s="222" t="n">
        <v>2.527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50</v>
      </c>
      <c r="B15" s="222" t="n">
        <v>130.414</v>
      </c>
      <c r="C15" s="222" t="n">
        <v>67.465</v>
      </c>
      <c r="D15" s="222" t="n">
        <v>25.023</v>
      </c>
      <c r="E15" s="222" t="n">
        <v>22.562</v>
      </c>
      <c r="F15" s="222" t="n">
        <v>15.364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51</v>
      </c>
      <c r="B17" s="222" t="n">
        <v>37.909</v>
      </c>
      <c r="C17" s="222" t="n">
        <v>3.254</v>
      </c>
      <c r="D17" s="222" t="n">
        <v>15.338</v>
      </c>
      <c r="E17" s="222" t="n">
        <v>15.293</v>
      </c>
      <c r="F17" s="222" t="n">
        <v>4.024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52</v>
      </c>
      <c r="B19" s="222" t="n">
        <v>35.203</v>
      </c>
      <c r="C19" s="222" t="n">
        <v>3.254</v>
      </c>
      <c r="D19" s="222" t="n">
        <v>14.052</v>
      </c>
      <c r="E19" s="222" t="n">
        <v>13.873</v>
      </c>
      <c r="F19" s="222" t="n">
        <v>4.024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53</v>
      </c>
      <c r="B20" s="222" t="n">
        <v>2.706</v>
      </c>
      <c r="C20" s="222" t="n">
        <v>0</v>
      </c>
      <c r="D20" s="222" t="n">
        <v>1.286</v>
      </c>
      <c r="E20" s="222" t="n">
        <v>1.42</v>
      </c>
      <c r="F20" s="222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2.75" hidden="false" customHeight="true" outlineLevel="0" collapsed="false">
      <c r="B22" s="117" t="s">
        <v>554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60" t="s">
        <v>546</v>
      </c>
      <c r="B24" s="232" t="n">
        <v>422.787</v>
      </c>
      <c r="C24" s="106" t="n">
        <v>211.872</v>
      </c>
      <c r="D24" s="106" t="n">
        <v>88.87</v>
      </c>
      <c r="E24" s="106" t="n">
        <v>75.735</v>
      </c>
      <c r="F24" s="106" t="n">
        <v>46.311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7"/>
      <c r="C25" s="159"/>
      <c r="D25" s="159"/>
      <c r="E25" s="159"/>
      <c r="F25" s="159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1" t="s">
        <v>547</v>
      </c>
      <c r="B26" s="227" t="n">
        <v>53.424</v>
      </c>
      <c r="C26" s="159" t="n">
        <v>42.88</v>
      </c>
      <c r="D26" s="159" t="n">
        <v>4.44</v>
      </c>
      <c r="E26" s="159" t="n">
        <v>4.936</v>
      </c>
      <c r="F26" s="222" t="n">
        <v>1.168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1" t="s">
        <v>548</v>
      </c>
      <c r="B27" s="227" t="n">
        <v>81.695</v>
      </c>
      <c r="C27" s="159" t="n">
        <v>28.222</v>
      </c>
      <c r="D27" s="159" t="n">
        <v>23.422</v>
      </c>
      <c r="E27" s="159" t="n">
        <v>19.427</v>
      </c>
      <c r="F27" s="159" t="n">
        <v>10.624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1" t="s">
        <v>549</v>
      </c>
      <c r="B28" s="227" t="n">
        <v>26.84</v>
      </c>
      <c r="C28" s="159" t="n">
        <v>5.84</v>
      </c>
      <c r="D28" s="159" t="n">
        <v>10.962</v>
      </c>
      <c r="E28" s="159" t="n">
        <v>6.248</v>
      </c>
      <c r="F28" s="159" t="n">
        <v>3.791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1" t="s">
        <v>550</v>
      </c>
      <c r="B29" s="227" t="n">
        <v>260.828</v>
      </c>
      <c r="C29" s="159" t="n">
        <v>134.93</v>
      </c>
      <c r="D29" s="159" t="n">
        <v>50.046</v>
      </c>
      <c r="E29" s="159" t="n">
        <v>45.124</v>
      </c>
      <c r="F29" s="159" t="n">
        <v>30.728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8"/>
      <c r="D30" s="159"/>
      <c r="E30" s="159"/>
      <c r="F30" s="159"/>
      <c r="G30" s="177"/>
    </row>
    <row r="31" customFormat="false" ht="11.25" hidden="false" customHeight="true" outlineLevel="0" collapsed="false">
      <c r="B31" s="117" t="s">
        <v>555</v>
      </c>
      <c r="C31" s="117"/>
      <c r="D31" s="117"/>
      <c r="E31" s="117"/>
      <c r="F31" s="117"/>
      <c r="G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</row>
    <row r="33" customFormat="false" ht="12.75" hidden="false" customHeight="false" outlineLevel="0" collapsed="false">
      <c r="A33" s="160" t="s">
        <v>556</v>
      </c>
      <c r="B33" s="106" t="n">
        <f aca="false">SUM(B35,B42)</f>
        <v>6445.414</v>
      </c>
      <c r="C33" s="106" t="n">
        <f aca="false">SUM(C35,C42)</f>
        <v>2584.862</v>
      </c>
      <c r="D33" s="106" t="n">
        <f aca="false">SUM(D35,D42)</f>
        <v>1670.157</v>
      </c>
      <c r="E33" s="106" t="n">
        <f aca="false">SUM(E35,E42)</f>
        <v>1415.445</v>
      </c>
      <c r="F33" s="106" t="n">
        <f aca="false">SUM(F35,F42)</f>
        <v>774.95</v>
      </c>
      <c r="G33" s="177"/>
      <c r="H33" s="177"/>
      <c r="I33" s="177"/>
      <c r="J33" s="177"/>
      <c r="K33" s="177"/>
    </row>
    <row r="34" customFormat="false" ht="3" hidden="false" customHeight="true" outlineLevel="0" collapsed="false">
      <c r="A34" s="109"/>
      <c r="B34" s="159"/>
      <c r="C34" s="159"/>
      <c r="D34" s="159"/>
      <c r="E34" s="159"/>
      <c r="F34" s="159"/>
      <c r="G34" s="177"/>
    </row>
    <row r="35" customFormat="false" ht="12.75" hidden="false" customHeight="false" outlineLevel="0" collapsed="false">
      <c r="A35" s="221" t="s">
        <v>546</v>
      </c>
      <c r="B35" s="159" t="n">
        <v>5378.121</v>
      </c>
      <c r="C35" s="159" t="n">
        <v>2496.072</v>
      </c>
      <c r="D35" s="159" t="n">
        <v>1234.791</v>
      </c>
      <c r="E35" s="159" t="n">
        <v>990.246</v>
      </c>
      <c r="F35" s="159" t="n">
        <v>657.012</v>
      </c>
      <c r="G35" s="177"/>
      <c r="H35" s="177"/>
      <c r="I35" s="177"/>
      <c r="J35" s="177"/>
      <c r="K35" s="177"/>
    </row>
    <row r="36" customFormat="false" ht="5.45" hidden="false" customHeight="true" outlineLevel="0" collapsed="false">
      <c r="A36" s="221"/>
      <c r="B36" s="159"/>
      <c r="C36" s="159"/>
      <c r="D36" s="159"/>
      <c r="E36" s="159"/>
      <c r="F36" s="159"/>
      <c r="G36" s="177"/>
      <c r="H36" s="177"/>
      <c r="I36" s="177"/>
      <c r="J36" s="177"/>
      <c r="K36" s="177"/>
    </row>
    <row r="37" customFormat="false" ht="12.75" hidden="false" customHeight="false" outlineLevel="0" collapsed="false">
      <c r="A37" s="221" t="s">
        <v>547</v>
      </c>
      <c r="B37" s="159" t="n">
        <v>1024.808</v>
      </c>
      <c r="C37" s="159" t="n">
        <v>818.362</v>
      </c>
      <c r="D37" s="159" t="n">
        <v>100.386</v>
      </c>
      <c r="E37" s="159" t="n">
        <v>87.695</v>
      </c>
      <c r="F37" s="222" t="n">
        <v>18.365</v>
      </c>
      <c r="G37" s="177"/>
      <c r="H37" s="177"/>
      <c r="I37" s="177"/>
      <c r="J37" s="177"/>
      <c r="K37" s="177"/>
    </row>
    <row r="38" customFormat="false" ht="12.75" hidden="false" customHeight="false" outlineLevel="0" collapsed="false">
      <c r="A38" s="221" t="s">
        <v>548</v>
      </c>
      <c r="B38" s="159" t="n">
        <v>1301.713</v>
      </c>
      <c r="C38" s="159" t="n">
        <v>348.137</v>
      </c>
      <c r="D38" s="159" t="n">
        <v>444.411</v>
      </c>
      <c r="E38" s="159" t="n">
        <v>339.31</v>
      </c>
      <c r="F38" s="159" t="n">
        <v>169.855</v>
      </c>
      <c r="G38" s="177"/>
      <c r="H38" s="177"/>
      <c r="I38" s="177"/>
      <c r="J38" s="177"/>
      <c r="K38" s="177"/>
    </row>
    <row r="39" customFormat="false" ht="12.75" hidden="false" customHeight="false" outlineLevel="0" collapsed="false">
      <c r="A39" s="221" t="s">
        <v>549</v>
      </c>
      <c r="B39" s="159" t="n">
        <v>496.607</v>
      </c>
      <c r="C39" s="159" t="n">
        <v>101.1</v>
      </c>
      <c r="D39" s="159" t="n">
        <v>208.765</v>
      </c>
      <c r="E39" s="159" t="n">
        <v>117.629</v>
      </c>
      <c r="F39" s="159" t="n">
        <v>69.113</v>
      </c>
      <c r="G39" s="177"/>
      <c r="H39" s="177"/>
      <c r="I39" s="177"/>
      <c r="J39" s="177"/>
      <c r="K39" s="177"/>
    </row>
    <row r="40" customFormat="false" ht="12.75" hidden="false" customHeight="false" outlineLevel="0" collapsed="false">
      <c r="A40" s="221" t="s">
        <v>550</v>
      </c>
      <c r="B40" s="159" t="n">
        <v>2554.993</v>
      </c>
      <c r="C40" s="159" t="n">
        <v>1228.473</v>
      </c>
      <c r="D40" s="159" t="n">
        <v>481.229</v>
      </c>
      <c r="E40" s="159" t="n">
        <v>445.612</v>
      </c>
      <c r="F40" s="159" t="n">
        <v>399.679</v>
      </c>
      <c r="G40" s="177"/>
      <c r="H40" s="177"/>
      <c r="I40" s="177"/>
      <c r="J40" s="177"/>
      <c r="K40" s="177"/>
    </row>
    <row r="41" customFormat="false" ht="12.75" hidden="false" customHeight="false" outlineLevel="0" collapsed="false">
      <c r="A41" s="109"/>
      <c r="B41" s="159"/>
      <c r="C41" s="159"/>
      <c r="D41" s="159"/>
      <c r="E41" s="159"/>
      <c r="F41" s="159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221" t="s">
        <v>551</v>
      </c>
      <c r="B42" s="159" t="n">
        <v>1067.293</v>
      </c>
      <c r="C42" s="159" t="n">
        <v>88.79</v>
      </c>
      <c r="D42" s="159" t="n">
        <v>435.366</v>
      </c>
      <c r="E42" s="159" t="n">
        <v>425.199</v>
      </c>
      <c r="F42" s="159" t="n">
        <v>117.938</v>
      </c>
      <c r="G42" s="177"/>
      <c r="H42" s="177"/>
      <c r="I42" s="177"/>
      <c r="J42" s="177"/>
      <c r="K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221" t="s">
        <v>552</v>
      </c>
      <c r="B44" s="159" t="n">
        <v>970.071</v>
      </c>
      <c r="C44" s="159" t="n">
        <v>88.79</v>
      </c>
      <c r="D44" s="159" t="n">
        <v>389.516</v>
      </c>
      <c r="E44" s="159" t="n">
        <v>373.827</v>
      </c>
      <c r="F44" s="159" t="n">
        <v>117.938</v>
      </c>
      <c r="G44" s="177"/>
      <c r="H44" s="177"/>
      <c r="I44" s="177"/>
      <c r="J44" s="177"/>
      <c r="K44" s="177"/>
    </row>
    <row r="45" customFormat="false" ht="12.75" hidden="false" customHeight="false" outlineLevel="0" collapsed="false">
      <c r="A45" s="221" t="s">
        <v>553</v>
      </c>
      <c r="B45" s="159" t="n">
        <v>97.222</v>
      </c>
      <c r="C45" s="222" t="n">
        <v>0</v>
      </c>
      <c r="D45" s="159" t="n">
        <v>45.85</v>
      </c>
      <c r="E45" s="159" t="n">
        <v>51.372</v>
      </c>
      <c r="F45" s="222" t="n">
        <v>0</v>
      </c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33"/>
      <c r="B46" s="159"/>
      <c r="C46" s="228"/>
      <c r="D46" s="159"/>
      <c r="E46" s="159"/>
      <c r="F46" s="159"/>
    </row>
    <row r="47" customFormat="false" ht="12" hidden="false" customHeight="true" outlineLevel="0" collapsed="false">
      <c r="B47" s="117" t="s">
        <v>557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6</v>
      </c>
      <c r="B49" s="106" t="n">
        <f aca="false">SUM(B51,B58)</f>
        <v>3371060</v>
      </c>
      <c r="C49" s="106" t="n">
        <f aca="false">SUM(C51,C58)</f>
        <v>1253151</v>
      </c>
      <c r="D49" s="106" t="n">
        <f aca="false">SUM(D51,D58)</f>
        <v>844130</v>
      </c>
      <c r="E49" s="106" t="n">
        <f aca="false">SUM(E51,E58)</f>
        <v>754640</v>
      </c>
      <c r="F49" s="106" t="n">
        <f aca="false">SUM(F51,F58)</f>
        <v>519140</v>
      </c>
    </row>
    <row r="50" customFormat="false" ht="3" hidden="false" customHeight="true" outlineLevel="0" collapsed="false">
      <c r="A50" s="109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221" t="s">
        <v>546</v>
      </c>
      <c r="B51" s="159" t="n">
        <v>2693995</v>
      </c>
      <c r="C51" s="159" t="n">
        <v>1207640</v>
      </c>
      <c r="D51" s="159" t="n">
        <v>569772</v>
      </c>
      <c r="E51" s="159" t="n">
        <v>498122</v>
      </c>
      <c r="F51" s="159" t="n">
        <v>418462</v>
      </c>
    </row>
    <row r="52" customFormat="false" ht="5.4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7</v>
      </c>
      <c r="B53" s="159" t="n">
        <v>499816</v>
      </c>
      <c r="C53" s="159" t="n">
        <v>393615</v>
      </c>
      <c r="D53" s="159" t="n">
        <v>45233</v>
      </c>
      <c r="E53" s="159" t="n">
        <v>50420</v>
      </c>
      <c r="F53" s="159" t="n">
        <v>10549</v>
      </c>
    </row>
    <row r="54" customFormat="false" ht="12.75" hidden="false" customHeight="false" outlineLevel="0" collapsed="false">
      <c r="A54" s="221" t="s">
        <v>548</v>
      </c>
      <c r="B54" s="159" t="n">
        <v>663460</v>
      </c>
      <c r="C54" s="159" t="n">
        <v>165360</v>
      </c>
      <c r="D54" s="159" t="n">
        <v>214193</v>
      </c>
      <c r="E54" s="159" t="n">
        <v>164953</v>
      </c>
      <c r="F54" s="159" t="n">
        <v>118954</v>
      </c>
    </row>
    <row r="55" customFormat="false" ht="12.75" hidden="false" customHeight="false" outlineLevel="0" collapsed="false">
      <c r="A55" s="221" t="s">
        <v>549</v>
      </c>
      <c r="B55" s="159" t="n">
        <v>227547</v>
      </c>
      <c r="C55" s="159" t="n">
        <v>44643</v>
      </c>
      <c r="D55" s="159" t="n">
        <v>91724</v>
      </c>
      <c r="E55" s="159" t="n">
        <v>48582</v>
      </c>
      <c r="F55" s="159" t="n">
        <v>42599</v>
      </c>
    </row>
    <row r="56" customFormat="false" ht="12.75" hidden="false" customHeight="false" outlineLevel="0" collapsed="false">
      <c r="A56" s="221" t="s">
        <v>550</v>
      </c>
      <c r="B56" s="159" t="n">
        <v>1303172</v>
      </c>
      <c r="C56" s="159" t="n">
        <v>604022</v>
      </c>
      <c r="D56" s="159" t="n">
        <v>218622</v>
      </c>
      <c r="E56" s="159" t="n">
        <v>234167</v>
      </c>
      <c r="F56" s="159" t="n">
        <v>246360</v>
      </c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1" t="s">
        <v>551</v>
      </c>
      <c r="B58" s="159" t="n">
        <v>677065</v>
      </c>
      <c r="C58" s="159" t="n">
        <v>45511</v>
      </c>
      <c r="D58" s="159" t="n">
        <v>274358</v>
      </c>
      <c r="E58" s="159" t="n">
        <v>256518</v>
      </c>
      <c r="F58" s="159" t="n">
        <v>100678</v>
      </c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52</v>
      </c>
      <c r="B60" s="159" t="n">
        <v>656843</v>
      </c>
      <c r="C60" s="159" t="n">
        <v>45511</v>
      </c>
      <c r="D60" s="159" t="n">
        <v>264821</v>
      </c>
      <c r="E60" s="159" t="n">
        <v>245833</v>
      </c>
      <c r="F60" s="159" t="n">
        <v>100678</v>
      </c>
    </row>
    <row r="61" customFormat="false" ht="12.75" hidden="false" customHeight="false" outlineLevel="0" collapsed="false">
      <c r="A61" s="221" t="s">
        <v>553</v>
      </c>
      <c r="B61" s="159" t="n">
        <v>20222</v>
      </c>
      <c r="C61" s="222" t="n">
        <v>0</v>
      </c>
      <c r="D61" s="159" t="n">
        <v>9537</v>
      </c>
      <c r="E61" s="159" t="n">
        <v>10685</v>
      </c>
      <c r="F61" s="159" t="n">
        <v>0</v>
      </c>
    </row>
    <row r="62" customFormat="false" ht="12.75" hidden="false" customHeight="false" outlineLevel="0" collapsed="false">
      <c r="A62" s="223"/>
      <c r="B62" s="159"/>
      <c r="C62" s="228"/>
      <c r="D62" s="159"/>
      <c r="E62" s="159"/>
      <c r="F62" s="159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8</v>
      </c>
      <c r="B66" s="174"/>
    </row>
    <row r="67" customFormat="false" ht="10.5" hidden="false" customHeight="true" outlineLevel="0" collapsed="false">
      <c r="A67" s="230" t="s">
        <v>559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60</v>
      </c>
      <c r="B68" s="230"/>
      <c r="E68" s="104"/>
    </row>
    <row r="69" customFormat="false" ht="10.5" hidden="false" customHeight="true" outlineLevel="0" collapsed="false">
      <c r="A69" s="230" t="s">
        <v>561</v>
      </c>
      <c r="B69" s="230"/>
      <c r="E69" s="104"/>
    </row>
    <row r="70" customFormat="false" ht="12.75" hidden="false" customHeight="false" outlineLevel="0" collapsed="false">
      <c r="A70" s="167" t="s">
        <v>562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5" customFormat="false" ht="12.75" hidden="false" customHeight="true" outlineLevel="0" collapsed="false">
      <c r="A85" s="42" t="s">
        <v>94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März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85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6</v>
      </c>
      <c r="B4" s="218"/>
      <c r="C4" s="98" t="s">
        <v>537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5</v>
      </c>
      <c r="C5" s="219" t="s">
        <v>538</v>
      </c>
      <c r="D5" s="219" t="s">
        <v>539</v>
      </c>
      <c r="E5" s="219" t="s">
        <v>540</v>
      </c>
      <c r="F5" s="157" t="s">
        <v>541</v>
      </c>
    </row>
    <row r="6" customFormat="false" ht="12.75" hidden="false" customHeight="false" outlineLevel="0" collapsed="false">
      <c r="A6" s="156"/>
      <c r="B6" s="185"/>
      <c r="C6" s="186" t="s">
        <v>542</v>
      </c>
      <c r="D6" s="186" t="s">
        <v>543</v>
      </c>
      <c r="E6" s="186" t="s">
        <v>544</v>
      </c>
      <c r="F6" s="155" t="s">
        <v>542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9.6" hidden="false" customHeight="true" outlineLevel="0" collapsed="false">
      <c r="B8" s="117" t="s">
        <v>545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6</v>
      </c>
      <c r="B10" s="106" t="n">
        <v>78.071</v>
      </c>
      <c r="C10" s="106" t="n">
        <v>48.065</v>
      </c>
      <c r="D10" s="106" t="n">
        <v>6.759</v>
      </c>
      <c r="E10" s="106" t="n">
        <v>16.764</v>
      </c>
      <c r="F10" s="106" t="n">
        <v>6.483</v>
      </c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</row>
    <row r="12" customFormat="false" ht="12.75" hidden="false" customHeight="false" outlineLevel="0" collapsed="false">
      <c r="A12" s="221" t="s">
        <v>547</v>
      </c>
      <c r="B12" s="222" t="n">
        <v>17.905</v>
      </c>
      <c r="C12" s="222" t="n">
        <v>16.393</v>
      </c>
      <c r="D12" s="222" t="n">
        <v>0.57</v>
      </c>
      <c r="E12" s="222" t="n">
        <v>0.935</v>
      </c>
      <c r="F12" s="222" t="n">
        <v>0.007</v>
      </c>
    </row>
    <row r="13" customFormat="false" ht="12.75" hidden="false" customHeight="false" outlineLevel="0" collapsed="false">
      <c r="A13" s="221" t="s">
        <v>548</v>
      </c>
      <c r="B13" s="222" t="n">
        <v>24.162</v>
      </c>
      <c r="C13" s="222" t="n">
        <v>7.685</v>
      </c>
      <c r="D13" s="222" t="n">
        <v>3.935</v>
      </c>
      <c r="E13" s="222" t="n">
        <v>8.239</v>
      </c>
      <c r="F13" s="222" t="n">
        <v>4.303</v>
      </c>
    </row>
    <row r="14" customFormat="false" ht="12.75" hidden="false" customHeight="false" outlineLevel="0" collapsed="false">
      <c r="A14" s="221" t="s">
        <v>549</v>
      </c>
      <c r="B14" s="222" t="n">
        <v>5.031</v>
      </c>
      <c r="C14" s="222" t="n">
        <v>1.658</v>
      </c>
      <c r="D14" s="222" t="n">
        <v>0.497</v>
      </c>
      <c r="E14" s="222" t="n">
        <v>2.333</v>
      </c>
      <c r="F14" s="222" t="n">
        <v>0.543</v>
      </c>
    </row>
    <row r="15" customFormat="false" ht="12.75" hidden="false" customHeight="false" outlineLevel="0" collapsed="false">
      <c r="A15" s="221" t="s">
        <v>550</v>
      </c>
      <c r="B15" s="222" t="n">
        <v>30.973</v>
      </c>
      <c r="C15" s="222" t="n">
        <v>22.329</v>
      </c>
      <c r="D15" s="222" t="n">
        <v>1.757</v>
      </c>
      <c r="E15" s="222" t="n">
        <v>5.257</v>
      </c>
      <c r="F15" s="222" t="n">
        <v>1.63</v>
      </c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</row>
    <row r="17" customFormat="false" ht="12.75" hidden="false" customHeight="false" outlineLevel="0" collapsed="false">
      <c r="A17" s="221" t="s">
        <v>551</v>
      </c>
      <c r="B17" s="222" t="n">
        <v>0.804</v>
      </c>
      <c r="C17" s="222" t="n">
        <v>0.098</v>
      </c>
      <c r="D17" s="222" t="n">
        <v>0.46</v>
      </c>
      <c r="E17" s="222" t="n">
        <v>0.078</v>
      </c>
      <c r="F17" s="222" t="n">
        <v>0.168</v>
      </c>
    </row>
    <row r="18" customFormat="false" ht="5.45" hidden="false" customHeight="true" outlineLevel="0" collapsed="false">
      <c r="A18" s="221"/>
    </row>
    <row r="19" customFormat="false" ht="12.75" hidden="false" customHeight="false" outlineLevel="0" collapsed="false">
      <c r="A19" s="221" t="s">
        <v>552</v>
      </c>
      <c r="B19" s="222" t="n">
        <v>0.804</v>
      </c>
      <c r="C19" s="222" t="n">
        <v>0.098</v>
      </c>
      <c r="D19" s="222" t="n">
        <v>0.46</v>
      </c>
      <c r="E19" s="222" t="n">
        <v>0.078</v>
      </c>
      <c r="F19" s="222" t="n">
        <v>0.168</v>
      </c>
    </row>
    <row r="20" customFormat="false" ht="12.75" hidden="false" customHeight="false" outlineLevel="0" collapsed="false">
      <c r="A20" s="221" t="s">
        <v>553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</row>
    <row r="22" customFormat="false" ht="17.25" hidden="false" customHeight="true" outlineLevel="0" collapsed="false">
      <c r="B22" s="117" t="s">
        <v>554</v>
      </c>
      <c r="C22" s="117"/>
      <c r="D22" s="117"/>
      <c r="E22" s="117"/>
      <c r="F22" s="11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</row>
    <row r="24" customFormat="false" ht="12.75" hidden="false" customHeight="false" outlineLevel="0" collapsed="false">
      <c r="A24" s="160" t="s">
        <v>546</v>
      </c>
      <c r="B24" s="232" t="n">
        <v>111.56</v>
      </c>
      <c r="C24" s="106" t="n">
        <v>71.223</v>
      </c>
      <c r="D24" s="106" t="n">
        <v>8.765</v>
      </c>
      <c r="E24" s="106" t="n">
        <v>23.188</v>
      </c>
      <c r="F24" s="106" t="n">
        <v>8.385</v>
      </c>
    </row>
    <row r="25" customFormat="false" ht="5.45" hidden="false" customHeight="true" outlineLevel="0" collapsed="false">
      <c r="A25" s="221"/>
      <c r="B25" s="222"/>
      <c r="C25" s="222"/>
      <c r="D25" s="222"/>
      <c r="E25" s="222"/>
      <c r="F25" s="222"/>
    </row>
    <row r="26" customFormat="false" ht="12.75" hidden="false" customHeight="false" outlineLevel="0" collapsed="false">
      <c r="A26" s="221" t="s">
        <v>547</v>
      </c>
      <c r="B26" s="222" t="n">
        <v>17.905</v>
      </c>
      <c r="C26" s="222" t="n">
        <v>16.393</v>
      </c>
      <c r="D26" s="222" t="n">
        <v>0.57</v>
      </c>
      <c r="E26" s="222" t="n">
        <v>0.935</v>
      </c>
      <c r="F26" s="222" t="n">
        <v>0.007</v>
      </c>
    </row>
    <row r="27" customFormat="false" ht="12.75" hidden="false" customHeight="false" outlineLevel="0" collapsed="false">
      <c r="A27" s="221" t="s">
        <v>548</v>
      </c>
      <c r="B27" s="222" t="n">
        <v>24.162</v>
      </c>
      <c r="C27" s="222" t="n">
        <v>7.685</v>
      </c>
      <c r="D27" s="222" t="n">
        <v>3.935</v>
      </c>
      <c r="E27" s="222" t="n">
        <v>8.239</v>
      </c>
      <c r="F27" s="222" t="n">
        <v>4.303</v>
      </c>
    </row>
    <row r="28" customFormat="false" ht="12.75" hidden="false" customHeight="false" outlineLevel="0" collapsed="false">
      <c r="A28" s="221" t="s">
        <v>549</v>
      </c>
      <c r="B28" s="222" t="n">
        <v>7.547</v>
      </c>
      <c r="C28" s="222" t="n">
        <v>2.487</v>
      </c>
      <c r="D28" s="222" t="n">
        <v>0.746</v>
      </c>
      <c r="E28" s="222" t="n">
        <v>3.5</v>
      </c>
      <c r="F28" s="222" t="n">
        <v>0.815</v>
      </c>
    </row>
    <row r="29" customFormat="false" ht="12.75" hidden="false" customHeight="false" outlineLevel="0" collapsed="false">
      <c r="A29" s="221" t="s">
        <v>550</v>
      </c>
      <c r="B29" s="222" t="n">
        <v>61.946</v>
      </c>
      <c r="C29" s="222" t="n">
        <v>44.658</v>
      </c>
      <c r="D29" s="222" t="n">
        <v>3.514</v>
      </c>
      <c r="E29" s="222" t="n">
        <v>10.514</v>
      </c>
      <c r="F29" s="222" t="n">
        <v>3.26</v>
      </c>
    </row>
    <row r="30" customFormat="false" ht="12.75" hidden="false" customHeight="false" outlineLevel="0" collapsed="false">
      <c r="A30" s="33"/>
      <c r="B30" s="104"/>
      <c r="C30" s="224"/>
      <c r="D30" s="104"/>
      <c r="E30" s="104"/>
      <c r="F30" s="104"/>
    </row>
    <row r="31" customFormat="false" ht="12.75" hidden="false" customHeight="true" outlineLevel="0" collapsed="false">
      <c r="B31" s="117" t="s">
        <v>555</v>
      </c>
      <c r="C31" s="117"/>
      <c r="D31" s="117"/>
      <c r="E31" s="117"/>
      <c r="F31" s="11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2.75" hidden="false" customHeight="false" outlineLevel="0" collapsed="false">
      <c r="A33" s="160" t="s">
        <v>556</v>
      </c>
      <c r="B33" s="106" t="n">
        <f aca="false">SUM(B35,B42)</f>
        <v>272.317</v>
      </c>
      <c r="C33" s="106" t="n">
        <f aca="false">SUM(C35,C42)</f>
        <v>160.971</v>
      </c>
      <c r="D33" s="106" t="n">
        <f aca="false">SUM(D35,D42)</f>
        <v>27.476</v>
      </c>
      <c r="E33" s="106" t="n">
        <f aca="false">SUM(E35,E42)</f>
        <v>60.288</v>
      </c>
      <c r="F33" s="106" t="n">
        <f aca="false">SUM(F35,F42)</f>
        <v>23.582</v>
      </c>
    </row>
    <row r="34" customFormat="false" ht="3" hidden="false" customHeight="true" outlineLevel="0" collapsed="false">
      <c r="A34" s="109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221" t="s">
        <v>546</v>
      </c>
      <c r="B35" s="159" t="n">
        <v>266.367</v>
      </c>
      <c r="C35" s="159" t="n">
        <v>160.2</v>
      </c>
      <c r="D35" s="159" t="n">
        <v>24.228</v>
      </c>
      <c r="E35" s="159" t="n">
        <v>59.615</v>
      </c>
      <c r="F35" s="159" t="n">
        <v>22.324</v>
      </c>
    </row>
    <row r="36" customFormat="false" ht="5.45" hidden="false" customHeight="true" outlineLevel="0" collapsed="false">
      <c r="A36" s="221"/>
      <c r="B36" s="159"/>
      <c r="C36" s="159"/>
      <c r="D36" s="159"/>
      <c r="E36" s="159"/>
      <c r="F36" s="159"/>
    </row>
    <row r="37" customFormat="false" ht="12.75" hidden="false" customHeight="false" outlineLevel="0" collapsed="false">
      <c r="A37" s="221" t="s">
        <v>547</v>
      </c>
      <c r="B37" s="222" t="n">
        <v>54.713</v>
      </c>
      <c r="C37" s="222" t="n">
        <v>48.718</v>
      </c>
      <c r="D37" s="222" t="n">
        <v>1.778</v>
      </c>
      <c r="E37" s="222" t="n">
        <v>4.199</v>
      </c>
      <c r="F37" s="222" t="n">
        <v>0.018</v>
      </c>
    </row>
    <row r="38" customFormat="false" ht="12.75" hidden="false" customHeight="false" outlineLevel="0" collapsed="false">
      <c r="A38" s="221" t="s">
        <v>548</v>
      </c>
      <c r="B38" s="222" t="n">
        <v>82.027</v>
      </c>
      <c r="C38" s="222" t="n">
        <v>28.556</v>
      </c>
      <c r="D38" s="222" t="n">
        <v>13.618</v>
      </c>
      <c r="E38" s="222" t="n">
        <v>26.326</v>
      </c>
      <c r="F38" s="222" t="n">
        <v>13.527</v>
      </c>
    </row>
    <row r="39" customFormat="false" ht="12.75" hidden="false" customHeight="false" outlineLevel="0" collapsed="false">
      <c r="A39" s="221" t="s">
        <v>549</v>
      </c>
      <c r="B39" s="222" t="n">
        <v>17.711</v>
      </c>
      <c r="C39" s="222" t="n">
        <v>6.218</v>
      </c>
      <c r="D39" s="222" t="n">
        <v>1.595</v>
      </c>
      <c r="E39" s="222" t="n">
        <v>7.755</v>
      </c>
      <c r="F39" s="222" t="n">
        <v>2.143</v>
      </c>
    </row>
    <row r="40" customFormat="false" ht="12.75" hidden="false" customHeight="false" outlineLevel="0" collapsed="false">
      <c r="A40" s="221" t="s">
        <v>550</v>
      </c>
      <c r="B40" s="222" t="n">
        <v>111.916</v>
      </c>
      <c r="C40" s="222" t="n">
        <v>76.708</v>
      </c>
      <c r="D40" s="222" t="n">
        <v>7.237</v>
      </c>
      <c r="E40" s="222" t="n">
        <v>21.335</v>
      </c>
      <c r="F40" s="222" t="n">
        <v>6.636</v>
      </c>
    </row>
    <row r="41" customFormat="false" ht="12.75" hidden="false" customHeight="false" outlineLevel="0" collapsed="false">
      <c r="A41" s="109"/>
      <c r="B41" s="159"/>
      <c r="C41" s="159"/>
      <c r="D41" s="159"/>
      <c r="E41" s="159"/>
      <c r="F41" s="159"/>
    </row>
    <row r="42" customFormat="false" ht="12.75" hidden="false" customHeight="false" outlineLevel="0" collapsed="false">
      <c r="A42" s="221" t="s">
        <v>551</v>
      </c>
      <c r="B42" s="159" t="n">
        <v>5.95</v>
      </c>
      <c r="C42" s="159" t="n">
        <v>0.771</v>
      </c>
      <c r="D42" s="222" t="n">
        <v>3.248</v>
      </c>
      <c r="E42" s="222" t="n">
        <v>0.673</v>
      </c>
      <c r="F42" s="222" t="n">
        <v>1.258</v>
      </c>
    </row>
    <row r="43" customFormat="false" ht="5.45" hidden="false" customHeight="true" outlineLevel="0" collapsed="false">
      <c r="A43" s="221"/>
      <c r="D43" s="222"/>
      <c r="E43" s="222"/>
      <c r="F43" s="222"/>
    </row>
    <row r="44" customFormat="false" ht="12.75" hidden="false" customHeight="false" outlineLevel="0" collapsed="false">
      <c r="A44" s="221" t="s">
        <v>552</v>
      </c>
      <c r="B44" s="159" t="n">
        <v>5.95</v>
      </c>
      <c r="C44" s="159" t="n">
        <v>0.771</v>
      </c>
      <c r="D44" s="222" t="n">
        <v>3.248</v>
      </c>
      <c r="E44" s="222" t="n">
        <v>0.673</v>
      </c>
      <c r="F44" s="222" t="n">
        <v>1.258</v>
      </c>
    </row>
    <row r="45" customFormat="false" ht="12.75" hidden="false" customHeight="false" outlineLevel="0" collapsed="false">
      <c r="A45" s="221" t="s">
        <v>553</v>
      </c>
      <c r="B45" s="222" t="n">
        <v>0</v>
      </c>
      <c r="C45" s="222" t="n">
        <v>0</v>
      </c>
      <c r="D45" s="222" t="n">
        <v>0</v>
      </c>
      <c r="E45" s="222" t="n">
        <v>0</v>
      </c>
      <c r="F45" s="222" t="n">
        <v>0</v>
      </c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2.75" hidden="false" customHeight="true" outlineLevel="0" collapsed="false">
      <c r="B47" s="117" t="s">
        <v>557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6</v>
      </c>
      <c r="B49" s="106" t="n">
        <f aca="false">SUM(B51,B58)</f>
        <v>123685</v>
      </c>
      <c r="C49" s="106" t="n">
        <f aca="false">SUM(C51,C58)</f>
        <v>70993</v>
      </c>
      <c r="D49" s="106" t="n">
        <f aca="false">SUM(D51,D58)</f>
        <v>12448</v>
      </c>
      <c r="E49" s="106" t="n">
        <f aca="false">SUM(E51,E58)</f>
        <v>25822</v>
      </c>
      <c r="F49" s="106" t="n">
        <f aca="false">SUM(F51,F58)</f>
        <v>14421</v>
      </c>
    </row>
    <row r="50" customFormat="false" ht="3" hidden="false" customHeight="true" outlineLevel="0" collapsed="false">
      <c r="A50" s="109"/>
      <c r="B50" s="104"/>
      <c r="C50" s="104"/>
      <c r="D50" s="104"/>
      <c r="E50" s="104"/>
      <c r="F50" s="104"/>
    </row>
    <row r="51" customFormat="false" ht="12.75" hidden="false" customHeight="false" outlineLevel="0" collapsed="false">
      <c r="A51" s="221" t="s">
        <v>546</v>
      </c>
      <c r="B51" s="159" t="n">
        <v>120078</v>
      </c>
      <c r="C51" s="159" t="n">
        <v>70537</v>
      </c>
      <c r="D51" s="159" t="n">
        <v>10876</v>
      </c>
      <c r="E51" s="159" t="n">
        <v>25407</v>
      </c>
      <c r="F51" s="159" t="n">
        <v>13258</v>
      </c>
    </row>
    <row r="52" customFormat="false" ht="5.4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7</v>
      </c>
      <c r="B53" s="159" t="n">
        <v>21869</v>
      </c>
      <c r="C53" s="159" t="n">
        <v>19626</v>
      </c>
      <c r="D53" s="159" t="n">
        <v>577</v>
      </c>
      <c r="E53" s="159" t="n">
        <v>1664</v>
      </c>
      <c r="F53" s="159" t="n">
        <v>2</v>
      </c>
    </row>
    <row r="54" customFormat="false" ht="12.75" hidden="false" customHeight="false" outlineLevel="0" collapsed="false">
      <c r="A54" s="221" t="s">
        <v>548</v>
      </c>
      <c r="B54" s="159" t="n">
        <v>36184</v>
      </c>
      <c r="C54" s="159" t="n">
        <v>11349</v>
      </c>
      <c r="D54" s="159" t="n">
        <v>5296</v>
      </c>
      <c r="E54" s="159" t="n">
        <v>11770</v>
      </c>
      <c r="F54" s="159" t="n">
        <v>7769</v>
      </c>
    </row>
    <row r="55" customFormat="false" ht="12.75" hidden="false" customHeight="false" outlineLevel="0" collapsed="false">
      <c r="A55" s="221" t="s">
        <v>549</v>
      </c>
      <c r="B55" s="159" t="n">
        <v>7863</v>
      </c>
      <c r="C55" s="159" t="n">
        <v>2288</v>
      </c>
      <c r="D55" s="159" t="n">
        <v>751</v>
      </c>
      <c r="E55" s="159" t="n">
        <v>3310</v>
      </c>
      <c r="F55" s="159" t="n">
        <v>1514</v>
      </c>
    </row>
    <row r="56" customFormat="false" ht="12.75" hidden="false" customHeight="false" outlineLevel="0" collapsed="false">
      <c r="A56" s="221" t="s">
        <v>550</v>
      </c>
      <c r="B56" s="159" t="n">
        <v>54162</v>
      </c>
      <c r="C56" s="159" t="n">
        <v>37275</v>
      </c>
      <c r="D56" s="159" t="n">
        <v>4252</v>
      </c>
      <c r="E56" s="159" t="n">
        <v>8663</v>
      </c>
      <c r="F56" s="159" t="n">
        <v>3972</v>
      </c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228"/>
    </row>
    <row r="58" customFormat="false" ht="12.75" hidden="false" customHeight="false" outlineLevel="0" collapsed="false">
      <c r="A58" s="221" t="s">
        <v>551</v>
      </c>
      <c r="B58" s="159" t="n">
        <v>3607</v>
      </c>
      <c r="C58" s="159" t="n">
        <v>456</v>
      </c>
      <c r="D58" s="159" t="n">
        <v>1572</v>
      </c>
      <c r="E58" s="159" t="n">
        <v>415</v>
      </c>
      <c r="F58" s="159" t="n">
        <v>1163</v>
      </c>
    </row>
    <row r="59" customFormat="false" ht="5.45" hidden="false" customHeight="true" outlineLevel="0" collapsed="false">
      <c r="A59" s="221"/>
      <c r="C59" s="159"/>
      <c r="D59" s="159"/>
      <c r="E59" s="228"/>
      <c r="F59" s="159"/>
    </row>
    <row r="60" customFormat="false" ht="12.75" hidden="false" customHeight="false" outlineLevel="0" collapsed="false">
      <c r="A60" s="221" t="s">
        <v>552</v>
      </c>
      <c r="B60" s="159" t="n">
        <v>3607</v>
      </c>
      <c r="C60" s="159" t="n">
        <v>456</v>
      </c>
      <c r="D60" s="159" t="n">
        <v>1572</v>
      </c>
      <c r="E60" s="159" t="n">
        <v>415</v>
      </c>
      <c r="F60" s="159" t="n">
        <v>1163</v>
      </c>
    </row>
    <row r="61" customFormat="false" ht="12.75" hidden="false" customHeight="false" outlineLevel="0" collapsed="false">
      <c r="A61" s="221" t="s">
        <v>553</v>
      </c>
      <c r="B61" s="222" t="n">
        <v>0</v>
      </c>
      <c r="C61" s="222" t="n">
        <v>0</v>
      </c>
      <c r="D61" s="222" t="n">
        <v>0</v>
      </c>
      <c r="E61" s="222" t="n">
        <v>0</v>
      </c>
      <c r="F61" s="222" t="n">
        <v>0</v>
      </c>
    </row>
    <row r="62" customFormat="false" ht="12.75" hidden="false" customHeight="false" outlineLevel="0" collapsed="false">
      <c r="A62" s="223"/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8</v>
      </c>
      <c r="B66" s="174"/>
    </row>
    <row r="67" customFormat="false" ht="10.5" hidden="false" customHeight="true" outlineLevel="0" collapsed="false">
      <c r="A67" s="230" t="s">
        <v>559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60</v>
      </c>
      <c r="B68" s="230"/>
      <c r="E68" s="104"/>
    </row>
    <row r="69" customFormat="false" ht="10.5" hidden="false" customHeight="true" outlineLevel="0" collapsed="false">
      <c r="A69" s="230" t="s">
        <v>561</v>
      </c>
      <c r="B69" s="230"/>
      <c r="E69" s="104"/>
    </row>
    <row r="70" customFormat="false" ht="12.75" hidden="false" customHeight="false" outlineLevel="0" collapsed="false">
      <c r="A70" s="167" t="s">
        <v>562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8" customFormat="false" ht="12.75" hidden="false" customHeight="true" outlineLevel="0" collapsed="false">
      <c r="A88" s="42" t="s">
        <v>94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März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E5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2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7</v>
      </c>
      <c r="C4" s="96" t="s">
        <v>279</v>
      </c>
      <c r="D4" s="96" t="s">
        <v>526</v>
      </c>
      <c r="E4" s="96" t="s">
        <v>527</v>
      </c>
      <c r="F4" s="96" t="s">
        <v>528</v>
      </c>
      <c r="G4" s="96" t="s">
        <v>529</v>
      </c>
      <c r="H4" s="96" t="s">
        <v>530</v>
      </c>
      <c r="I4" s="96" t="s">
        <v>469</v>
      </c>
      <c r="J4" s="96" t="s">
        <v>467</v>
      </c>
      <c r="K4" s="98" t="s">
        <v>456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4.25" hidden="false" customHeight="true" outlineLevel="0" collapsed="false">
      <c r="A6" s="156"/>
      <c r="B6" s="98" t="s">
        <v>567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4</v>
      </c>
      <c r="B8" s="234" t="n">
        <v>66813</v>
      </c>
      <c r="C8" s="120" t="n">
        <v>46239</v>
      </c>
      <c r="D8" s="120" t="n">
        <v>85</v>
      </c>
      <c r="E8" s="120" t="n">
        <v>0</v>
      </c>
      <c r="F8" s="120" t="n">
        <v>0</v>
      </c>
      <c r="G8" s="120" t="n">
        <v>1803</v>
      </c>
      <c r="H8" s="120" t="n">
        <v>121</v>
      </c>
      <c r="I8" s="120" t="n">
        <v>0</v>
      </c>
      <c r="J8" s="120" t="n">
        <v>8841</v>
      </c>
      <c r="K8" s="120" t="n">
        <v>1972</v>
      </c>
    </row>
    <row r="9" customFormat="false" ht="12.75" hidden="false" customHeight="false" outlineLevel="0" collapsed="false">
      <c r="A9" s="163" t="s">
        <v>315</v>
      </c>
      <c r="B9" s="111" t="n">
        <v>11550</v>
      </c>
      <c r="C9" s="111" t="n">
        <v>9645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4</v>
      </c>
      <c r="I9" s="111" t="n">
        <v>0</v>
      </c>
      <c r="J9" s="111" t="n">
        <v>1112</v>
      </c>
      <c r="K9" s="111" t="n">
        <v>0</v>
      </c>
    </row>
    <row r="10" customFormat="false" ht="12.75" hidden="false" customHeight="false" outlineLevel="0" collapsed="false">
      <c r="A10" s="163" t="s">
        <v>316</v>
      </c>
      <c r="B10" s="111" t="n">
        <v>4503</v>
      </c>
      <c r="C10" s="111" t="n">
        <v>5626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7</v>
      </c>
      <c r="B11" s="111" t="n">
        <v>3412</v>
      </c>
      <c r="C11" s="111" t="n">
        <v>196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4</v>
      </c>
      <c r="I11" s="111" t="n">
        <v>0</v>
      </c>
      <c r="J11" s="111" t="n">
        <v>1109</v>
      </c>
      <c r="K11" s="111" t="n">
        <v>0</v>
      </c>
    </row>
    <row r="12" customFormat="false" ht="12.75" hidden="false" customHeight="false" outlineLevel="0" collapsed="false">
      <c r="A12" s="163" t="s">
        <v>318</v>
      </c>
      <c r="B12" s="111" t="n">
        <v>255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3</v>
      </c>
      <c r="K12" s="111" t="n">
        <v>0</v>
      </c>
    </row>
    <row r="13" customFormat="false" ht="12.75" hidden="false" customHeight="false" outlineLevel="0" collapsed="false">
      <c r="A13" s="163" t="s">
        <v>319</v>
      </c>
      <c r="B13" s="111" t="n">
        <v>3380</v>
      </c>
      <c r="C13" s="111" t="n">
        <v>205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20</v>
      </c>
      <c r="B14" s="111" t="n">
        <v>22936</v>
      </c>
      <c r="C14" s="111" t="n">
        <v>16259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18</v>
      </c>
      <c r="K14" s="111" t="n">
        <v>15</v>
      </c>
    </row>
    <row r="15" customFormat="false" ht="12.75" hidden="false" customHeight="false" outlineLevel="0" collapsed="false">
      <c r="A15" s="163" t="s">
        <v>321</v>
      </c>
      <c r="B15" s="111" t="n">
        <v>9994</v>
      </c>
      <c r="C15" s="111" t="n">
        <v>4258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2</v>
      </c>
      <c r="K15" s="111" t="n">
        <v>13</v>
      </c>
    </row>
    <row r="16" customFormat="false" ht="12.75" hidden="false" customHeight="false" outlineLevel="0" collapsed="false">
      <c r="A16" s="163" t="s">
        <v>322</v>
      </c>
      <c r="B16" s="111" t="n">
        <v>4748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3</v>
      </c>
      <c r="B17" s="111" t="n">
        <v>3070</v>
      </c>
      <c r="C17" s="111" t="n">
        <v>547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6</v>
      </c>
      <c r="K17" s="111" t="n">
        <v>0</v>
      </c>
    </row>
    <row r="18" customFormat="false" ht="12.75" hidden="false" customHeight="false" outlineLevel="0" collapsed="false">
      <c r="A18" s="163" t="s">
        <v>324</v>
      </c>
      <c r="B18" s="111" t="n">
        <v>286</v>
      </c>
      <c r="C18" s="111" t="n">
        <v>857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5</v>
      </c>
      <c r="B19" s="111" t="n">
        <v>4473</v>
      </c>
      <c r="C19" s="111" t="n">
        <v>398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2</v>
      </c>
    </row>
    <row r="20" customFormat="false" ht="12.75" hidden="false" customHeight="false" outlineLevel="0" collapsed="false">
      <c r="A20" s="163" t="s">
        <v>326</v>
      </c>
      <c r="B20" s="111" t="n">
        <v>0</v>
      </c>
      <c r="C20" s="111" t="n">
        <v>108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7</v>
      </c>
      <c r="B21" s="111" t="n">
        <v>365</v>
      </c>
      <c r="C21" s="111" t="n">
        <v>60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8</v>
      </c>
      <c r="B22" s="111" t="n">
        <v>99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9</v>
      </c>
      <c r="B23" s="111" t="n">
        <v>1959</v>
      </c>
      <c r="C23" s="111" t="n">
        <v>797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30</v>
      </c>
      <c r="B24" s="111" t="n">
        <v>1285</v>
      </c>
      <c r="C24" s="111" t="n">
        <v>101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1</v>
      </c>
      <c r="B25" s="111" t="n">
        <v>674</v>
      </c>
      <c r="C25" s="111" t="n">
        <v>696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2</v>
      </c>
      <c r="B26" s="111" t="n">
        <v>5474</v>
      </c>
      <c r="C26" s="111" t="n">
        <v>628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3</v>
      </c>
      <c r="B27" s="111" t="n">
        <v>1</v>
      </c>
      <c r="C27" s="111" t="n">
        <v>4617</v>
      </c>
      <c r="D27" s="111" t="n">
        <v>0</v>
      </c>
      <c r="E27" s="111" t="n">
        <v>0</v>
      </c>
      <c r="F27" s="111" t="n">
        <v>0</v>
      </c>
      <c r="G27" s="111" t="n">
        <v>411</v>
      </c>
      <c r="H27" s="111" t="n">
        <v>111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4</v>
      </c>
      <c r="B28" s="111" t="n">
        <v>4652</v>
      </c>
      <c r="C28" s="111" t="n">
        <v>1924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3" t="s">
        <v>335</v>
      </c>
      <c r="B29" s="111" t="n">
        <v>2515</v>
      </c>
      <c r="C29" s="111" t="n">
        <v>863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3" t="s">
        <v>336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7</v>
      </c>
      <c r="B31" s="111" t="n">
        <v>2137</v>
      </c>
      <c r="C31" s="111" t="n">
        <v>1061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8</v>
      </c>
      <c r="B32" s="111" t="n">
        <v>73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9</v>
      </c>
      <c r="B33" s="111" t="n">
        <v>1499</v>
      </c>
      <c r="C33" s="111" t="n">
        <v>609</v>
      </c>
      <c r="D33" s="111" t="n">
        <v>85</v>
      </c>
      <c r="E33" s="111" t="n">
        <v>0</v>
      </c>
      <c r="F33" s="111" t="n">
        <v>0</v>
      </c>
      <c r="G33" s="111" t="n">
        <v>53</v>
      </c>
      <c r="H33" s="111" t="n">
        <v>0</v>
      </c>
      <c r="I33" s="111" t="n">
        <v>0</v>
      </c>
      <c r="J33" s="111" t="n">
        <v>0</v>
      </c>
      <c r="K33" s="111" t="n">
        <v>2</v>
      </c>
    </row>
    <row r="34" customFormat="false" ht="12.75" hidden="false" customHeight="false" outlineLevel="0" collapsed="false">
      <c r="A34" s="163" t="s">
        <v>340</v>
      </c>
      <c r="B34" s="111" t="n">
        <v>150</v>
      </c>
      <c r="C34" s="111" t="n">
        <v>543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2</v>
      </c>
    </row>
    <row r="35" customFormat="false" ht="12.75" hidden="false" customHeight="false" outlineLevel="0" collapsed="false">
      <c r="A35" s="163" t="s">
        <v>341</v>
      </c>
      <c r="B35" s="111" t="n">
        <v>738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2</v>
      </c>
      <c r="B36" s="111" t="n">
        <v>600</v>
      </c>
      <c r="C36" s="111" t="n">
        <v>66</v>
      </c>
      <c r="D36" s="111" t="n">
        <v>85</v>
      </c>
      <c r="E36" s="111" t="n">
        <v>0</v>
      </c>
      <c r="F36" s="111" t="n">
        <v>0</v>
      </c>
      <c r="G36" s="111" t="n">
        <v>52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3</v>
      </c>
      <c r="B37" s="111" t="n">
        <v>11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4</v>
      </c>
      <c r="B38" s="111" t="n">
        <v>6186</v>
      </c>
      <c r="C38" s="111" t="n">
        <v>1006</v>
      </c>
      <c r="D38" s="111" t="n">
        <v>0</v>
      </c>
      <c r="E38" s="111" t="n">
        <v>0</v>
      </c>
      <c r="F38" s="111" t="n">
        <v>0</v>
      </c>
      <c r="G38" s="111" t="n">
        <v>667</v>
      </c>
      <c r="H38" s="111" t="n">
        <v>0</v>
      </c>
      <c r="I38" s="111" t="n">
        <v>0</v>
      </c>
      <c r="J38" s="111" t="n">
        <v>6370</v>
      </c>
      <c r="K38" s="111" t="n">
        <v>1763</v>
      </c>
    </row>
    <row r="39" customFormat="false" ht="12.75" hidden="false" customHeight="false" outlineLevel="0" collapsed="false">
      <c r="A39" s="163" t="s">
        <v>345</v>
      </c>
      <c r="B39" s="111" t="n">
        <v>1521</v>
      </c>
      <c r="C39" s="111" t="n">
        <v>55</v>
      </c>
      <c r="D39" s="111" t="n">
        <v>0</v>
      </c>
      <c r="E39" s="111" t="n">
        <v>0</v>
      </c>
      <c r="F39" s="111" t="n">
        <v>0</v>
      </c>
      <c r="G39" s="111" t="n">
        <v>657</v>
      </c>
      <c r="H39" s="111" t="n">
        <v>0</v>
      </c>
      <c r="I39" s="111" t="n">
        <v>0</v>
      </c>
      <c r="J39" s="111" t="n">
        <v>4737</v>
      </c>
      <c r="K39" s="111" t="n">
        <v>1760</v>
      </c>
    </row>
    <row r="40" customFormat="false" ht="12.75" hidden="false" customHeight="false" outlineLevel="0" collapsed="false">
      <c r="A40" s="163" t="s">
        <v>346</v>
      </c>
      <c r="B40" s="111" t="n">
        <v>2550</v>
      </c>
      <c r="C40" s="111" t="n">
        <v>182</v>
      </c>
      <c r="D40" s="111" t="n">
        <v>0</v>
      </c>
      <c r="E40" s="111" t="n">
        <v>0</v>
      </c>
      <c r="F40" s="111" t="n">
        <v>0</v>
      </c>
      <c r="G40" s="111" t="n">
        <v>8</v>
      </c>
      <c r="H40" s="111" t="n">
        <v>0</v>
      </c>
      <c r="I40" s="111" t="n">
        <v>0</v>
      </c>
      <c r="J40" s="111" t="n">
        <v>1633</v>
      </c>
      <c r="K40" s="111" t="n">
        <v>3</v>
      </c>
    </row>
    <row r="41" customFormat="false" ht="12.75" hidden="false" customHeight="false" outlineLevel="0" collapsed="false">
      <c r="A41" s="163" t="s">
        <v>347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8</v>
      </c>
      <c r="B42" s="111" t="n">
        <v>129</v>
      </c>
      <c r="C42" s="111" t="n">
        <v>378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9</v>
      </c>
      <c r="B43" s="111" t="n">
        <v>1986</v>
      </c>
      <c r="C43" s="111" t="n">
        <v>391</v>
      </c>
      <c r="D43" s="111" t="n">
        <v>0</v>
      </c>
      <c r="E43" s="111" t="n">
        <v>0</v>
      </c>
      <c r="F43" s="111" t="n">
        <v>0</v>
      </c>
      <c r="G43" s="111" t="n">
        <v>2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50</v>
      </c>
      <c r="B44" s="111" t="n">
        <v>1061</v>
      </c>
      <c r="C44" s="111" t="n">
        <v>1138</v>
      </c>
      <c r="D44" s="111" t="n">
        <v>0</v>
      </c>
      <c r="E44" s="111" t="n">
        <v>0</v>
      </c>
      <c r="F44" s="111" t="n">
        <v>0</v>
      </c>
      <c r="G44" s="111" t="n">
        <v>602</v>
      </c>
      <c r="H44" s="111" t="n">
        <v>0</v>
      </c>
      <c r="I44" s="111" t="n">
        <v>0</v>
      </c>
      <c r="J44" s="111" t="n">
        <v>1342</v>
      </c>
      <c r="K44" s="111" t="n">
        <v>192</v>
      </c>
    </row>
    <row r="45" customFormat="false" ht="12.75" hidden="false" customHeight="false" outlineLevel="0" collapsed="false">
      <c r="A45" s="163" t="s">
        <v>351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92</v>
      </c>
    </row>
    <row r="46" customFormat="false" ht="12.75" hidden="false" customHeight="false" outlineLevel="0" collapsed="false">
      <c r="A46" s="163" t="s">
        <v>352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3</v>
      </c>
      <c r="B47" s="111" t="n">
        <v>1061</v>
      </c>
      <c r="C47" s="111" t="n">
        <v>1138</v>
      </c>
      <c r="D47" s="111" t="n">
        <v>0</v>
      </c>
      <c r="E47" s="111" t="n">
        <v>0</v>
      </c>
      <c r="F47" s="111" t="n">
        <v>0</v>
      </c>
      <c r="G47" s="111" t="n">
        <v>602</v>
      </c>
      <c r="H47" s="111" t="n">
        <v>0</v>
      </c>
      <c r="I47" s="111" t="n">
        <v>0</v>
      </c>
      <c r="J47" s="111" t="n">
        <v>1342</v>
      </c>
      <c r="K47" s="111" t="n">
        <v>0</v>
      </c>
    </row>
    <row r="48" customFormat="false" ht="12.75" hidden="false" customHeight="false" outlineLevel="0" collapsed="false">
      <c r="A48" s="163" t="s">
        <v>354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5</v>
      </c>
      <c r="B49" s="111" t="n">
        <v>6845</v>
      </c>
      <c r="C49" s="111" t="n">
        <v>2415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6</v>
      </c>
      <c r="B50" s="111" t="n">
        <v>450</v>
      </c>
      <c r="C50" s="111" t="n">
        <v>463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7</v>
      </c>
      <c r="B51" s="111" t="n">
        <v>4979</v>
      </c>
      <c r="C51" s="111" t="n">
        <v>955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8</v>
      </c>
      <c r="B52" s="111" t="n">
        <v>1416</v>
      </c>
      <c r="C52" s="111" t="n">
        <v>997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9</v>
      </c>
      <c r="B53" s="111" t="n">
        <v>1590</v>
      </c>
      <c r="C53" s="111" t="n">
        <v>383</v>
      </c>
      <c r="D53" s="111" t="n">
        <v>0</v>
      </c>
      <c r="E53" s="111" t="n">
        <v>0</v>
      </c>
      <c r="F53" s="111" t="n">
        <v>0</v>
      </c>
      <c r="G53" s="111" t="n">
        <v>71</v>
      </c>
      <c r="H53" s="111" t="n">
        <v>0</v>
      </c>
      <c r="I53" s="111" t="n">
        <v>0</v>
      </c>
      <c r="J53" s="111" t="n">
        <v>0</v>
      </c>
      <c r="K53" s="111" t="n">
        <v>0</v>
      </c>
    </row>
    <row r="54" customFormat="false" ht="12.75" hidden="false" customHeight="false" outlineLevel="0" collapsed="false">
      <c r="A54" s="163" t="s">
        <v>360</v>
      </c>
      <c r="B54" s="111" t="n">
        <v>1988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1</v>
      </c>
      <c r="B55" s="111" t="n">
        <v>12</v>
      </c>
      <c r="C55" s="111" t="n">
        <v>1165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6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2</v>
      </c>
      <c r="B56" s="111" t="n">
        <v>22278</v>
      </c>
      <c r="C56" s="111" t="n">
        <v>16044</v>
      </c>
      <c r="D56" s="111" t="n">
        <v>0</v>
      </c>
      <c r="E56" s="111" t="n">
        <v>42</v>
      </c>
      <c r="F56" s="111" t="n">
        <v>0</v>
      </c>
      <c r="G56" s="111" t="n">
        <v>33</v>
      </c>
      <c r="H56" s="111" t="n">
        <v>854</v>
      </c>
      <c r="I56" s="111" t="n">
        <v>0</v>
      </c>
      <c r="J56" s="111" t="n">
        <v>12402</v>
      </c>
      <c r="K56" s="111" t="n">
        <v>6120</v>
      </c>
    </row>
    <row r="57" customFormat="false" ht="12.75" hidden="false" customHeight="false" outlineLevel="0" collapsed="false">
      <c r="A57" s="163" t="s">
        <v>364</v>
      </c>
      <c r="B57" s="111" t="n">
        <v>19791</v>
      </c>
      <c r="C57" s="111" t="n">
        <v>15031</v>
      </c>
      <c r="D57" s="111" t="n">
        <v>0</v>
      </c>
      <c r="E57" s="111" t="n">
        <v>42</v>
      </c>
      <c r="F57" s="111" t="n">
        <v>0</v>
      </c>
      <c r="G57" s="111" t="n">
        <v>12</v>
      </c>
      <c r="H57" s="111" t="n">
        <v>667</v>
      </c>
      <c r="I57" s="111" t="n">
        <v>0</v>
      </c>
      <c r="J57" s="111" t="n">
        <v>9992</v>
      </c>
      <c r="K57" s="111" t="n">
        <v>6120</v>
      </c>
    </row>
    <row r="58" customFormat="false" ht="12.75" hidden="false" customHeight="false" outlineLevel="0" collapsed="false">
      <c r="A58" s="163" t="s">
        <v>365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6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7</v>
      </c>
      <c r="B60" s="111" t="n">
        <v>386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8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9</v>
      </c>
      <c r="B62" s="111" t="n">
        <v>1343</v>
      </c>
      <c r="C62" s="111" t="n">
        <v>820</v>
      </c>
      <c r="D62" s="111" t="n">
        <v>0</v>
      </c>
      <c r="E62" s="111" t="n">
        <v>0</v>
      </c>
      <c r="F62" s="111" t="n">
        <v>0</v>
      </c>
      <c r="G62" s="111" t="n">
        <v>12</v>
      </c>
      <c r="H62" s="111" t="n">
        <v>371</v>
      </c>
      <c r="I62" s="111" t="n">
        <v>0</v>
      </c>
      <c r="J62" s="111" t="n">
        <v>8413</v>
      </c>
      <c r="K62" s="111" t="n">
        <v>6120</v>
      </c>
    </row>
    <row r="63" customFormat="false" ht="12.75" hidden="false" customHeight="false" outlineLevel="0" collapsed="false">
      <c r="A63" s="163" t="s">
        <v>370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2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3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4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5</v>
      </c>
      <c r="B68" s="111" t="n">
        <v>6040</v>
      </c>
      <c r="C68" s="111" t="n">
        <v>4921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579</v>
      </c>
      <c r="K68" s="111" t="n">
        <v>0</v>
      </c>
    </row>
    <row r="69" customFormat="false" ht="12.75" hidden="false" customHeight="false" outlineLevel="0" collapsed="false">
      <c r="A69" s="163" t="s">
        <v>376</v>
      </c>
      <c r="B69" s="111" t="n">
        <v>1981</v>
      </c>
      <c r="C69" s="111" t="n">
        <v>206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7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8</v>
      </c>
      <c r="B71" s="111" t="n">
        <v>0</v>
      </c>
      <c r="C71" s="111" t="n">
        <v>797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9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80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1</v>
      </c>
      <c r="B74" s="111" t="n">
        <v>10030</v>
      </c>
      <c r="C74" s="111" t="n">
        <v>7440</v>
      </c>
      <c r="D74" s="111" t="n">
        <v>0</v>
      </c>
      <c r="E74" s="111" t="n">
        <v>42</v>
      </c>
      <c r="F74" s="111" t="n">
        <v>0</v>
      </c>
      <c r="G74" s="111" t="n">
        <v>0</v>
      </c>
      <c r="H74" s="111" t="n">
        <v>296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2</v>
      </c>
      <c r="B75" s="111" t="n">
        <v>11</v>
      </c>
      <c r="C75" s="111" t="n">
        <v>847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3</v>
      </c>
      <c r="B76" s="111" t="n">
        <v>2488</v>
      </c>
      <c r="C76" s="111" t="n">
        <v>1013</v>
      </c>
      <c r="D76" s="111" t="n">
        <v>0</v>
      </c>
      <c r="E76" s="111" t="n">
        <v>0</v>
      </c>
      <c r="F76" s="111" t="n">
        <v>0</v>
      </c>
      <c r="G76" s="111" t="n">
        <v>21</v>
      </c>
      <c r="H76" s="111" t="n">
        <v>187</v>
      </c>
      <c r="I76" s="111" t="n">
        <v>0</v>
      </c>
      <c r="J76" s="111" t="n">
        <v>2411</v>
      </c>
      <c r="K76" s="111" t="n">
        <v>0</v>
      </c>
    </row>
    <row r="77" customFormat="false" ht="12.75" hidden="false" customHeight="false" outlineLevel="0" collapsed="false">
      <c r="A77" s="163" t="s">
        <v>384</v>
      </c>
      <c r="B77" s="111" t="n">
        <v>2488</v>
      </c>
      <c r="C77" s="111" t="n">
        <v>1013</v>
      </c>
      <c r="D77" s="111" t="n">
        <v>0</v>
      </c>
      <c r="E77" s="111" t="n">
        <v>0</v>
      </c>
      <c r="F77" s="111" t="n">
        <v>0</v>
      </c>
      <c r="G77" s="111" t="n">
        <v>21</v>
      </c>
      <c r="H77" s="111" t="n">
        <v>187</v>
      </c>
      <c r="I77" s="111" t="n">
        <v>0</v>
      </c>
      <c r="J77" s="111" t="n">
        <v>2411</v>
      </c>
      <c r="K77" s="111" t="n">
        <v>0</v>
      </c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80" customFormat="false" ht="12.75" hidden="false" customHeight="false" outlineLevel="0" collapsed="false">
      <c r="A80" s="167" t="s">
        <v>385</v>
      </c>
    </row>
    <row r="81" customFormat="false" ht="12.75" hidden="false" customHeight="false" outlineLevel="0" collapsed="false">
      <c r="A81" s="167" t="s">
        <v>568</v>
      </c>
    </row>
    <row r="91" customFormat="false" ht="12.75" hidden="false" customHeight="true" outlineLevel="0" collapsed="false">
      <c r="A91" s="42" t="s">
        <v>94</v>
      </c>
      <c r="B91" s="42"/>
      <c r="C91" s="42"/>
      <c r="D91" s="42"/>
      <c r="E91" s="42"/>
    </row>
    <row r="103" customFormat="false" ht="12.75" hidden="false" customHeight="false" outlineLevel="0" collapsed="false">
      <c r="F103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März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41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.7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70</v>
      </c>
      <c r="B4" s="96" t="s">
        <v>277</v>
      </c>
      <c r="C4" s="96" t="s">
        <v>279</v>
      </c>
      <c r="D4" s="96" t="s">
        <v>526</v>
      </c>
      <c r="E4" s="96" t="s">
        <v>527</v>
      </c>
      <c r="F4" s="96" t="s">
        <v>528</v>
      </c>
      <c r="G4" s="96" t="s">
        <v>529</v>
      </c>
      <c r="H4" s="96" t="s">
        <v>530</v>
      </c>
      <c r="I4" s="96" t="s">
        <v>469</v>
      </c>
      <c r="J4" s="96" t="s">
        <v>467</v>
      </c>
      <c r="K4" s="158" t="s">
        <v>456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7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4</v>
      </c>
      <c r="B8" s="120" t="n">
        <v>71887</v>
      </c>
      <c r="C8" s="120" t="n">
        <v>35767</v>
      </c>
      <c r="D8" s="120" t="n">
        <v>55</v>
      </c>
      <c r="E8" s="120" t="n">
        <v>0</v>
      </c>
      <c r="F8" s="120" t="n">
        <v>1</v>
      </c>
      <c r="G8" s="120" t="n">
        <v>1803</v>
      </c>
      <c r="H8" s="120" t="n">
        <v>87</v>
      </c>
      <c r="I8" s="120" t="n">
        <v>0</v>
      </c>
      <c r="J8" s="120" t="n">
        <v>9557</v>
      </c>
      <c r="K8" s="120" t="n">
        <v>1970</v>
      </c>
    </row>
    <row r="9" customFormat="false" ht="12.75" hidden="false" customHeight="false" outlineLevel="0" collapsed="false">
      <c r="A9" s="163" t="s">
        <v>315</v>
      </c>
      <c r="B9" s="111" t="n">
        <v>12807</v>
      </c>
      <c r="C9" s="111" t="n">
        <v>7082</v>
      </c>
      <c r="D9" s="111" t="n">
        <v>0</v>
      </c>
      <c r="E9" s="111" t="n">
        <v>0</v>
      </c>
      <c r="F9" s="111" t="n">
        <v>1</v>
      </c>
      <c r="G9" s="111" t="n">
        <v>4</v>
      </c>
      <c r="H9" s="111" t="n">
        <v>4</v>
      </c>
      <c r="I9" s="111" t="n">
        <v>0</v>
      </c>
      <c r="J9" s="111" t="n">
        <v>1120</v>
      </c>
      <c r="K9" s="111" t="n">
        <v>0</v>
      </c>
    </row>
    <row r="10" customFormat="false" ht="12.75" hidden="false" customHeight="false" outlineLevel="0" collapsed="false">
      <c r="A10" s="163" t="s">
        <v>316</v>
      </c>
      <c r="B10" s="111" t="n">
        <v>6361</v>
      </c>
      <c r="C10" s="111" t="n">
        <v>3367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7</v>
      </c>
      <c r="B11" s="111" t="n">
        <v>3214</v>
      </c>
      <c r="C11" s="111" t="n">
        <v>1545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4</v>
      </c>
      <c r="I11" s="111" t="n">
        <v>0</v>
      </c>
      <c r="J11" s="111" t="n">
        <v>1117</v>
      </c>
      <c r="K11" s="111" t="n">
        <v>0</v>
      </c>
    </row>
    <row r="12" customFormat="false" ht="12.75" hidden="false" customHeight="false" outlineLevel="0" collapsed="false">
      <c r="A12" s="163" t="s">
        <v>318</v>
      </c>
      <c r="B12" s="111" t="n">
        <v>8</v>
      </c>
      <c r="C12" s="111" t="n">
        <v>398</v>
      </c>
      <c r="D12" s="111" t="n">
        <v>0</v>
      </c>
      <c r="E12" s="111" t="n">
        <v>0</v>
      </c>
      <c r="F12" s="111" t="n">
        <v>0</v>
      </c>
      <c r="G12" s="111" t="n">
        <v>4</v>
      </c>
      <c r="H12" s="111" t="n">
        <v>0</v>
      </c>
      <c r="I12" s="111" t="n">
        <v>0</v>
      </c>
      <c r="J12" s="111" t="n">
        <v>3</v>
      </c>
      <c r="K12" s="111" t="n">
        <v>0</v>
      </c>
    </row>
    <row r="13" customFormat="false" ht="12.75" hidden="false" customHeight="false" outlineLevel="0" collapsed="false">
      <c r="A13" s="163" t="s">
        <v>319</v>
      </c>
      <c r="B13" s="111" t="n">
        <v>3224</v>
      </c>
      <c r="C13" s="111" t="n">
        <v>1772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20</v>
      </c>
      <c r="B14" s="111" t="n">
        <v>24166</v>
      </c>
      <c r="C14" s="111" t="n">
        <v>12107</v>
      </c>
      <c r="D14" s="111" t="n">
        <v>0</v>
      </c>
      <c r="E14" s="111" t="n">
        <v>0</v>
      </c>
      <c r="F14" s="111" t="n">
        <v>0</v>
      </c>
      <c r="G14" s="111" t="n">
        <v>1</v>
      </c>
      <c r="H14" s="111" t="n">
        <v>0</v>
      </c>
      <c r="I14" s="111" t="n">
        <v>0</v>
      </c>
      <c r="J14" s="111" t="n">
        <v>18</v>
      </c>
      <c r="K14" s="111" t="n">
        <v>10</v>
      </c>
    </row>
    <row r="15" customFormat="false" ht="12.75" hidden="false" customHeight="false" outlineLevel="0" collapsed="false">
      <c r="A15" s="163" t="s">
        <v>321</v>
      </c>
      <c r="B15" s="111" t="n">
        <v>10161</v>
      </c>
      <c r="C15" s="111" t="n">
        <v>1982</v>
      </c>
      <c r="D15" s="111" t="n">
        <v>0</v>
      </c>
      <c r="E15" s="111" t="n">
        <v>0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12</v>
      </c>
      <c r="K15" s="111" t="n">
        <v>10</v>
      </c>
    </row>
    <row r="16" customFormat="false" ht="12.75" hidden="false" customHeight="false" outlineLevel="0" collapsed="false">
      <c r="A16" s="163" t="s">
        <v>322</v>
      </c>
      <c r="B16" s="111" t="n">
        <v>4644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3</v>
      </c>
      <c r="B17" s="111" t="n">
        <v>2342</v>
      </c>
      <c r="C17" s="111" t="n">
        <v>6042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6</v>
      </c>
      <c r="K17" s="111" t="n">
        <v>0</v>
      </c>
    </row>
    <row r="18" customFormat="false" ht="12.75" hidden="false" customHeight="false" outlineLevel="0" collapsed="false">
      <c r="A18" s="163" t="s">
        <v>324</v>
      </c>
      <c r="B18" s="111" t="n">
        <v>1541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5</v>
      </c>
      <c r="B19" s="111" t="n">
        <v>4914</v>
      </c>
      <c r="C19" s="111" t="n">
        <v>2296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</row>
    <row r="20" customFormat="false" ht="12.75" hidden="false" customHeight="false" outlineLevel="0" collapsed="false">
      <c r="A20" s="163" t="s">
        <v>326</v>
      </c>
      <c r="B20" s="111" t="n">
        <v>146</v>
      </c>
      <c r="C20" s="111" t="n">
        <v>119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7</v>
      </c>
      <c r="B21" s="111" t="n">
        <v>418</v>
      </c>
      <c r="C21" s="111" t="n">
        <v>594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8</v>
      </c>
      <c r="B22" s="111" t="n">
        <v>104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9</v>
      </c>
      <c r="B23" s="111" t="n">
        <v>2265</v>
      </c>
      <c r="C23" s="111" t="n">
        <v>549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30</v>
      </c>
      <c r="B24" s="111" t="n">
        <v>1602</v>
      </c>
      <c r="C24" s="111" t="n">
        <v>218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1</v>
      </c>
      <c r="B25" s="111" t="n">
        <v>663</v>
      </c>
      <c r="C25" s="111" t="n">
        <v>331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2</v>
      </c>
      <c r="B26" s="111" t="n">
        <v>4617</v>
      </c>
      <c r="C26" s="111" t="n">
        <v>628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3</v>
      </c>
      <c r="B27" s="111" t="n">
        <v>1</v>
      </c>
      <c r="C27" s="111" t="n">
        <v>5474</v>
      </c>
      <c r="D27" s="111" t="n">
        <v>0</v>
      </c>
      <c r="E27" s="111" t="n">
        <v>0</v>
      </c>
      <c r="F27" s="111" t="n">
        <v>0</v>
      </c>
      <c r="G27" s="111" t="n">
        <v>578</v>
      </c>
      <c r="H27" s="111" t="n">
        <v>73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4</v>
      </c>
      <c r="B28" s="111" t="n">
        <v>5815</v>
      </c>
      <c r="C28" s="111" t="n">
        <v>1276</v>
      </c>
      <c r="D28" s="111" t="n">
        <v>0</v>
      </c>
      <c r="E28" s="111" t="n">
        <v>0</v>
      </c>
      <c r="F28" s="111" t="n">
        <v>0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3" t="s">
        <v>335</v>
      </c>
      <c r="B29" s="111" t="n">
        <v>3030</v>
      </c>
      <c r="C29" s="111" t="n">
        <v>335</v>
      </c>
      <c r="D29" s="111" t="n">
        <v>0</v>
      </c>
      <c r="E29" s="111" t="n">
        <v>0</v>
      </c>
      <c r="F29" s="111" t="n">
        <v>0</v>
      </c>
      <c r="G29" s="111" t="n">
        <v>1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3" t="s">
        <v>336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7</v>
      </c>
      <c r="B31" s="111" t="n">
        <v>2785</v>
      </c>
      <c r="C31" s="111" t="n">
        <v>941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8</v>
      </c>
      <c r="B32" s="111" t="n">
        <v>111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9</v>
      </c>
      <c r="B33" s="111" t="n">
        <v>1836</v>
      </c>
      <c r="C33" s="111" t="n">
        <v>283</v>
      </c>
      <c r="D33" s="111" t="n">
        <v>55</v>
      </c>
      <c r="E33" s="111" t="n">
        <v>0</v>
      </c>
      <c r="F33" s="111" t="n">
        <v>0</v>
      </c>
      <c r="G33" s="111" t="n">
        <v>110</v>
      </c>
      <c r="H33" s="111" t="n">
        <v>0</v>
      </c>
      <c r="I33" s="111" t="n">
        <v>0</v>
      </c>
      <c r="J33" s="111" t="n">
        <v>0</v>
      </c>
      <c r="K33" s="111" t="n">
        <v>2</v>
      </c>
    </row>
    <row r="34" customFormat="false" ht="12.75" hidden="false" customHeight="false" outlineLevel="0" collapsed="false">
      <c r="A34" s="163" t="s">
        <v>340</v>
      </c>
      <c r="B34" s="111" t="n">
        <v>367</v>
      </c>
      <c r="C34" s="111" t="n">
        <v>235</v>
      </c>
      <c r="D34" s="111" t="n">
        <v>0</v>
      </c>
      <c r="E34" s="111" t="n">
        <v>0</v>
      </c>
      <c r="F34" s="111" t="n">
        <v>0</v>
      </c>
      <c r="G34" s="111" t="n">
        <v>2</v>
      </c>
      <c r="H34" s="111" t="n">
        <v>0</v>
      </c>
      <c r="I34" s="111" t="n">
        <v>0</v>
      </c>
      <c r="J34" s="111" t="n">
        <v>0</v>
      </c>
      <c r="K34" s="111" t="n">
        <v>2</v>
      </c>
    </row>
    <row r="35" customFormat="false" ht="12.75" hidden="false" customHeight="false" outlineLevel="0" collapsed="false">
      <c r="A35" s="163" t="s">
        <v>341</v>
      </c>
      <c r="B35" s="111" t="n">
        <v>744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2</v>
      </c>
      <c r="B36" s="111" t="n">
        <v>725</v>
      </c>
      <c r="C36" s="111" t="n">
        <v>48</v>
      </c>
      <c r="D36" s="111" t="n">
        <v>55</v>
      </c>
      <c r="E36" s="111" t="n">
        <v>0</v>
      </c>
      <c r="F36" s="111" t="n">
        <v>0</v>
      </c>
      <c r="G36" s="111" t="n">
        <v>53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3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55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4</v>
      </c>
      <c r="B38" s="111" t="n">
        <v>7495</v>
      </c>
      <c r="C38" s="111" t="n">
        <v>689</v>
      </c>
      <c r="D38" s="111" t="n">
        <v>0</v>
      </c>
      <c r="E38" s="111" t="n">
        <v>0</v>
      </c>
      <c r="F38" s="111" t="n">
        <v>0</v>
      </c>
      <c r="G38" s="111" t="n">
        <v>507</v>
      </c>
      <c r="H38" s="111" t="n">
        <v>0</v>
      </c>
      <c r="I38" s="111" t="n">
        <v>0</v>
      </c>
      <c r="J38" s="111" t="n">
        <v>7559</v>
      </c>
      <c r="K38" s="111" t="n">
        <v>1709</v>
      </c>
    </row>
    <row r="39" customFormat="false" ht="12.75" hidden="false" customHeight="false" outlineLevel="0" collapsed="false">
      <c r="A39" s="163" t="s">
        <v>345</v>
      </c>
      <c r="B39" s="111" t="n">
        <v>1758</v>
      </c>
      <c r="C39" s="111" t="n">
        <v>13</v>
      </c>
      <c r="D39" s="111" t="n">
        <v>0</v>
      </c>
      <c r="E39" s="111" t="n">
        <v>0</v>
      </c>
      <c r="F39" s="111" t="n">
        <v>0</v>
      </c>
      <c r="G39" s="111" t="n">
        <v>506</v>
      </c>
      <c r="H39" s="111" t="n">
        <v>0</v>
      </c>
      <c r="I39" s="111" t="n">
        <v>0</v>
      </c>
      <c r="J39" s="111" t="n">
        <v>6294</v>
      </c>
      <c r="K39" s="111" t="n">
        <v>1709</v>
      </c>
    </row>
    <row r="40" customFormat="false" ht="12.75" hidden="false" customHeight="false" outlineLevel="0" collapsed="false">
      <c r="A40" s="163" t="s">
        <v>346</v>
      </c>
      <c r="B40" s="111" t="n">
        <v>2588</v>
      </c>
      <c r="C40" s="111" t="n">
        <v>286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1264</v>
      </c>
      <c r="K40" s="111" t="n">
        <v>0</v>
      </c>
    </row>
    <row r="41" customFormat="false" ht="12.75" hidden="false" customHeight="false" outlineLevel="0" collapsed="false">
      <c r="A41" s="163" t="s">
        <v>347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1</v>
      </c>
      <c r="K41" s="111" t="n">
        <v>0</v>
      </c>
    </row>
    <row r="42" customFormat="false" ht="12.75" hidden="false" customHeight="false" outlineLevel="0" collapsed="false">
      <c r="A42" s="163" t="s">
        <v>348</v>
      </c>
      <c r="B42" s="111" t="n">
        <v>29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9</v>
      </c>
      <c r="B43" s="111" t="n">
        <v>2859</v>
      </c>
      <c r="C43" s="111" t="n">
        <v>390</v>
      </c>
      <c r="D43" s="111" t="n">
        <v>0</v>
      </c>
      <c r="E43" s="111" t="n">
        <v>0</v>
      </c>
      <c r="F43" s="111" t="n">
        <v>0</v>
      </c>
      <c r="G43" s="111" t="n">
        <v>1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50</v>
      </c>
      <c r="B44" s="111" t="n">
        <v>1592</v>
      </c>
      <c r="C44" s="111" t="n">
        <v>212</v>
      </c>
      <c r="D44" s="111" t="n">
        <v>0</v>
      </c>
      <c r="E44" s="111" t="n">
        <v>0</v>
      </c>
      <c r="F44" s="111" t="n">
        <v>0</v>
      </c>
      <c r="G44" s="111" t="n">
        <v>592</v>
      </c>
      <c r="H44" s="111" t="n">
        <v>0</v>
      </c>
      <c r="I44" s="111" t="n">
        <v>0</v>
      </c>
      <c r="J44" s="111" t="n">
        <v>860</v>
      </c>
      <c r="K44" s="111" t="n">
        <v>250</v>
      </c>
    </row>
    <row r="45" customFormat="false" ht="12.75" hidden="false" customHeight="false" outlineLevel="0" collapsed="false">
      <c r="A45" s="163" t="s">
        <v>351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250</v>
      </c>
    </row>
    <row r="46" customFormat="false" ht="12.75" hidden="false" customHeight="false" outlineLevel="0" collapsed="false">
      <c r="A46" s="163" t="s">
        <v>352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3</v>
      </c>
      <c r="B47" s="111" t="n">
        <v>1592</v>
      </c>
      <c r="C47" s="111" t="n">
        <v>212</v>
      </c>
      <c r="D47" s="111" t="n">
        <v>0</v>
      </c>
      <c r="E47" s="111" t="n">
        <v>0</v>
      </c>
      <c r="F47" s="111" t="n">
        <v>0</v>
      </c>
      <c r="G47" s="111" t="n">
        <v>592</v>
      </c>
      <c r="H47" s="111" t="n">
        <v>0</v>
      </c>
      <c r="I47" s="111" t="n">
        <v>0</v>
      </c>
      <c r="J47" s="111" t="n">
        <v>860</v>
      </c>
      <c r="K47" s="111" t="n">
        <v>0</v>
      </c>
    </row>
    <row r="48" customFormat="false" ht="12.75" hidden="false" customHeight="false" outlineLevel="0" collapsed="false">
      <c r="A48" s="163" t="s">
        <v>354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5</v>
      </c>
      <c r="B49" s="111" t="n">
        <v>7313</v>
      </c>
      <c r="C49" s="111" t="n">
        <v>314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6</v>
      </c>
      <c r="B50" s="111" t="n">
        <v>697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7</v>
      </c>
      <c r="B51" s="111" t="n">
        <v>5069</v>
      </c>
      <c r="C51" s="111" t="n">
        <v>136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8</v>
      </c>
      <c r="B52" s="111" t="n">
        <v>1547</v>
      </c>
      <c r="C52" s="111" t="n">
        <v>178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9</v>
      </c>
      <c r="B53" s="111" t="n">
        <v>1576</v>
      </c>
      <c r="C53" s="111" t="n">
        <v>412</v>
      </c>
      <c r="D53" s="111" t="n">
        <v>0</v>
      </c>
      <c r="E53" s="111" t="n">
        <v>0</v>
      </c>
      <c r="F53" s="111" t="n">
        <v>0</v>
      </c>
      <c r="G53" s="111" t="n">
        <v>11</v>
      </c>
      <c r="H53" s="111" t="n">
        <v>2</v>
      </c>
      <c r="I53" s="111" t="n">
        <v>0</v>
      </c>
      <c r="J53" s="111" t="n">
        <v>0</v>
      </c>
      <c r="K53" s="111" t="n">
        <v>0</v>
      </c>
    </row>
    <row r="54" customFormat="false" ht="12.75" hidden="false" customHeight="false" outlineLevel="0" collapsed="false">
      <c r="A54" s="163" t="s">
        <v>360</v>
      </c>
      <c r="B54" s="111" t="n">
        <v>1243</v>
      </c>
      <c r="C54" s="111" t="n">
        <v>6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1</v>
      </c>
      <c r="B55" s="111" t="n">
        <v>12</v>
      </c>
      <c r="C55" s="111" t="n">
        <v>1028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8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2</v>
      </c>
      <c r="B56" s="111" t="n">
        <v>26613</v>
      </c>
      <c r="C56" s="111" t="n">
        <v>8382</v>
      </c>
      <c r="D56" s="111" t="n">
        <v>0</v>
      </c>
      <c r="E56" s="111" t="n">
        <v>0</v>
      </c>
      <c r="F56" s="111" t="n">
        <v>0</v>
      </c>
      <c r="G56" s="111" t="n">
        <v>68</v>
      </c>
      <c r="H56" s="111" t="n">
        <v>1028</v>
      </c>
      <c r="I56" s="111" t="n">
        <v>0</v>
      </c>
      <c r="J56" s="111" t="n">
        <v>12077</v>
      </c>
      <c r="K56" s="111" t="n">
        <v>6663</v>
      </c>
    </row>
    <row r="57" customFormat="false" ht="12.75" hidden="false" customHeight="false" outlineLevel="0" collapsed="false">
      <c r="A57" s="163" t="s">
        <v>364</v>
      </c>
      <c r="B57" s="111" t="n">
        <v>23465</v>
      </c>
      <c r="C57" s="111" t="n">
        <v>7758</v>
      </c>
      <c r="D57" s="111" t="n">
        <v>0</v>
      </c>
      <c r="E57" s="111" t="n">
        <v>0</v>
      </c>
      <c r="F57" s="111" t="n">
        <v>0</v>
      </c>
      <c r="G57" s="111" t="n">
        <v>4</v>
      </c>
      <c r="H57" s="111" t="n">
        <v>829</v>
      </c>
      <c r="I57" s="111" t="n">
        <v>0</v>
      </c>
      <c r="J57" s="111" t="n">
        <v>9700</v>
      </c>
      <c r="K57" s="111" t="n">
        <v>6663</v>
      </c>
    </row>
    <row r="58" customFormat="false" ht="12.75" hidden="false" customHeight="false" outlineLevel="0" collapsed="false">
      <c r="A58" s="163" t="s">
        <v>365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6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7</v>
      </c>
      <c r="B60" s="111" t="n">
        <v>229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8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9</v>
      </c>
      <c r="B62" s="111" t="n">
        <v>1628</v>
      </c>
      <c r="C62" s="111" t="n">
        <v>832</v>
      </c>
      <c r="D62" s="111" t="n">
        <v>0</v>
      </c>
      <c r="E62" s="111" t="n">
        <v>0</v>
      </c>
      <c r="F62" s="111" t="n">
        <v>0</v>
      </c>
      <c r="G62" s="111" t="n">
        <v>4</v>
      </c>
      <c r="H62" s="111" t="n">
        <v>560</v>
      </c>
      <c r="I62" s="111" t="n">
        <v>0</v>
      </c>
      <c r="J62" s="111" t="n">
        <v>8563</v>
      </c>
      <c r="K62" s="111" t="n">
        <v>6663</v>
      </c>
    </row>
    <row r="63" customFormat="false" ht="12.75" hidden="false" customHeight="false" outlineLevel="0" collapsed="false">
      <c r="A63" s="163" t="s">
        <v>370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2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3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4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5</v>
      </c>
      <c r="B68" s="111" t="n">
        <v>6198</v>
      </c>
      <c r="C68" s="111" t="n">
        <v>257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138</v>
      </c>
      <c r="K68" s="111" t="n">
        <v>0</v>
      </c>
    </row>
    <row r="69" customFormat="false" ht="12.75" hidden="false" customHeight="false" outlineLevel="0" collapsed="false">
      <c r="A69" s="163" t="s">
        <v>376</v>
      </c>
      <c r="B69" s="111" t="n">
        <v>2656</v>
      </c>
      <c r="C69" s="111" t="n">
        <v>185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7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8</v>
      </c>
      <c r="B71" s="111" t="n">
        <v>459</v>
      </c>
      <c r="C71" s="111" t="n">
        <v>235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9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80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1</v>
      </c>
      <c r="B74" s="111" t="n">
        <v>12284</v>
      </c>
      <c r="C74" s="111" t="n">
        <v>3682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269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2</v>
      </c>
      <c r="B75" s="111" t="n">
        <v>11</v>
      </c>
      <c r="C75" s="111" t="n">
        <v>247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3</v>
      </c>
      <c r="B76" s="111" t="n">
        <v>3148</v>
      </c>
      <c r="C76" s="111" t="n">
        <v>624</v>
      </c>
      <c r="D76" s="111" t="n">
        <v>0</v>
      </c>
      <c r="E76" s="111" t="n">
        <v>0</v>
      </c>
      <c r="F76" s="111" t="n">
        <v>0</v>
      </c>
      <c r="G76" s="111" t="n">
        <v>64</v>
      </c>
      <c r="H76" s="111" t="n">
        <v>199</v>
      </c>
      <c r="I76" s="111" t="n">
        <v>0</v>
      </c>
      <c r="J76" s="111" t="n">
        <v>2377</v>
      </c>
      <c r="K76" s="111" t="n">
        <v>0</v>
      </c>
    </row>
    <row r="77" customFormat="false" ht="12.75" hidden="false" customHeight="false" outlineLevel="0" collapsed="false">
      <c r="A77" s="163" t="s">
        <v>384</v>
      </c>
      <c r="B77" s="111" t="n">
        <v>3148</v>
      </c>
      <c r="C77" s="111" t="n">
        <v>624</v>
      </c>
      <c r="D77" s="111" t="n">
        <v>0</v>
      </c>
      <c r="E77" s="111" t="n">
        <v>0</v>
      </c>
      <c r="F77" s="111" t="n">
        <v>0</v>
      </c>
      <c r="G77" s="111" t="n">
        <v>64</v>
      </c>
      <c r="H77" s="111" t="n">
        <v>199</v>
      </c>
      <c r="I77" s="111" t="n">
        <v>0</v>
      </c>
      <c r="J77" s="111" t="n">
        <v>2377</v>
      </c>
      <c r="K77" s="111" t="n">
        <v>0</v>
      </c>
    </row>
    <row r="80" customFormat="false" ht="12.75" hidden="false" customHeight="false" outlineLevel="0" collapsed="false">
      <c r="A80" s="167" t="s">
        <v>385</v>
      </c>
    </row>
    <row r="81" customFormat="false" ht="12.75" hidden="false" customHeight="false" outlineLevel="0" collapsed="false">
      <c r="A81" s="167" t="s">
        <v>568</v>
      </c>
    </row>
    <row r="89" customFormat="false" ht="12.75" hidden="false" customHeight="true" outlineLevel="0" collapsed="false">
      <c r="A89" s="42" t="s">
        <v>94</v>
      </c>
      <c r="B89" s="42"/>
      <c r="C89" s="42"/>
      <c r="D89" s="42"/>
      <c r="E89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März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56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7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72</v>
      </c>
      <c r="B4" s="96" t="s">
        <v>277</v>
      </c>
      <c r="C4" s="96" t="s">
        <v>279</v>
      </c>
      <c r="D4" s="96" t="s">
        <v>526</v>
      </c>
      <c r="E4" s="96" t="s">
        <v>527</v>
      </c>
      <c r="F4" s="96" t="s">
        <v>528</v>
      </c>
      <c r="G4" s="96" t="s">
        <v>529</v>
      </c>
      <c r="H4" s="96" t="s">
        <v>530</v>
      </c>
      <c r="I4" s="96" t="s">
        <v>469</v>
      </c>
      <c r="J4" s="96" t="s">
        <v>467</v>
      </c>
      <c r="K4" s="158" t="s">
        <v>456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73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4</v>
      </c>
      <c r="B8" s="120" t="n">
        <v>744106</v>
      </c>
      <c r="C8" s="120" t="n">
        <v>469372</v>
      </c>
      <c r="D8" s="120" t="n">
        <v>2327</v>
      </c>
      <c r="E8" s="120" t="n">
        <v>0</v>
      </c>
      <c r="F8" s="120" t="n">
        <v>0</v>
      </c>
      <c r="G8" s="120" t="n">
        <v>42645</v>
      </c>
      <c r="H8" s="120" t="n">
        <v>980</v>
      </c>
      <c r="I8" s="120" t="n">
        <v>0</v>
      </c>
      <c r="J8" s="120" t="n">
        <v>108110</v>
      </c>
      <c r="K8" s="120" t="n">
        <v>29331</v>
      </c>
    </row>
    <row r="9" customFormat="false" ht="12.75" hidden="false" customHeight="false" outlineLevel="0" collapsed="false">
      <c r="A9" s="163" t="s">
        <v>315</v>
      </c>
      <c r="B9" s="111" t="n">
        <v>101677</v>
      </c>
      <c r="C9" s="111" t="n">
        <v>106285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58</v>
      </c>
      <c r="I9" s="111" t="n">
        <v>0</v>
      </c>
      <c r="J9" s="111" t="n">
        <v>14232</v>
      </c>
      <c r="K9" s="111" t="n">
        <v>0</v>
      </c>
    </row>
    <row r="10" customFormat="false" ht="12.75" hidden="false" customHeight="false" outlineLevel="0" collapsed="false">
      <c r="A10" s="163" t="s">
        <v>316</v>
      </c>
      <c r="B10" s="111" t="n">
        <v>35388</v>
      </c>
      <c r="C10" s="111" t="n">
        <v>60672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7</v>
      </c>
      <c r="B11" s="111" t="n">
        <v>35082</v>
      </c>
      <c r="C11" s="111" t="n">
        <v>25074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58</v>
      </c>
      <c r="I11" s="111" t="n">
        <v>0</v>
      </c>
      <c r="J11" s="111" t="n">
        <v>14218</v>
      </c>
      <c r="K11" s="111" t="n">
        <v>0</v>
      </c>
    </row>
    <row r="12" customFormat="false" ht="12.75" hidden="false" customHeight="false" outlineLevel="0" collapsed="false">
      <c r="A12" s="163" t="s">
        <v>318</v>
      </c>
      <c r="B12" s="111" t="n">
        <v>586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14</v>
      </c>
      <c r="K12" s="111" t="n">
        <v>0</v>
      </c>
    </row>
    <row r="13" customFormat="false" ht="12.75" hidden="false" customHeight="false" outlineLevel="0" collapsed="false">
      <c r="A13" s="163" t="s">
        <v>319</v>
      </c>
      <c r="B13" s="111" t="n">
        <v>30621</v>
      </c>
      <c r="C13" s="111" t="n">
        <v>2053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20</v>
      </c>
      <c r="B14" s="111" t="n">
        <v>228727</v>
      </c>
      <c r="C14" s="111" t="n">
        <v>139158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70</v>
      </c>
      <c r="K14" s="111" t="n">
        <v>124</v>
      </c>
    </row>
    <row r="15" customFormat="false" ht="12.75" hidden="false" customHeight="false" outlineLevel="0" collapsed="false">
      <c r="A15" s="163" t="s">
        <v>321</v>
      </c>
      <c r="B15" s="111" t="n">
        <v>93960</v>
      </c>
      <c r="C15" s="111" t="n">
        <v>40977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58</v>
      </c>
      <c r="K15" s="111" t="n">
        <v>112</v>
      </c>
    </row>
    <row r="16" customFormat="false" ht="12.75" hidden="false" customHeight="false" outlineLevel="0" collapsed="false">
      <c r="A16" s="163" t="s">
        <v>322</v>
      </c>
      <c r="B16" s="111" t="n">
        <v>69605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3</v>
      </c>
      <c r="B17" s="111" t="n">
        <v>15648</v>
      </c>
      <c r="C17" s="111" t="n">
        <v>29789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12</v>
      </c>
      <c r="K17" s="111" t="n">
        <v>0</v>
      </c>
    </row>
    <row r="18" customFormat="false" ht="12.75" hidden="false" customHeight="false" outlineLevel="0" collapsed="false">
      <c r="A18" s="163" t="s">
        <v>324</v>
      </c>
      <c r="B18" s="111" t="n">
        <v>2711</v>
      </c>
      <c r="C18" s="111" t="n">
        <v>8808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5</v>
      </c>
      <c r="B19" s="111" t="n">
        <v>42705</v>
      </c>
      <c r="C19" s="111" t="n">
        <v>36778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12</v>
      </c>
    </row>
    <row r="20" customFormat="false" ht="12.75" hidden="false" customHeight="false" outlineLevel="0" collapsed="false">
      <c r="A20" s="163" t="s">
        <v>326</v>
      </c>
      <c r="B20" s="111" t="n">
        <v>0</v>
      </c>
      <c r="C20" s="111" t="n">
        <v>15804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7</v>
      </c>
      <c r="B21" s="111" t="n">
        <v>4098</v>
      </c>
      <c r="C21" s="111" t="n">
        <v>7002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8</v>
      </c>
      <c r="B22" s="111" t="n">
        <v>32072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9</v>
      </c>
      <c r="B23" s="111" t="n">
        <v>24606</v>
      </c>
      <c r="C23" s="111" t="n">
        <v>12836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30</v>
      </c>
      <c r="B24" s="111" t="n">
        <v>18158</v>
      </c>
      <c r="C24" s="111" t="n">
        <v>3236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1</v>
      </c>
      <c r="B25" s="111" t="n">
        <v>6448</v>
      </c>
      <c r="C25" s="111" t="n">
        <v>960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2</v>
      </c>
      <c r="B26" s="111" t="n">
        <v>55822</v>
      </c>
      <c r="C26" s="111" t="n">
        <v>60555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3</v>
      </c>
      <c r="B27" s="111" t="n">
        <v>5</v>
      </c>
      <c r="C27" s="111" t="n">
        <v>55468</v>
      </c>
      <c r="D27" s="111" t="n">
        <v>0</v>
      </c>
      <c r="E27" s="111" t="n">
        <v>0</v>
      </c>
      <c r="F27" s="111" t="n">
        <v>0</v>
      </c>
      <c r="G27" s="111" t="n">
        <v>9084</v>
      </c>
      <c r="H27" s="111" t="n">
        <v>910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4</v>
      </c>
      <c r="B28" s="111" t="n">
        <v>39301</v>
      </c>
      <c r="C28" s="111" t="n">
        <v>1549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3" t="s">
        <v>335</v>
      </c>
      <c r="B29" s="111" t="n">
        <v>24496</v>
      </c>
      <c r="C29" s="111" t="n">
        <v>7577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3" t="s">
        <v>336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7</v>
      </c>
      <c r="B31" s="111" t="n">
        <v>14805</v>
      </c>
      <c r="C31" s="111" t="n">
        <v>7913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8</v>
      </c>
      <c r="B32" s="111" t="n">
        <v>1983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9</v>
      </c>
      <c r="B33" s="111" t="n">
        <v>31202</v>
      </c>
      <c r="C33" s="111" t="n">
        <v>7973</v>
      </c>
      <c r="D33" s="111" t="n">
        <v>2327</v>
      </c>
      <c r="E33" s="111" t="n">
        <v>0</v>
      </c>
      <c r="F33" s="111" t="n">
        <v>0</v>
      </c>
      <c r="G33" s="111" t="n">
        <v>1273</v>
      </c>
      <c r="H33" s="111" t="n">
        <v>0</v>
      </c>
      <c r="I33" s="111" t="n">
        <v>0</v>
      </c>
      <c r="J33" s="111" t="n">
        <v>0</v>
      </c>
      <c r="K33" s="111" t="n">
        <v>45</v>
      </c>
    </row>
    <row r="34" customFormat="false" ht="12.75" hidden="false" customHeight="false" outlineLevel="0" collapsed="false">
      <c r="A34" s="163" t="s">
        <v>340</v>
      </c>
      <c r="B34" s="111" t="n">
        <v>2322</v>
      </c>
      <c r="C34" s="111" t="n">
        <v>6947</v>
      </c>
      <c r="D34" s="111" t="n">
        <v>0</v>
      </c>
      <c r="E34" s="111" t="n">
        <v>0</v>
      </c>
      <c r="F34" s="111" t="n">
        <v>0</v>
      </c>
      <c r="G34" s="111" t="n">
        <v>20</v>
      </c>
      <c r="H34" s="111" t="n">
        <v>0</v>
      </c>
      <c r="I34" s="111" t="n">
        <v>0</v>
      </c>
      <c r="J34" s="111" t="n">
        <v>0</v>
      </c>
      <c r="K34" s="111" t="n">
        <v>45</v>
      </c>
    </row>
    <row r="35" customFormat="false" ht="12.75" hidden="false" customHeight="false" outlineLevel="0" collapsed="false">
      <c r="A35" s="163" t="s">
        <v>341</v>
      </c>
      <c r="B35" s="111" t="n">
        <v>16672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2</v>
      </c>
      <c r="B36" s="111" t="n">
        <v>12181</v>
      </c>
      <c r="C36" s="111" t="n">
        <v>1026</v>
      </c>
      <c r="D36" s="111" t="n">
        <v>2327</v>
      </c>
      <c r="E36" s="111" t="n">
        <v>0</v>
      </c>
      <c r="F36" s="111" t="n">
        <v>0</v>
      </c>
      <c r="G36" s="111" t="n">
        <v>1253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3</v>
      </c>
      <c r="B37" s="111" t="n">
        <v>27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4</v>
      </c>
      <c r="B38" s="111" t="n">
        <v>71328</v>
      </c>
      <c r="C38" s="111" t="n">
        <v>11606</v>
      </c>
      <c r="D38" s="111" t="n">
        <v>0</v>
      </c>
      <c r="E38" s="111" t="n">
        <v>0</v>
      </c>
      <c r="F38" s="111" t="n">
        <v>0</v>
      </c>
      <c r="G38" s="111" t="n">
        <v>16551</v>
      </c>
      <c r="H38" s="111" t="n">
        <v>0</v>
      </c>
      <c r="I38" s="111" t="n">
        <v>0</v>
      </c>
      <c r="J38" s="111" t="n">
        <v>76322</v>
      </c>
      <c r="K38" s="111" t="n">
        <v>23956</v>
      </c>
    </row>
    <row r="39" customFormat="false" ht="12.75" hidden="false" customHeight="false" outlineLevel="0" collapsed="false">
      <c r="A39" s="163" t="s">
        <v>345</v>
      </c>
      <c r="B39" s="111" t="n">
        <v>27278</v>
      </c>
      <c r="C39" s="111" t="n">
        <v>306</v>
      </c>
      <c r="D39" s="111" t="n">
        <v>0</v>
      </c>
      <c r="E39" s="111" t="n">
        <v>0</v>
      </c>
      <c r="F39" s="111" t="n">
        <v>0</v>
      </c>
      <c r="G39" s="111" t="n">
        <v>16291</v>
      </c>
      <c r="H39" s="111" t="n">
        <v>0</v>
      </c>
      <c r="I39" s="111" t="n">
        <v>0</v>
      </c>
      <c r="J39" s="111" t="n">
        <v>60783</v>
      </c>
      <c r="K39" s="111" t="n">
        <v>23944</v>
      </c>
    </row>
    <row r="40" customFormat="false" ht="12.75" hidden="false" customHeight="false" outlineLevel="0" collapsed="false">
      <c r="A40" s="163" t="s">
        <v>346</v>
      </c>
      <c r="B40" s="111" t="n">
        <v>25418</v>
      </c>
      <c r="C40" s="111" t="n">
        <v>2318</v>
      </c>
      <c r="D40" s="111" t="n">
        <v>0</v>
      </c>
      <c r="E40" s="111" t="n">
        <v>0</v>
      </c>
      <c r="F40" s="111" t="n">
        <v>0</v>
      </c>
      <c r="G40" s="111" t="n">
        <v>220</v>
      </c>
      <c r="H40" s="111" t="n">
        <v>0</v>
      </c>
      <c r="I40" s="111" t="n">
        <v>0</v>
      </c>
      <c r="J40" s="111" t="n">
        <v>15539</v>
      </c>
      <c r="K40" s="111" t="n">
        <v>12</v>
      </c>
    </row>
    <row r="41" customFormat="false" ht="12.75" hidden="false" customHeight="false" outlineLevel="0" collapsed="false">
      <c r="A41" s="163" t="s">
        <v>347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8</v>
      </c>
      <c r="B42" s="111" t="n">
        <v>258</v>
      </c>
      <c r="C42" s="111" t="n">
        <v>3619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9</v>
      </c>
      <c r="B43" s="111" t="n">
        <v>18374</v>
      </c>
      <c r="C43" s="111" t="n">
        <v>5363</v>
      </c>
      <c r="D43" s="111" t="n">
        <v>0</v>
      </c>
      <c r="E43" s="111" t="n">
        <v>0</v>
      </c>
      <c r="F43" s="111" t="n">
        <v>0</v>
      </c>
      <c r="G43" s="111" t="n">
        <v>4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50</v>
      </c>
      <c r="B44" s="111" t="n">
        <v>14783</v>
      </c>
      <c r="C44" s="111" t="n">
        <v>9295</v>
      </c>
      <c r="D44" s="111" t="n">
        <v>0</v>
      </c>
      <c r="E44" s="111" t="n">
        <v>0</v>
      </c>
      <c r="F44" s="111" t="n">
        <v>0</v>
      </c>
      <c r="G44" s="111" t="n">
        <v>14262</v>
      </c>
      <c r="H44" s="111" t="n">
        <v>0</v>
      </c>
      <c r="I44" s="111" t="n">
        <v>0</v>
      </c>
      <c r="J44" s="111" t="n">
        <v>17486</v>
      </c>
      <c r="K44" s="111" t="n">
        <v>5206</v>
      </c>
    </row>
    <row r="45" customFormat="false" ht="12.75" hidden="false" customHeight="false" outlineLevel="0" collapsed="false">
      <c r="A45" s="163" t="s">
        <v>351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206</v>
      </c>
    </row>
    <row r="46" customFormat="false" ht="12.75" hidden="false" customHeight="false" outlineLevel="0" collapsed="false">
      <c r="A46" s="163" t="s">
        <v>352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3</v>
      </c>
      <c r="B47" s="111" t="n">
        <v>14783</v>
      </c>
      <c r="C47" s="111" t="n">
        <v>9295</v>
      </c>
      <c r="D47" s="111" t="n">
        <v>0</v>
      </c>
      <c r="E47" s="111" t="n">
        <v>0</v>
      </c>
      <c r="F47" s="111" t="n">
        <v>0</v>
      </c>
      <c r="G47" s="111" t="n">
        <v>14262</v>
      </c>
      <c r="H47" s="111" t="n">
        <v>0</v>
      </c>
      <c r="I47" s="111" t="n">
        <v>0</v>
      </c>
      <c r="J47" s="111" t="n">
        <v>17486</v>
      </c>
      <c r="K47" s="111" t="n">
        <v>0</v>
      </c>
    </row>
    <row r="48" customFormat="false" ht="12.75" hidden="false" customHeight="false" outlineLevel="0" collapsed="false">
      <c r="A48" s="163" t="s">
        <v>354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5</v>
      </c>
      <c r="B49" s="111" t="n">
        <v>75979</v>
      </c>
      <c r="C49" s="111" t="n">
        <v>35009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6</v>
      </c>
      <c r="B50" s="111" t="n">
        <v>4593</v>
      </c>
      <c r="C50" s="111" t="n">
        <v>4824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7</v>
      </c>
      <c r="B51" s="111" t="n">
        <v>57310</v>
      </c>
      <c r="C51" s="111" t="n">
        <v>16771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8</v>
      </c>
      <c r="B52" s="111" t="n">
        <v>14076</v>
      </c>
      <c r="C52" s="111" t="n">
        <v>13414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9</v>
      </c>
      <c r="B53" s="111" t="n">
        <v>38141</v>
      </c>
      <c r="C53" s="111" t="n">
        <v>4931</v>
      </c>
      <c r="D53" s="111" t="n">
        <v>0</v>
      </c>
      <c r="E53" s="111" t="n">
        <v>0</v>
      </c>
      <c r="F53" s="111" t="n">
        <v>0</v>
      </c>
      <c r="G53" s="111" t="n">
        <v>1475</v>
      </c>
      <c r="H53" s="111" t="n">
        <v>0</v>
      </c>
      <c r="I53" s="111" t="n">
        <v>0</v>
      </c>
      <c r="J53" s="111" t="n">
        <v>0</v>
      </c>
      <c r="K53" s="111" t="n">
        <v>0</v>
      </c>
    </row>
    <row r="54" customFormat="false" ht="12.75" hidden="false" customHeight="false" outlineLevel="0" collapsed="false">
      <c r="A54" s="163" t="s">
        <v>360</v>
      </c>
      <c r="B54" s="111" t="n">
        <v>28110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1</v>
      </c>
      <c r="B55" s="111" t="n">
        <v>370</v>
      </c>
      <c r="C55" s="111" t="n">
        <v>10766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2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2</v>
      </c>
      <c r="B56" s="111" t="n">
        <v>219240</v>
      </c>
      <c r="C56" s="111" t="n">
        <v>173304</v>
      </c>
      <c r="D56" s="111" t="n">
        <v>0</v>
      </c>
      <c r="E56" s="111" t="n">
        <v>1115</v>
      </c>
      <c r="F56" s="111" t="n">
        <v>0</v>
      </c>
      <c r="G56" s="111" t="n">
        <v>496</v>
      </c>
      <c r="H56" s="111" t="n">
        <v>10803</v>
      </c>
      <c r="I56" s="111" t="n">
        <v>0</v>
      </c>
      <c r="J56" s="111" t="n">
        <v>154552</v>
      </c>
      <c r="K56" s="111" t="n">
        <v>65415</v>
      </c>
    </row>
    <row r="57" customFormat="false" ht="12.75" hidden="false" customHeight="false" outlineLevel="0" collapsed="false">
      <c r="A57" s="163" t="s">
        <v>364</v>
      </c>
      <c r="B57" s="111" t="n">
        <v>196168</v>
      </c>
      <c r="C57" s="111" t="n">
        <v>165497</v>
      </c>
      <c r="D57" s="111" t="n">
        <v>0</v>
      </c>
      <c r="E57" s="111" t="n">
        <v>1115</v>
      </c>
      <c r="F57" s="111" t="n">
        <v>0</v>
      </c>
      <c r="G57" s="111" t="n">
        <v>164</v>
      </c>
      <c r="H57" s="111" t="n">
        <v>8933</v>
      </c>
      <c r="I57" s="111" t="n">
        <v>0</v>
      </c>
      <c r="J57" s="111" t="n">
        <v>130544</v>
      </c>
      <c r="K57" s="111" t="n">
        <v>65415</v>
      </c>
    </row>
    <row r="58" customFormat="false" ht="12.75" hidden="false" customHeight="false" outlineLevel="0" collapsed="false">
      <c r="A58" s="163" t="s">
        <v>365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6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7</v>
      </c>
      <c r="B60" s="111" t="n">
        <v>1680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8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9</v>
      </c>
      <c r="B62" s="111" t="n">
        <v>20520</v>
      </c>
      <c r="C62" s="111" t="n">
        <v>8856</v>
      </c>
      <c r="D62" s="111" t="n">
        <v>0</v>
      </c>
      <c r="E62" s="111" t="n">
        <v>0</v>
      </c>
      <c r="F62" s="111" t="n">
        <v>0</v>
      </c>
      <c r="G62" s="111" t="n">
        <v>164</v>
      </c>
      <c r="H62" s="111" t="n">
        <v>3850</v>
      </c>
      <c r="I62" s="111" t="n">
        <v>0</v>
      </c>
      <c r="J62" s="111" t="n">
        <v>110836</v>
      </c>
      <c r="K62" s="111" t="n">
        <v>65415</v>
      </c>
    </row>
    <row r="63" customFormat="false" ht="12.75" hidden="false" customHeight="false" outlineLevel="0" collapsed="false">
      <c r="A63" s="163" t="s">
        <v>370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2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3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4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5</v>
      </c>
      <c r="B68" s="111" t="n">
        <v>77512</v>
      </c>
      <c r="C68" s="111" t="n">
        <v>6312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9708</v>
      </c>
      <c r="K68" s="111" t="n">
        <v>0</v>
      </c>
    </row>
    <row r="69" customFormat="false" ht="12.75" hidden="false" customHeight="false" outlineLevel="0" collapsed="false">
      <c r="A69" s="163" t="s">
        <v>376</v>
      </c>
      <c r="B69" s="111" t="n">
        <v>10715</v>
      </c>
      <c r="C69" s="111" t="n">
        <v>1926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7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8</v>
      </c>
      <c r="B71" s="111" t="n">
        <v>0</v>
      </c>
      <c r="C71" s="111" t="n">
        <v>7555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9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80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1</v>
      </c>
      <c r="B74" s="111" t="n">
        <v>85668</v>
      </c>
      <c r="C74" s="111" t="n">
        <v>75637</v>
      </c>
      <c r="D74" s="111" t="n">
        <v>0</v>
      </c>
      <c r="E74" s="111" t="n">
        <v>1115</v>
      </c>
      <c r="F74" s="111" t="n">
        <v>0</v>
      </c>
      <c r="G74" s="111" t="n">
        <v>0</v>
      </c>
      <c r="H74" s="111" t="n">
        <v>5083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2</v>
      </c>
      <c r="B75" s="111" t="n">
        <v>73</v>
      </c>
      <c r="C75" s="111" t="n">
        <v>8396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3</v>
      </c>
      <c r="B76" s="111" t="n">
        <v>23072</v>
      </c>
      <c r="C76" s="111" t="n">
        <v>7807</v>
      </c>
      <c r="D76" s="111" t="n">
        <v>0</v>
      </c>
      <c r="E76" s="111" t="n">
        <v>0</v>
      </c>
      <c r="F76" s="111" t="n">
        <v>0</v>
      </c>
      <c r="G76" s="111" t="n">
        <v>332</v>
      </c>
      <c r="H76" s="111" t="n">
        <v>1870</v>
      </c>
      <c r="I76" s="111" t="n">
        <v>0</v>
      </c>
      <c r="J76" s="111" t="n">
        <v>24008</v>
      </c>
      <c r="K76" s="111" t="n">
        <v>0</v>
      </c>
    </row>
    <row r="77" customFormat="false" ht="12.75" hidden="false" customHeight="false" outlineLevel="0" collapsed="false">
      <c r="A77" s="163" t="s">
        <v>384</v>
      </c>
      <c r="B77" s="111" t="n">
        <v>23072</v>
      </c>
      <c r="C77" s="111" t="n">
        <v>7807</v>
      </c>
      <c r="D77" s="111" t="n">
        <v>0</v>
      </c>
      <c r="E77" s="111" t="n">
        <v>0</v>
      </c>
      <c r="F77" s="111" t="n">
        <v>0</v>
      </c>
      <c r="G77" s="111" t="n">
        <v>332</v>
      </c>
      <c r="H77" s="111" t="n">
        <v>1870</v>
      </c>
      <c r="I77" s="111" t="n">
        <v>0</v>
      </c>
      <c r="J77" s="111" t="n">
        <v>24008</v>
      </c>
      <c r="K77" s="111" t="n">
        <v>0</v>
      </c>
    </row>
    <row r="80" customFormat="false" ht="12.75" hidden="false" customHeight="false" outlineLevel="0" collapsed="false">
      <c r="A80" s="167" t="s">
        <v>385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ärz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70</v>
      </c>
      <c r="B4" s="96" t="s">
        <v>277</v>
      </c>
      <c r="C4" s="96" t="s">
        <v>279</v>
      </c>
      <c r="D4" s="96" t="s">
        <v>526</v>
      </c>
      <c r="E4" s="96" t="s">
        <v>527</v>
      </c>
      <c r="F4" s="96" t="s">
        <v>528</v>
      </c>
      <c r="G4" s="96" t="s">
        <v>529</v>
      </c>
      <c r="H4" s="96" t="s">
        <v>530</v>
      </c>
      <c r="I4" s="96" t="s">
        <v>469</v>
      </c>
      <c r="J4" s="96" t="s">
        <v>467</v>
      </c>
      <c r="K4" s="158" t="s">
        <v>456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73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4</v>
      </c>
      <c r="B8" s="120" t="n">
        <v>623359</v>
      </c>
      <c r="C8" s="120" t="n">
        <v>252700</v>
      </c>
      <c r="D8" s="120" t="n">
        <v>368</v>
      </c>
      <c r="E8" s="120" t="n">
        <v>0</v>
      </c>
      <c r="F8" s="120" t="n">
        <v>5</v>
      </c>
      <c r="G8" s="120" t="n">
        <v>24308</v>
      </c>
      <c r="H8" s="120" t="n">
        <v>2360</v>
      </c>
      <c r="I8" s="120" t="n">
        <v>0</v>
      </c>
      <c r="J8" s="106" t="n">
        <v>95179</v>
      </c>
      <c r="K8" s="106" t="n">
        <v>25538</v>
      </c>
    </row>
    <row r="9" customFormat="false" ht="12.75" hidden="false" customHeight="false" outlineLevel="0" collapsed="false">
      <c r="A9" s="163" t="s">
        <v>315</v>
      </c>
      <c r="B9" s="111" t="n">
        <v>101930</v>
      </c>
      <c r="C9" s="111" t="n">
        <v>35061</v>
      </c>
      <c r="D9" s="111" t="n">
        <v>0</v>
      </c>
      <c r="E9" s="111" t="n">
        <v>0</v>
      </c>
      <c r="F9" s="111" t="n">
        <v>5</v>
      </c>
      <c r="G9" s="111" t="n">
        <v>119</v>
      </c>
      <c r="H9" s="111" t="n">
        <v>57</v>
      </c>
      <c r="I9" s="111" t="n">
        <v>0</v>
      </c>
      <c r="J9" s="111" t="n">
        <v>11568</v>
      </c>
      <c r="K9" s="111" t="n">
        <v>0</v>
      </c>
    </row>
    <row r="10" customFormat="false" ht="12.75" hidden="false" customHeight="false" outlineLevel="0" collapsed="false">
      <c r="A10" s="163" t="s">
        <v>316</v>
      </c>
      <c r="B10" s="111" t="n">
        <v>50017</v>
      </c>
      <c r="C10" s="111" t="n">
        <v>18506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7</v>
      </c>
      <c r="B11" s="111" t="n">
        <v>27225</v>
      </c>
      <c r="C11" s="111" t="n">
        <v>6730</v>
      </c>
      <c r="D11" s="111" t="n">
        <v>0</v>
      </c>
      <c r="E11" s="111" t="n">
        <v>0</v>
      </c>
      <c r="F11" s="111" t="n">
        <v>5</v>
      </c>
      <c r="G11" s="111" t="n">
        <v>0</v>
      </c>
      <c r="H11" s="111" t="n">
        <v>57</v>
      </c>
      <c r="I11" s="111" t="n">
        <v>0</v>
      </c>
      <c r="J11" s="111" t="n">
        <v>11515</v>
      </c>
      <c r="K11" s="111" t="n">
        <v>0</v>
      </c>
    </row>
    <row r="12" customFormat="false" ht="12.75" hidden="false" customHeight="false" outlineLevel="0" collapsed="false">
      <c r="A12" s="163" t="s">
        <v>318</v>
      </c>
      <c r="B12" s="111" t="n">
        <v>42</v>
      </c>
      <c r="C12" s="111" t="n">
        <v>2521</v>
      </c>
      <c r="D12" s="111" t="n">
        <v>0</v>
      </c>
      <c r="E12" s="111" t="n">
        <v>0</v>
      </c>
      <c r="F12" s="111" t="n">
        <v>0</v>
      </c>
      <c r="G12" s="111" t="n">
        <v>119</v>
      </c>
      <c r="H12" s="111" t="n">
        <v>0</v>
      </c>
      <c r="I12" s="111" t="n">
        <v>0</v>
      </c>
      <c r="J12" s="111" t="n">
        <v>53</v>
      </c>
      <c r="K12" s="111" t="n">
        <v>0</v>
      </c>
    </row>
    <row r="13" customFormat="false" ht="12.75" hidden="false" customHeight="false" outlineLevel="0" collapsed="false">
      <c r="A13" s="163" t="s">
        <v>319</v>
      </c>
      <c r="B13" s="111" t="n">
        <v>24646</v>
      </c>
      <c r="C13" s="111" t="n">
        <v>7304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20</v>
      </c>
      <c r="B14" s="111" t="n">
        <v>190251</v>
      </c>
      <c r="C14" s="111" t="n">
        <v>58840</v>
      </c>
      <c r="D14" s="111" t="n">
        <v>0</v>
      </c>
      <c r="E14" s="111" t="n">
        <v>0</v>
      </c>
      <c r="F14" s="111" t="n">
        <v>0</v>
      </c>
      <c r="G14" s="111" t="n">
        <v>31</v>
      </c>
      <c r="H14" s="111" t="n">
        <v>0</v>
      </c>
      <c r="I14" s="111" t="n">
        <v>0</v>
      </c>
      <c r="J14" s="111" t="n">
        <v>432</v>
      </c>
      <c r="K14" s="111" t="n">
        <v>68</v>
      </c>
    </row>
    <row r="15" customFormat="false" ht="12.75" hidden="false" customHeight="false" outlineLevel="0" collapsed="false">
      <c r="A15" s="163" t="s">
        <v>321</v>
      </c>
      <c r="B15" s="111" t="n">
        <v>66976</v>
      </c>
      <c r="C15" s="111" t="n">
        <v>9969</v>
      </c>
      <c r="D15" s="111" t="n">
        <v>0</v>
      </c>
      <c r="E15" s="111" t="n">
        <v>0</v>
      </c>
      <c r="F15" s="111" t="n">
        <v>0</v>
      </c>
      <c r="G15" s="111" t="n">
        <v>31</v>
      </c>
      <c r="H15" s="111" t="n">
        <v>0</v>
      </c>
      <c r="I15" s="111" t="n">
        <v>0</v>
      </c>
      <c r="J15" s="111" t="n">
        <v>319</v>
      </c>
      <c r="K15" s="111" t="n">
        <v>68</v>
      </c>
    </row>
    <row r="16" customFormat="false" ht="12.75" hidden="false" customHeight="false" outlineLevel="0" collapsed="false">
      <c r="A16" s="163" t="s">
        <v>322</v>
      </c>
      <c r="B16" s="111" t="n">
        <v>59732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3</v>
      </c>
      <c r="B17" s="111" t="n">
        <v>10780</v>
      </c>
      <c r="C17" s="111" t="n">
        <v>21721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113</v>
      </c>
      <c r="K17" s="111" t="n">
        <v>0</v>
      </c>
    </row>
    <row r="18" customFormat="false" ht="12.75" hidden="false" customHeight="false" outlineLevel="0" collapsed="false">
      <c r="A18" s="163" t="s">
        <v>324</v>
      </c>
      <c r="B18" s="111" t="n">
        <v>12462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5</v>
      </c>
      <c r="B19" s="111" t="n">
        <v>37820</v>
      </c>
      <c r="C19" s="111" t="n">
        <v>15575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</row>
    <row r="20" customFormat="false" ht="12.75" hidden="false" customHeight="false" outlineLevel="0" collapsed="false">
      <c r="A20" s="163" t="s">
        <v>326</v>
      </c>
      <c r="B20" s="111" t="n">
        <v>537</v>
      </c>
      <c r="C20" s="111" t="n">
        <v>7898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7</v>
      </c>
      <c r="B21" s="111" t="n">
        <v>1944</v>
      </c>
      <c r="C21" s="111" t="n">
        <v>367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8</v>
      </c>
      <c r="B22" s="111" t="n">
        <v>26363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9</v>
      </c>
      <c r="B23" s="111" t="n">
        <v>25012</v>
      </c>
      <c r="C23" s="111" t="n">
        <v>8003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30</v>
      </c>
      <c r="B24" s="111" t="n">
        <v>19972</v>
      </c>
      <c r="C24" s="111" t="n">
        <v>478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1</v>
      </c>
      <c r="B25" s="111" t="n">
        <v>5040</v>
      </c>
      <c r="C25" s="111" t="n">
        <v>3223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2</v>
      </c>
      <c r="B26" s="111" t="n">
        <v>55468</v>
      </c>
      <c r="C26" s="111" t="n">
        <v>60555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3</v>
      </c>
      <c r="B27" s="111" t="n">
        <v>5</v>
      </c>
      <c r="C27" s="111" t="n">
        <v>55822</v>
      </c>
      <c r="D27" s="111" t="n">
        <v>0</v>
      </c>
      <c r="E27" s="111" t="n">
        <v>0</v>
      </c>
      <c r="F27" s="111" t="n">
        <v>0</v>
      </c>
      <c r="G27" s="111" t="n">
        <v>7118</v>
      </c>
      <c r="H27" s="111" t="n">
        <v>1983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4</v>
      </c>
      <c r="B28" s="111" t="n">
        <v>33424</v>
      </c>
      <c r="C28" s="111" t="n">
        <v>7984</v>
      </c>
      <c r="D28" s="111" t="n">
        <v>0</v>
      </c>
      <c r="E28" s="111" t="n">
        <v>0</v>
      </c>
      <c r="F28" s="111" t="n">
        <v>0</v>
      </c>
      <c r="G28" s="111" t="n">
        <v>28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3" t="s">
        <v>335</v>
      </c>
      <c r="B29" s="111" t="n">
        <v>21827</v>
      </c>
      <c r="C29" s="111" t="n">
        <v>2523</v>
      </c>
      <c r="D29" s="111" t="n">
        <v>0</v>
      </c>
      <c r="E29" s="111" t="n">
        <v>0</v>
      </c>
      <c r="F29" s="111" t="n">
        <v>0</v>
      </c>
      <c r="G29" s="111" t="n">
        <v>28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3" t="s">
        <v>336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7</v>
      </c>
      <c r="B31" s="111" t="n">
        <v>11597</v>
      </c>
      <c r="C31" s="111" t="n">
        <v>5461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8</v>
      </c>
      <c r="B32" s="111" t="n">
        <v>91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9</v>
      </c>
      <c r="B33" s="111" t="n">
        <v>7204</v>
      </c>
      <c r="C33" s="111" t="n">
        <v>2214</v>
      </c>
      <c r="D33" s="111" t="n">
        <v>368</v>
      </c>
      <c r="E33" s="111" t="n">
        <v>0</v>
      </c>
      <c r="F33" s="111" t="n">
        <v>0</v>
      </c>
      <c r="G33" s="111" t="n">
        <v>283</v>
      </c>
      <c r="H33" s="111" t="n">
        <v>0</v>
      </c>
      <c r="I33" s="111" t="n">
        <v>0</v>
      </c>
      <c r="J33" s="111" t="n">
        <v>0</v>
      </c>
      <c r="K33" s="111" t="n">
        <v>6</v>
      </c>
    </row>
    <row r="34" customFormat="false" ht="12.75" hidden="false" customHeight="false" outlineLevel="0" collapsed="false">
      <c r="A34" s="163" t="s">
        <v>340</v>
      </c>
      <c r="B34" s="111" t="n">
        <v>1380</v>
      </c>
      <c r="C34" s="111" t="n">
        <v>2117</v>
      </c>
      <c r="D34" s="111" t="n">
        <v>0</v>
      </c>
      <c r="E34" s="111" t="n">
        <v>0</v>
      </c>
      <c r="F34" s="111" t="n">
        <v>0</v>
      </c>
      <c r="G34" s="111" t="n">
        <v>15</v>
      </c>
      <c r="H34" s="111" t="n">
        <v>0</v>
      </c>
      <c r="I34" s="111" t="n">
        <v>0</v>
      </c>
      <c r="J34" s="111" t="n">
        <v>0</v>
      </c>
      <c r="K34" s="111" t="n">
        <v>6</v>
      </c>
    </row>
    <row r="35" customFormat="false" ht="12.75" hidden="false" customHeight="false" outlineLevel="0" collapsed="false">
      <c r="A35" s="163" t="s">
        <v>341</v>
      </c>
      <c r="B35" s="111" t="n">
        <v>2644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2</v>
      </c>
      <c r="B36" s="111" t="n">
        <v>3180</v>
      </c>
      <c r="C36" s="111" t="n">
        <v>97</v>
      </c>
      <c r="D36" s="111" t="n">
        <v>368</v>
      </c>
      <c r="E36" s="111" t="n">
        <v>0</v>
      </c>
      <c r="F36" s="111" t="n">
        <v>0</v>
      </c>
      <c r="G36" s="111" t="n">
        <v>139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3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129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4</v>
      </c>
      <c r="B38" s="111" t="n">
        <v>59752</v>
      </c>
      <c r="C38" s="111" t="n">
        <v>7388</v>
      </c>
      <c r="D38" s="111" t="n">
        <v>0</v>
      </c>
      <c r="E38" s="111" t="n">
        <v>0</v>
      </c>
      <c r="F38" s="111" t="n">
        <v>0</v>
      </c>
      <c r="G38" s="111" t="n">
        <v>7183</v>
      </c>
      <c r="H38" s="111" t="n">
        <v>0</v>
      </c>
      <c r="I38" s="111" t="n">
        <v>0</v>
      </c>
      <c r="J38" s="111" t="n">
        <v>71396</v>
      </c>
      <c r="K38" s="111" t="n">
        <v>24952</v>
      </c>
    </row>
    <row r="39" customFormat="false" ht="12.75" hidden="false" customHeight="false" outlineLevel="0" collapsed="false">
      <c r="A39" s="163" t="s">
        <v>345</v>
      </c>
      <c r="B39" s="111" t="n">
        <v>20819</v>
      </c>
      <c r="C39" s="111" t="n">
        <v>200</v>
      </c>
      <c r="D39" s="111" t="n">
        <v>0</v>
      </c>
      <c r="E39" s="111" t="n">
        <v>0</v>
      </c>
      <c r="F39" s="111" t="n">
        <v>0</v>
      </c>
      <c r="G39" s="111" t="n">
        <v>7175</v>
      </c>
      <c r="H39" s="111" t="n">
        <v>0</v>
      </c>
      <c r="I39" s="111" t="n">
        <v>0</v>
      </c>
      <c r="J39" s="111" t="n">
        <v>57503</v>
      </c>
      <c r="K39" s="111" t="n">
        <v>24952</v>
      </c>
    </row>
    <row r="40" customFormat="false" ht="12.75" hidden="false" customHeight="false" outlineLevel="0" collapsed="false">
      <c r="A40" s="163" t="s">
        <v>346</v>
      </c>
      <c r="B40" s="111" t="n">
        <v>13983</v>
      </c>
      <c r="C40" s="111" t="n">
        <v>225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13863</v>
      </c>
      <c r="K40" s="111" t="n">
        <v>0</v>
      </c>
    </row>
    <row r="41" customFormat="false" ht="12.75" hidden="false" customHeight="false" outlineLevel="0" collapsed="false">
      <c r="A41" s="163" t="s">
        <v>347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30</v>
      </c>
      <c r="K41" s="111" t="n">
        <v>0</v>
      </c>
    </row>
    <row r="42" customFormat="false" ht="12.75" hidden="false" customHeight="false" outlineLevel="0" collapsed="false">
      <c r="A42" s="163" t="s">
        <v>348</v>
      </c>
      <c r="B42" s="111" t="n">
        <v>3999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9</v>
      </c>
      <c r="B43" s="111" t="n">
        <v>20951</v>
      </c>
      <c r="C43" s="111" t="n">
        <v>4938</v>
      </c>
      <c r="D43" s="111" t="n">
        <v>0</v>
      </c>
      <c r="E43" s="111" t="n">
        <v>0</v>
      </c>
      <c r="F43" s="111" t="n">
        <v>0</v>
      </c>
      <c r="G43" s="111" t="n">
        <v>8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50</v>
      </c>
      <c r="B44" s="111" t="n">
        <v>18861</v>
      </c>
      <c r="C44" s="111" t="n">
        <v>1448</v>
      </c>
      <c r="D44" s="111" t="n">
        <v>0</v>
      </c>
      <c r="E44" s="111" t="n">
        <v>0</v>
      </c>
      <c r="F44" s="111" t="n">
        <v>0</v>
      </c>
      <c r="G44" s="111" t="n">
        <v>9439</v>
      </c>
      <c r="H44" s="111" t="n">
        <v>0</v>
      </c>
      <c r="I44" s="111" t="n">
        <v>0</v>
      </c>
      <c r="J44" s="111" t="n">
        <v>11783</v>
      </c>
      <c r="K44" s="111" t="n">
        <v>512</v>
      </c>
    </row>
    <row r="45" customFormat="false" ht="12.75" hidden="false" customHeight="false" outlineLevel="0" collapsed="false">
      <c r="A45" s="163" t="s">
        <v>351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12</v>
      </c>
    </row>
    <row r="46" customFormat="false" ht="12.75" hidden="false" customHeight="false" outlineLevel="0" collapsed="false">
      <c r="A46" s="163" t="s">
        <v>352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3</v>
      </c>
      <c r="B47" s="111" t="n">
        <v>18861</v>
      </c>
      <c r="C47" s="111" t="n">
        <v>1448</v>
      </c>
      <c r="D47" s="111" t="n">
        <v>0</v>
      </c>
      <c r="E47" s="111" t="n">
        <v>0</v>
      </c>
      <c r="F47" s="111" t="n">
        <v>0</v>
      </c>
      <c r="G47" s="111" t="n">
        <v>9439</v>
      </c>
      <c r="H47" s="111" t="n">
        <v>0</v>
      </c>
      <c r="I47" s="111" t="n">
        <v>0</v>
      </c>
      <c r="J47" s="111" t="n">
        <v>11783</v>
      </c>
      <c r="K47" s="111" t="n">
        <v>0</v>
      </c>
    </row>
    <row r="48" customFormat="false" ht="12.75" hidden="false" customHeight="false" outlineLevel="0" collapsed="false">
      <c r="A48" s="163" t="s">
        <v>354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5</v>
      </c>
      <c r="B49" s="111" t="n">
        <v>53798</v>
      </c>
      <c r="C49" s="111" t="n">
        <v>3258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6</v>
      </c>
      <c r="B50" s="111" t="n">
        <v>6152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7</v>
      </c>
      <c r="B51" s="111" t="n">
        <v>37732</v>
      </c>
      <c r="C51" s="111" t="n">
        <v>2047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8</v>
      </c>
      <c r="B52" s="111" t="n">
        <v>9914</v>
      </c>
      <c r="C52" s="111" t="n">
        <v>1211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9</v>
      </c>
      <c r="B53" s="111" t="n">
        <v>23533</v>
      </c>
      <c r="C53" s="111" t="n">
        <v>1872</v>
      </c>
      <c r="D53" s="111" t="n">
        <v>0</v>
      </c>
      <c r="E53" s="111" t="n">
        <v>0</v>
      </c>
      <c r="F53" s="111" t="n">
        <v>0</v>
      </c>
      <c r="G53" s="111" t="n">
        <v>107</v>
      </c>
      <c r="H53" s="111" t="n">
        <v>63</v>
      </c>
      <c r="I53" s="111" t="n">
        <v>0</v>
      </c>
      <c r="J53" s="111" t="n">
        <v>0</v>
      </c>
      <c r="K53" s="111" t="n">
        <v>0</v>
      </c>
    </row>
    <row r="54" customFormat="false" ht="12.75" hidden="false" customHeight="false" outlineLevel="0" collapsed="false">
      <c r="A54" s="163" t="s">
        <v>360</v>
      </c>
      <c r="B54" s="111" t="n">
        <v>26804</v>
      </c>
      <c r="C54" s="111" t="n">
        <v>1357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1</v>
      </c>
      <c r="B55" s="111" t="n">
        <v>44</v>
      </c>
      <c r="C55" s="111" t="n">
        <v>8898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257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2</v>
      </c>
      <c r="B56" s="111" t="n">
        <v>263147</v>
      </c>
      <c r="C56" s="111" t="n">
        <v>81095</v>
      </c>
      <c r="D56" s="111" t="n">
        <v>0</v>
      </c>
      <c r="E56" s="111" t="n">
        <v>0</v>
      </c>
      <c r="F56" s="111" t="n">
        <v>0</v>
      </c>
      <c r="G56" s="111" t="n">
        <v>629</v>
      </c>
      <c r="H56" s="111" t="n">
        <v>17287</v>
      </c>
      <c r="I56" s="111" t="n">
        <v>0</v>
      </c>
      <c r="J56" s="111" t="n">
        <v>175075</v>
      </c>
      <c r="K56" s="111" t="n">
        <v>99029</v>
      </c>
    </row>
    <row r="57" customFormat="false" ht="12.75" hidden="false" customHeight="false" outlineLevel="0" collapsed="false">
      <c r="A57" s="163" t="s">
        <v>364</v>
      </c>
      <c r="B57" s="111" t="n">
        <v>234889</v>
      </c>
      <c r="C57" s="111" t="n">
        <v>74859</v>
      </c>
      <c r="D57" s="111" t="n">
        <v>0</v>
      </c>
      <c r="E57" s="111" t="n">
        <v>0</v>
      </c>
      <c r="F57" s="111" t="n">
        <v>0</v>
      </c>
      <c r="G57" s="111" t="n">
        <v>33</v>
      </c>
      <c r="H57" s="111" t="n">
        <v>14010</v>
      </c>
      <c r="I57" s="111" t="n">
        <v>0</v>
      </c>
      <c r="J57" s="111" t="n">
        <v>143397</v>
      </c>
      <c r="K57" s="111" t="n">
        <v>99029</v>
      </c>
    </row>
    <row r="58" customFormat="false" ht="12.75" hidden="false" customHeight="false" outlineLevel="0" collapsed="false">
      <c r="A58" s="163" t="s">
        <v>365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6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7</v>
      </c>
      <c r="B60" s="111" t="n">
        <v>4310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8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9</v>
      </c>
      <c r="B62" s="111" t="n">
        <v>26604</v>
      </c>
      <c r="C62" s="111" t="n">
        <v>11551</v>
      </c>
      <c r="D62" s="111" t="n">
        <v>0</v>
      </c>
      <c r="E62" s="111" t="n">
        <v>0</v>
      </c>
      <c r="F62" s="111" t="n">
        <v>0</v>
      </c>
      <c r="G62" s="111" t="n">
        <v>33</v>
      </c>
      <c r="H62" s="111" t="n">
        <v>7977</v>
      </c>
      <c r="I62" s="111" t="n">
        <v>0</v>
      </c>
      <c r="J62" s="111" t="n">
        <v>127161</v>
      </c>
      <c r="K62" s="111" t="n">
        <v>99029</v>
      </c>
    </row>
    <row r="63" customFormat="false" ht="12.75" hidden="false" customHeight="false" outlineLevel="0" collapsed="false">
      <c r="A63" s="163" t="s">
        <v>370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2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3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4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5</v>
      </c>
      <c r="B68" s="111" t="n">
        <v>56287</v>
      </c>
      <c r="C68" s="111" t="n">
        <v>1957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6236</v>
      </c>
      <c r="K68" s="111" t="n">
        <v>0</v>
      </c>
    </row>
    <row r="69" customFormat="false" ht="12.75" hidden="false" customHeight="false" outlineLevel="0" collapsed="false">
      <c r="A69" s="163" t="s">
        <v>376</v>
      </c>
      <c r="B69" s="111" t="n">
        <v>23787</v>
      </c>
      <c r="C69" s="111" t="n">
        <v>2296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7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8</v>
      </c>
      <c r="B71" s="111" t="n">
        <v>3978</v>
      </c>
      <c r="C71" s="111" t="n">
        <v>1856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9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80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1</v>
      </c>
      <c r="B74" s="111" t="n">
        <v>119813</v>
      </c>
      <c r="C74" s="111" t="n">
        <v>3721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6033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2</v>
      </c>
      <c r="B75" s="111" t="n">
        <v>110</v>
      </c>
      <c r="C75" s="111" t="n">
        <v>2376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3</v>
      </c>
      <c r="B76" s="111" t="n">
        <v>28258</v>
      </c>
      <c r="C76" s="111" t="n">
        <v>6236</v>
      </c>
      <c r="D76" s="111" t="n">
        <v>0</v>
      </c>
      <c r="E76" s="111" t="n">
        <v>0</v>
      </c>
      <c r="F76" s="111" t="n">
        <v>0</v>
      </c>
      <c r="G76" s="111" t="n">
        <v>596</v>
      </c>
      <c r="H76" s="111" t="n">
        <v>3277</v>
      </c>
      <c r="I76" s="111" t="n">
        <v>0</v>
      </c>
      <c r="J76" s="111" t="n">
        <v>31678</v>
      </c>
      <c r="K76" s="111" t="n">
        <v>0</v>
      </c>
    </row>
    <row r="77" customFormat="false" ht="12.75" hidden="false" customHeight="false" outlineLevel="0" collapsed="false">
      <c r="A77" s="163" t="s">
        <v>384</v>
      </c>
      <c r="B77" s="111" t="n">
        <v>28258</v>
      </c>
      <c r="C77" s="111" t="n">
        <v>6236</v>
      </c>
      <c r="D77" s="111" t="n">
        <v>0</v>
      </c>
      <c r="E77" s="111" t="n">
        <v>0</v>
      </c>
      <c r="F77" s="111" t="n">
        <v>0</v>
      </c>
      <c r="G77" s="111" t="n">
        <v>596</v>
      </c>
      <c r="H77" s="111" t="n">
        <v>3277</v>
      </c>
      <c r="I77" s="111" t="n">
        <v>0</v>
      </c>
      <c r="J77" s="111" t="n">
        <v>31678</v>
      </c>
      <c r="K77" s="111" t="n">
        <v>0</v>
      </c>
    </row>
    <row r="80" customFormat="false" ht="12.75" hidden="false" customHeight="false" outlineLevel="0" collapsed="false">
      <c r="A80" s="167" t="s">
        <v>385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ärz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50.84"/>
    <col collapsed="false" customWidth="true" hidden="false" outlineLevel="0" max="11" min="2" style="152" width="11.7"/>
    <col collapsed="false" customWidth="true" hidden="false" outlineLevel="0" max="12" min="12" style="152" width="8.28"/>
    <col collapsed="false" customWidth="false" hidden="false" outlineLevel="0" max="257" min="13" style="152" width="11.56"/>
  </cols>
  <sheetData>
    <row r="1" s="217" customFormat="true" ht="10.5" hidden="false" customHeight="true" outlineLevel="0" collapsed="false">
      <c r="A1" s="91" t="s">
        <v>5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7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6" t="s">
        <v>576</v>
      </c>
      <c r="B4" s="98" t="s">
        <v>388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2.75" hidden="false" customHeight="true" outlineLevel="0" collapsed="false">
      <c r="A5" s="156"/>
      <c r="B5" s="96" t="s">
        <v>389</v>
      </c>
      <c r="C5" s="96" t="s">
        <v>577</v>
      </c>
      <c r="D5" s="96" t="s">
        <v>578</v>
      </c>
      <c r="E5" s="96" t="s">
        <v>579</v>
      </c>
      <c r="F5" s="96" t="s">
        <v>580</v>
      </c>
      <c r="G5" s="96" t="s">
        <v>581</v>
      </c>
      <c r="H5" s="96" t="s">
        <v>582</v>
      </c>
      <c r="I5" s="96" t="s">
        <v>583</v>
      </c>
      <c r="J5" s="96" t="s">
        <v>584</v>
      </c>
      <c r="K5" s="98" t="s">
        <v>585</v>
      </c>
    </row>
    <row r="6" customFormat="false" ht="12.75" hidden="false" customHeight="false" outlineLevel="0" collapsed="false">
      <c r="A6" s="156"/>
      <c r="B6" s="96"/>
      <c r="C6" s="96"/>
      <c r="D6" s="96"/>
      <c r="E6" s="96"/>
      <c r="F6" s="96"/>
      <c r="G6" s="96"/>
      <c r="H6" s="96"/>
      <c r="I6" s="96"/>
      <c r="J6" s="96"/>
      <c r="K6" s="98"/>
    </row>
    <row r="7" customFormat="false" ht="12.75" hidden="false" customHeight="false" outlineLevel="0" collapsed="false">
      <c r="A7" s="156"/>
      <c r="B7" s="96"/>
      <c r="C7" s="96"/>
      <c r="D7" s="96"/>
      <c r="E7" s="96"/>
      <c r="F7" s="96"/>
      <c r="G7" s="96"/>
      <c r="H7" s="96"/>
      <c r="I7" s="96"/>
      <c r="J7" s="96"/>
      <c r="K7" s="98"/>
    </row>
    <row r="8" customFormat="false" ht="27" hidden="false" customHeight="true" outlineLevel="0" collapsed="false">
      <c r="B8" s="117" t="s">
        <v>545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6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</row>
    <row r="10" customFormat="false" ht="12.75" hidden="false" customHeight="false" outlineLevel="0" collapsed="false">
      <c r="A10" s="160" t="s">
        <v>546</v>
      </c>
      <c r="B10" s="106" t="n">
        <v>9.722</v>
      </c>
      <c r="C10" s="106" t="n">
        <v>26.162</v>
      </c>
      <c r="D10" s="106" t="n">
        <v>18.614</v>
      </c>
      <c r="E10" s="106" t="n">
        <v>5.78</v>
      </c>
      <c r="F10" s="106" t="n">
        <v>3.686</v>
      </c>
      <c r="G10" s="106" t="n">
        <v>10.546</v>
      </c>
      <c r="H10" s="106" t="n">
        <v>32.017</v>
      </c>
      <c r="I10" s="106" t="n">
        <v>48.189</v>
      </c>
      <c r="J10" s="106" t="n">
        <v>122.45</v>
      </c>
      <c r="K10" s="106" t="n">
        <v>84.331</v>
      </c>
      <c r="L10" s="166"/>
    </row>
    <row r="11" customFormat="false" ht="6" hidden="false" customHeight="true" outlineLevel="0" collapsed="false">
      <c r="A11" s="221"/>
      <c r="B11" s="159"/>
      <c r="C11" s="159"/>
      <c r="D11" s="159"/>
      <c r="E11" s="159"/>
      <c r="F11" s="159"/>
      <c r="G11" s="159"/>
      <c r="H11" s="159"/>
      <c r="I11" s="159"/>
      <c r="J11" s="159"/>
      <c r="K11" s="104"/>
      <c r="L11" s="166"/>
    </row>
    <row r="12" customFormat="false" ht="12.75" hidden="false" customHeight="false" outlineLevel="0" collapsed="false">
      <c r="A12" s="221" t="s">
        <v>547</v>
      </c>
      <c r="B12" s="222" t="n">
        <v>2.179</v>
      </c>
      <c r="C12" s="222" t="n">
        <v>5.237</v>
      </c>
      <c r="D12" s="222" t="n">
        <v>6.296</v>
      </c>
      <c r="E12" s="222" t="n">
        <v>1.543</v>
      </c>
      <c r="F12" s="222" t="n">
        <v>0.235</v>
      </c>
      <c r="G12" s="222" t="n">
        <v>0.55</v>
      </c>
      <c r="H12" s="222" t="n">
        <v>11.276</v>
      </c>
      <c r="I12" s="222" t="n">
        <v>8.474</v>
      </c>
      <c r="J12" s="222" t="n">
        <v>17.045</v>
      </c>
      <c r="K12" s="104" t="n">
        <v>18.494</v>
      </c>
      <c r="L12" s="166"/>
    </row>
    <row r="13" customFormat="false" ht="12.75" hidden="false" customHeight="false" outlineLevel="0" collapsed="false">
      <c r="A13" s="221" t="s">
        <v>548</v>
      </c>
      <c r="B13" s="222" t="n">
        <v>4.417</v>
      </c>
      <c r="C13" s="222" t="n">
        <v>4.119</v>
      </c>
      <c r="D13" s="222" t="n">
        <v>3.311</v>
      </c>
      <c r="E13" s="222" t="n">
        <v>2.11</v>
      </c>
      <c r="F13" s="222" t="n">
        <v>1.722</v>
      </c>
      <c r="G13" s="222" t="n">
        <v>1.487</v>
      </c>
      <c r="H13" s="222" t="n">
        <v>7.047</v>
      </c>
      <c r="I13" s="222" t="n">
        <v>22.644</v>
      </c>
      <c r="J13" s="222" t="n">
        <v>38.942</v>
      </c>
      <c r="K13" s="104" t="n">
        <v>20.058</v>
      </c>
      <c r="L13" s="166"/>
    </row>
    <row r="14" customFormat="false" ht="12.75" hidden="false" customHeight="false" outlineLevel="0" collapsed="false">
      <c r="A14" s="221" t="s">
        <v>549</v>
      </c>
      <c r="B14" s="222" t="n">
        <v>0.938</v>
      </c>
      <c r="C14" s="222" t="n">
        <v>2.67</v>
      </c>
      <c r="D14" s="222" t="n">
        <v>1.486</v>
      </c>
      <c r="E14" s="222" t="n">
        <v>0.219</v>
      </c>
      <c r="F14" s="222" t="n">
        <v>0.049</v>
      </c>
      <c r="G14" s="222" t="n">
        <v>1.248</v>
      </c>
      <c r="H14" s="222" t="n">
        <v>1.307</v>
      </c>
      <c r="I14" s="222" t="n">
        <v>4.299</v>
      </c>
      <c r="J14" s="222" t="n">
        <v>6.511</v>
      </c>
      <c r="K14" s="104" t="n">
        <v>4.197</v>
      </c>
      <c r="L14" s="166"/>
    </row>
    <row r="15" customFormat="false" ht="12.75" hidden="false" customHeight="false" outlineLevel="0" collapsed="false">
      <c r="A15" s="221" t="s">
        <v>550</v>
      </c>
      <c r="B15" s="222" t="n">
        <v>2.188</v>
      </c>
      <c r="C15" s="222" t="n">
        <v>14.136</v>
      </c>
      <c r="D15" s="222" t="n">
        <v>7.521</v>
      </c>
      <c r="E15" s="222" t="n">
        <v>1.908</v>
      </c>
      <c r="F15" s="222" t="n">
        <v>1.68</v>
      </c>
      <c r="G15" s="222" t="n">
        <v>7.261</v>
      </c>
      <c r="H15" s="222" t="n">
        <v>12.387</v>
      </c>
      <c r="I15" s="222" t="n">
        <v>12.772</v>
      </c>
      <c r="J15" s="222" t="n">
        <v>59.952</v>
      </c>
      <c r="K15" s="104" t="n">
        <v>41.582</v>
      </c>
      <c r="L15" s="166"/>
    </row>
    <row r="16" customFormat="false" ht="6" hidden="false" customHeight="true" outlineLevel="0" collapsed="false">
      <c r="A16" s="109"/>
      <c r="B16" s="222"/>
      <c r="C16" s="222"/>
      <c r="D16" s="222"/>
      <c r="E16" s="222"/>
      <c r="F16" s="222"/>
      <c r="G16" s="222"/>
      <c r="H16" s="222"/>
      <c r="I16" s="222"/>
      <c r="J16" s="222"/>
      <c r="K16" s="104"/>
      <c r="L16" s="166"/>
    </row>
    <row r="17" customFormat="false" ht="12.75" hidden="false" customHeight="false" outlineLevel="0" collapsed="false">
      <c r="A17" s="221" t="s">
        <v>551</v>
      </c>
      <c r="B17" s="222" t="n">
        <v>1.118</v>
      </c>
      <c r="C17" s="222" t="n">
        <v>0.349</v>
      </c>
      <c r="D17" s="222" t="n">
        <v>0.233</v>
      </c>
      <c r="E17" s="222" t="n">
        <v>0.496</v>
      </c>
      <c r="F17" s="222" t="n">
        <v>3.039</v>
      </c>
      <c r="G17" s="222" t="n">
        <v>0.237</v>
      </c>
      <c r="H17" s="222" t="n">
        <v>0.393</v>
      </c>
      <c r="I17" s="222" t="n">
        <v>1.759</v>
      </c>
      <c r="J17" s="222" t="n">
        <v>13.433</v>
      </c>
      <c r="K17" s="104" t="n">
        <v>17.656</v>
      </c>
      <c r="L17" s="166"/>
    </row>
    <row r="18" customFormat="false" ht="6" hidden="false" customHeight="true" outlineLevel="0" collapsed="false">
      <c r="A18" s="221"/>
      <c r="K18" s="104"/>
      <c r="L18" s="166"/>
    </row>
    <row r="19" customFormat="false" ht="12.75" hidden="false" customHeight="false" outlineLevel="0" collapsed="false">
      <c r="A19" s="221" t="s">
        <v>552</v>
      </c>
      <c r="B19" s="222" t="n">
        <v>1.118</v>
      </c>
      <c r="C19" s="222" t="n">
        <v>0.349</v>
      </c>
      <c r="D19" s="222" t="n">
        <v>0.233</v>
      </c>
      <c r="E19" s="222" t="n">
        <v>0.496</v>
      </c>
      <c r="F19" s="222" t="n">
        <v>0.333</v>
      </c>
      <c r="G19" s="222" t="n">
        <v>0.237</v>
      </c>
      <c r="H19" s="222" t="n">
        <v>0.393</v>
      </c>
      <c r="I19" s="222" t="n">
        <v>1.759</v>
      </c>
      <c r="J19" s="222" t="n">
        <v>13.433</v>
      </c>
      <c r="K19" s="104" t="n">
        <v>17.656</v>
      </c>
      <c r="L19" s="166"/>
    </row>
    <row r="20" customFormat="false" ht="12.75" hidden="false" customHeight="false" outlineLevel="0" collapsed="false">
      <c r="A20" s="221" t="s">
        <v>553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2.706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 t="n">
        <v>0</v>
      </c>
      <c r="L20" s="166"/>
    </row>
    <row r="21" customFormat="false" ht="5.45" hidden="false" customHeight="true" outlineLevel="0" collapsed="false">
      <c r="A21" s="223"/>
      <c r="B21" s="224"/>
      <c r="C21" s="104"/>
      <c r="D21" s="104"/>
      <c r="E21" s="104"/>
      <c r="L21" s="166"/>
    </row>
    <row r="22" customFormat="false" ht="12.75" hidden="false" customHeight="true" outlineLevel="0" collapsed="false">
      <c r="B22" s="117" t="s">
        <v>555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66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66"/>
    </row>
    <row r="24" customFormat="false" ht="12" hidden="false" customHeight="true" outlineLevel="0" collapsed="false">
      <c r="A24" s="160" t="s">
        <v>556</v>
      </c>
      <c r="B24" s="106" t="n">
        <f aca="false">SUM(B33,B26)</f>
        <v>185.553</v>
      </c>
      <c r="C24" s="106" t="n">
        <f aca="false">SUM(C33,C26)</f>
        <v>420.879</v>
      </c>
      <c r="D24" s="106" t="n">
        <f aca="false">SUM(D33,D26)</f>
        <v>332.834</v>
      </c>
      <c r="E24" s="106" t="n">
        <f aca="false">SUM(E33,E26)</f>
        <v>124.196</v>
      </c>
      <c r="F24" s="106" t="n">
        <f aca="false">SUM(F33,F26)</f>
        <v>180.396</v>
      </c>
      <c r="G24" s="106" t="n">
        <f aca="false">SUM(G33,G26)</f>
        <v>232.44</v>
      </c>
      <c r="H24" s="106" t="n">
        <f aca="false">SUM(H33,H26)</f>
        <v>442.369</v>
      </c>
      <c r="I24" s="106" t="n">
        <f aca="false">SUM(I33,I26)</f>
        <v>713.034</v>
      </c>
      <c r="J24" s="106" t="n">
        <f aca="false">SUM(J33,J26)</f>
        <v>2339.582</v>
      </c>
      <c r="K24" s="106" t="n">
        <f aca="false">SUM(K33,K26)</f>
        <v>1746.448</v>
      </c>
      <c r="L24" s="166"/>
    </row>
    <row r="25" customFormat="false" ht="9" hidden="false" customHeight="true" outlineLevel="0" collapsed="false">
      <c r="A25" s="160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6"/>
    </row>
    <row r="26" customFormat="false" ht="12.75" hidden="false" customHeight="false" outlineLevel="0" collapsed="false">
      <c r="A26" s="221" t="s">
        <v>546</v>
      </c>
      <c r="B26" s="159" t="n">
        <v>161.219</v>
      </c>
      <c r="C26" s="159" t="n">
        <v>410.949</v>
      </c>
      <c r="D26" s="159" t="n">
        <v>327.061</v>
      </c>
      <c r="E26" s="159" t="n">
        <v>112.201</v>
      </c>
      <c r="F26" s="159" t="n">
        <v>74.101</v>
      </c>
      <c r="G26" s="159" t="n">
        <v>226.685</v>
      </c>
      <c r="H26" s="159" t="n">
        <v>431.878</v>
      </c>
      <c r="I26" s="159" t="n">
        <v>667.473</v>
      </c>
      <c r="J26" s="159" t="n">
        <v>1983.782</v>
      </c>
      <c r="K26" s="104" t="n">
        <v>1249.139</v>
      </c>
      <c r="L26" s="166"/>
    </row>
    <row r="27" customFormat="false" ht="6" hidden="false" customHeight="true" outlineLevel="0" collapsed="false">
      <c r="A27" s="221"/>
      <c r="B27" s="159"/>
      <c r="C27" s="159"/>
      <c r="D27" s="159"/>
      <c r="E27" s="159"/>
      <c r="F27" s="159"/>
      <c r="G27" s="159"/>
      <c r="H27" s="159"/>
      <c r="I27" s="159"/>
      <c r="J27" s="159"/>
      <c r="K27" s="104"/>
      <c r="L27" s="166"/>
    </row>
    <row r="28" customFormat="false" ht="12.75" hidden="false" customHeight="false" outlineLevel="0" collapsed="false">
      <c r="A28" s="221" t="s">
        <v>547</v>
      </c>
      <c r="B28" s="222" t="n">
        <v>28.078</v>
      </c>
      <c r="C28" s="222" t="n">
        <v>76.241</v>
      </c>
      <c r="D28" s="222" t="n">
        <v>99.675</v>
      </c>
      <c r="E28" s="222" t="n">
        <v>20.292</v>
      </c>
      <c r="F28" s="222" t="n">
        <v>3.859</v>
      </c>
      <c r="G28" s="222" t="n">
        <v>7.818</v>
      </c>
      <c r="H28" s="222" t="n">
        <v>160.795</v>
      </c>
      <c r="I28" s="222" t="n">
        <v>134.539</v>
      </c>
      <c r="J28" s="222" t="n">
        <v>281.744</v>
      </c>
      <c r="K28" s="104" t="n">
        <v>266.48</v>
      </c>
      <c r="L28" s="166"/>
    </row>
    <row r="29" customFormat="false" ht="12.75" hidden="false" customHeight="false" outlineLevel="0" collapsed="false">
      <c r="A29" s="221" t="s">
        <v>548</v>
      </c>
      <c r="B29" s="222" t="n">
        <v>73.769</v>
      </c>
      <c r="C29" s="222" t="n">
        <v>76.846</v>
      </c>
      <c r="D29" s="222" t="n">
        <v>62.015</v>
      </c>
      <c r="E29" s="222" t="n">
        <v>25.467</v>
      </c>
      <c r="F29" s="222" t="n">
        <v>20.706</v>
      </c>
      <c r="G29" s="222" t="n">
        <v>35.351</v>
      </c>
      <c r="H29" s="222" t="n">
        <v>78.755</v>
      </c>
      <c r="I29" s="222" t="n">
        <v>251.953</v>
      </c>
      <c r="J29" s="222" t="n">
        <v>476.522</v>
      </c>
      <c r="K29" s="104" t="n">
        <v>282.356</v>
      </c>
      <c r="L29" s="166"/>
    </row>
    <row r="30" customFormat="false" ht="12.75" hidden="false" customHeight="false" outlineLevel="0" collapsed="false">
      <c r="A30" s="221" t="s">
        <v>549</v>
      </c>
      <c r="B30" s="222" t="n">
        <v>27.603</v>
      </c>
      <c r="C30" s="222" t="n">
        <v>62.712</v>
      </c>
      <c r="D30" s="222" t="n">
        <v>32.618</v>
      </c>
      <c r="E30" s="222" t="n">
        <v>2.85</v>
      </c>
      <c r="F30" s="222" t="n">
        <v>1.246</v>
      </c>
      <c r="G30" s="222" t="n">
        <v>31.532</v>
      </c>
      <c r="H30" s="222" t="n">
        <v>26.815</v>
      </c>
      <c r="I30" s="222" t="n">
        <v>82.963</v>
      </c>
      <c r="J30" s="222" t="n">
        <v>147.58</v>
      </c>
      <c r="K30" s="104" t="n">
        <v>98.399</v>
      </c>
      <c r="L30" s="166"/>
    </row>
    <row r="31" customFormat="false" ht="12.75" hidden="false" customHeight="false" outlineLevel="0" collapsed="false">
      <c r="A31" s="221" t="s">
        <v>550</v>
      </c>
      <c r="B31" s="222" t="n">
        <v>31.769</v>
      </c>
      <c r="C31" s="222" t="n">
        <v>195.15</v>
      </c>
      <c r="D31" s="222" t="n">
        <v>132.753</v>
      </c>
      <c r="E31" s="222" t="n">
        <v>63.592</v>
      </c>
      <c r="F31" s="222" t="n">
        <v>48.29</v>
      </c>
      <c r="G31" s="222" t="n">
        <v>151.984</v>
      </c>
      <c r="H31" s="222" t="n">
        <v>165.513</v>
      </c>
      <c r="I31" s="222" t="n">
        <v>198.018</v>
      </c>
      <c r="J31" s="159" t="n">
        <v>1077.936</v>
      </c>
      <c r="K31" s="104" t="n">
        <v>601.904</v>
      </c>
      <c r="L31" s="166"/>
    </row>
    <row r="32" customFormat="false" ht="6" hidden="false" customHeight="true" outlineLevel="0" collapsed="false">
      <c r="A32" s="109"/>
      <c r="B32" s="222"/>
      <c r="C32" s="222"/>
      <c r="D32" s="222"/>
      <c r="E32" s="222"/>
      <c r="F32" s="222"/>
      <c r="G32" s="222"/>
      <c r="H32" s="222"/>
      <c r="I32" s="222"/>
      <c r="J32" s="222"/>
      <c r="K32" s="104"/>
      <c r="L32" s="166"/>
    </row>
    <row r="33" customFormat="false" ht="12.75" hidden="false" customHeight="false" outlineLevel="0" collapsed="false">
      <c r="A33" s="221" t="s">
        <v>551</v>
      </c>
      <c r="B33" s="222" t="n">
        <v>24.334</v>
      </c>
      <c r="C33" s="222" t="n">
        <v>9.93</v>
      </c>
      <c r="D33" s="222" t="n">
        <v>5.773</v>
      </c>
      <c r="E33" s="222" t="n">
        <v>11.995</v>
      </c>
      <c r="F33" s="222" t="n">
        <v>106.295</v>
      </c>
      <c r="G33" s="222" t="n">
        <v>5.755</v>
      </c>
      <c r="H33" s="222" t="n">
        <v>10.491</v>
      </c>
      <c r="I33" s="222" t="n">
        <v>45.561</v>
      </c>
      <c r="J33" s="222" t="n">
        <v>355.8</v>
      </c>
      <c r="K33" s="104" t="n">
        <v>497.309</v>
      </c>
      <c r="L33" s="166"/>
    </row>
    <row r="34" customFormat="false" ht="6" hidden="false" customHeight="tru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104"/>
      <c r="L34" s="166"/>
    </row>
    <row r="35" customFormat="false" ht="12.75" hidden="false" customHeight="false" outlineLevel="0" collapsed="false">
      <c r="A35" s="221" t="s">
        <v>552</v>
      </c>
      <c r="B35" s="222" t="n">
        <v>24.334</v>
      </c>
      <c r="C35" s="222" t="n">
        <v>9.93</v>
      </c>
      <c r="D35" s="222" t="n">
        <v>5.773</v>
      </c>
      <c r="E35" s="222" t="n">
        <v>11.995</v>
      </c>
      <c r="F35" s="222" t="n">
        <v>9.073</v>
      </c>
      <c r="G35" s="222" t="n">
        <v>5.755</v>
      </c>
      <c r="H35" s="222" t="n">
        <v>10.491</v>
      </c>
      <c r="I35" s="222" t="n">
        <v>45.561</v>
      </c>
      <c r="J35" s="222" t="n">
        <v>355.8</v>
      </c>
      <c r="K35" s="104" t="n">
        <v>497.309</v>
      </c>
      <c r="L35" s="166"/>
    </row>
    <row r="36" customFormat="false" ht="12.75" hidden="false" customHeight="false" outlineLevel="0" collapsed="false">
      <c r="A36" s="221" t="s">
        <v>553</v>
      </c>
      <c r="B36" s="222" t="n">
        <v>0</v>
      </c>
      <c r="C36" s="222" t="n">
        <v>0</v>
      </c>
      <c r="D36" s="222" t="n">
        <v>0</v>
      </c>
      <c r="E36" s="222" t="n">
        <v>0</v>
      </c>
      <c r="F36" s="222" t="n">
        <v>97.222</v>
      </c>
      <c r="G36" s="222" t="n">
        <v>0</v>
      </c>
      <c r="H36" s="222" t="n">
        <v>0</v>
      </c>
      <c r="I36" s="222" t="n">
        <v>0</v>
      </c>
      <c r="J36" s="222" t="n">
        <v>0</v>
      </c>
      <c r="K36" s="222" t="n">
        <v>0</v>
      </c>
      <c r="L36" s="166"/>
    </row>
    <row r="37" customFormat="false" ht="12.75" hidden="false" customHeight="false" outlineLevel="0" collapsed="false">
      <c r="A37" s="33"/>
      <c r="B37" s="224"/>
      <c r="C37" s="104"/>
      <c r="D37" s="104"/>
      <c r="E37" s="104"/>
      <c r="L37" s="166"/>
    </row>
    <row r="38" customFormat="false" ht="12.75" hidden="false" customHeight="true" outlineLevel="0" collapsed="false">
      <c r="B38" s="117" t="s">
        <v>557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66"/>
    </row>
    <row r="39" customFormat="false" ht="9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66"/>
    </row>
    <row r="40" customFormat="false" ht="12" hidden="false" customHeight="true" outlineLevel="0" collapsed="false">
      <c r="A40" s="160" t="s">
        <v>556</v>
      </c>
      <c r="B40" s="106" t="n">
        <f aca="false">B42+B49</f>
        <v>4689.991</v>
      </c>
      <c r="C40" s="106" t="n">
        <f aca="false">C42+C49</f>
        <v>32213.175</v>
      </c>
      <c r="D40" s="106" t="n">
        <f aca="false">D42+D49</f>
        <v>41157.969</v>
      </c>
      <c r="E40" s="106" t="n">
        <f aca="false">E42+E49</f>
        <v>22126.974</v>
      </c>
      <c r="F40" s="106" t="n">
        <f aca="false">F42+F49</f>
        <v>39188.973</v>
      </c>
      <c r="G40" s="106" t="n">
        <f aca="false">G42+G49</f>
        <v>63801.58</v>
      </c>
      <c r="H40" s="106" t="n">
        <f aca="false">H42+H49</f>
        <v>153050.101</v>
      </c>
      <c r="I40" s="106" t="n">
        <f aca="false">I42+I49</f>
        <v>325156.841</v>
      </c>
      <c r="J40" s="106" t="n">
        <f aca="false">J42+J49</f>
        <v>1384910.787</v>
      </c>
      <c r="K40" s="106" t="n">
        <f aca="false">K42+K49</f>
        <v>1428447.93</v>
      </c>
      <c r="L40" s="166"/>
    </row>
    <row r="41" customFormat="false" ht="9" hidden="false" customHeight="true" outlineLevel="0" collapsed="false">
      <c r="A41" s="160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6"/>
    </row>
    <row r="42" customFormat="false" ht="12.75" hidden="false" customHeight="false" outlineLevel="0" collapsed="false">
      <c r="A42" s="221" t="s">
        <v>546</v>
      </c>
      <c r="B42" s="159" t="n">
        <v>4206.906</v>
      </c>
      <c r="C42" s="159" t="n">
        <v>31335.676</v>
      </c>
      <c r="D42" s="159" t="n">
        <v>40433.689</v>
      </c>
      <c r="E42" s="159" t="n">
        <v>19799.934</v>
      </c>
      <c r="F42" s="159" t="n">
        <v>17095.039</v>
      </c>
      <c r="G42" s="159" t="n">
        <v>62165.862</v>
      </c>
      <c r="H42" s="159" t="n">
        <v>149222.79</v>
      </c>
      <c r="I42" s="159" t="n">
        <v>303508.386</v>
      </c>
      <c r="J42" s="159" t="n">
        <v>1176319.373</v>
      </c>
      <c r="K42" s="104" t="n">
        <v>1009984.986</v>
      </c>
      <c r="L42" s="166"/>
    </row>
    <row r="43" customFormat="false" ht="6" hidden="false" customHeight="true" outlineLevel="0" collapsed="false">
      <c r="A43" s="221"/>
      <c r="B43" s="159"/>
      <c r="C43" s="159"/>
      <c r="D43" s="159"/>
      <c r="E43" s="159"/>
      <c r="F43" s="159"/>
      <c r="G43" s="159"/>
      <c r="H43" s="159"/>
      <c r="I43" s="159"/>
      <c r="J43" s="159"/>
      <c r="K43" s="104"/>
      <c r="L43" s="166"/>
    </row>
    <row r="44" customFormat="false" ht="12.75" hidden="false" customHeight="false" outlineLevel="0" collapsed="false">
      <c r="A44" s="221" t="s">
        <v>547</v>
      </c>
      <c r="B44" s="159" t="n">
        <v>923.264</v>
      </c>
      <c r="C44" s="159" t="n">
        <v>5684.269</v>
      </c>
      <c r="D44" s="159" t="n">
        <v>12097.718</v>
      </c>
      <c r="E44" s="159" t="n">
        <v>3475.471</v>
      </c>
      <c r="F44" s="159" t="n">
        <v>840.139</v>
      </c>
      <c r="G44" s="159" t="n">
        <v>2041.659</v>
      </c>
      <c r="H44" s="159" t="n">
        <v>54580.253</v>
      </c>
      <c r="I44" s="159" t="n">
        <v>59469.534</v>
      </c>
      <c r="J44" s="159" t="n">
        <v>167307.157</v>
      </c>
      <c r="K44" s="104" t="n">
        <v>215265.45</v>
      </c>
      <c r="L44" s="166"/>
    </row>
    <row r="45" customFormat="false" ht="12.75" hidden="false" customHeight="false" outlineLevel="0" collapsed="false">
      <c r="A45" s="221" t="s">
        <v>548</v>
      </c>
      <c r="B45" s="159" t="n">
        <v>1811.609</v>
      </c>
      <c r="C45" s="159" t="n">
        <v>5824.173</v>
      </c>
      <c r="D45" s="159" t="n">
        <v>8356.583</v>
      </c>
      <c r="E45" s="159" t="n">
        <v>4647.527</v>
      </c>
      <c r="F45" s="159" t="n">
        <v>4760.588</v>
      </c>
      <c r="G45" s="159" t="n">
        <v>10032.944</v>
      </c>
      <c r="H45" s="159" t="n">
        <v>27496.242</v>
      </c>
      <c r="I45" s="159" t="n">
        <v>115448.299</v>
      </c>
      <c r="J45" s="159" t="n">
        <v>284622.249</v>
      </c>
      <c r="K45" s="104" t="n">
        <v>236643.593</v>
      </c>
      <c r="L45" s="166"/>
    </row>
    <row r="46" customFormat="false" ht="12.75" hidden="false" customHeight="false" outlineLevel="0" collapsed="false">
      <c r="A46" s="221" t="s">
        <v>549</v>
      </c>
      <c r="B46" s="159" t="n">
        <v>531.895</v>
      </c>
      <c r="C46" s="159" t="n">
        <v>5212.482</v>
      </c>
      <c r="D46" s="159" t="n">
        <v>4217.318</v>
      </c>
      <c r="E46" s="159" t="n">
        <v>555.517</v>
      </c>
      <c r="F46" s="159" t="n">
        <v>274.514</v>
      </c>
      <c r="G46" s="159" t="n">
        <v>8867.268</v>
      </c>
      <c r="H46" s="159" t="n">
        <v>9300.28</v>
      </c>
      <c r="I46" s="159" t="n">
        <v>39038.624</v>
      </c>
      <c r="J46" s="159" t="n">
        <v>90396.796</v>
      </c>
      <c r="K46" s="104" t="n">
        <v>77015.231</v>
      </c>
      <c r="L46" s="166"/>
    </row>
    <row r="47" customFormat="false" ht="12.75" hidden="false" customHeight="false" outlineLevel="0" collapsed="false">
      <c r="A47" s="221" t="s">
        <v>550</v>
      </c>
      <c r="B47" s="159" t="n">
        <v>940.138</v>
      </c>
      <c r="C47" s="159" t="n">
        <v>14614.752</v>
      </c>
      <c r="D47" s="159" t="n">
        <v>15762.07</v>
      </c>
      <c r="E47" s="159" t="n">
        <v>11121.419</v>
      </c>
      <c r="F47" s="159" t="n">
        <v>11219.798</v>
      </c>
      <c r="G47" s="159" t="n">
        <v>41223.991</v>
      </c>
      <c r="H47" s="159" t="n">
        <v>57846.015</v>
      </c>
      <c r="I47" s="159" t="n">
        <v>89551.929</v>
      </c>
      <c r="J47" s="159" t="n">
        <v>633993.171</v>
      </c>
      <c r="K47" s="104" t="n">
        <v>481060.712</v>
      </c>
      <c r="L47" s="166"/>
    </row>
    <row r="48" customFormat="false" ht="6" hidden="false" customHeight="true" outlineLevel="0" collapsed="false">
      <c r="A48" s="109"/>
      <c r="B48" s="104"/>
      <c r="C48" s="104"/>
      <c r="D48" s="104"/>
      <c r="E48" s="104"/>
      <c r="K48" s="104"/>
      <c r="L48" s="166"/>
    </row>
    <row r="49" customFormat="false" ht="12.75" hidden="false" customHeight="false" outlineLevel="0" collapsed="false">
      <c r="A49" s="221" t="s">
        <v>551</v>
      </c>
      <c r="B49" s="159" t="n">
        <v>483.085</v>
      </c>
      <c r="C49" s="159" t="n">
        <v>877.499</v>
      </c>
      <c r="D49" s="159" t="n">
        <v>724.28</v>
      </c>
      <c r="E49" s="159" t="n">
        <v>2327.04</v>
      </c>
      <c r="F49" s="159" t="n">
        <v>22093.934</v>
      </c>
      <c r="G49" s="159" t="n">
        <v>1635.718</v>
      </c>
      <c r="H49" s="159" t="n">
        <v>3827.311</v>
      </c>
      <c r="I49" s="159" t="n">
        <v>21648.455</v>
      </c>
      <c r="J49" s="159" t="n">
        <v>208591.414</v>
      </c>
      <c r="K49" s="104" t="n">
        <v>418462.944</v>
      </c>
      <c r="L49" s="166"/>
    </row>
    <row r="50" customFormat="false" ht="6" hidden="false" customHeight="true" outlineLevel="0" collapsed="false">
      <c r="A50" s="221"/>
      <c r="B50" s="159"/>
      <c r="C50" s="159"/>
      <c r="D50" s="159"/>
      <c r="E50" s="159"/>
      <c r="F50" s="159"/>
      <c r="G50" s="159"/>
      <c r="H50" s="159"/>
      <c r="I50" s="159"/>
      <c r="J50" s="159"/>
      <c r="K50" s="104"/>
      <c r="L50" s="166"/>
    </row>
    <row r="51" customFormat="false" ht="12.75" hidden="false" customHeight="false" outlineLevel="0" collapsed="false">
      <c r="A51" s="221" t="s">
        <v>552</v>
      </c>
      <c r="B51" s="159" t="n">
        <v>483.085</v>
      </c>
      <c r="C51" s="159" t="n">
        <v>877.499</v>
      </c>
      <c r="D51" s="159" t="n">
        <v>724.28</v>
      </c>
      <c r="E51" s="159" t="n">
        <v>2327.04</v>
      </c>
      <c r="F51" s="159" t="n">
        <v>1871.96</v>
      </c>
      <c r="G51" s="159" t="n">
        <v>1635.718</v>
      </c>
      <c r="H51" s="159" t="n">
        <v>3827.311</v>
      </c>
      <c r="I51" s="159" t="n">
        <v>21648.455</v>
      </c>
      <c r="J51" s="159" t="n">
        <v>208591.414</v>
      </c>
      <c r="K51" s="104" t="n">
        <v>418462.944</v>
      </c>
      <c r="L51" s="166"/>
    </row>
    <row r="52" customFormat="false" ht="12.75" hidden="false" customHeight="false" outlineLevel="0" collapsed="false">
      <c r="A52" s="221" t="s">
        <v>553</v>
      </c>
      <c r="B52" s="235" t="n">
        <v>0</v>
      </c>
      <c r="C52" s="235" t="n">
        <v>0</v>
      </c>
      <c r="D52" s="235" t="n">
        <v>0</v>
      </c>
      <c r="E52" s="235" t="n">
        <v>0</v>
      </c>
      <c r="F52" s="159" t="n">
        <v>20221.974</v>
      </c>
      <c r="G52" s="222" t="n">
        <v>0</v>
      </c>
      <c r="H52" s="222" t="n">
        <v>0</v>
      </c>
      <c r="I52" s="222" t="n">
        <v>0</v>
      </c>
      <c r="J52" s="222" t="n">
        <v>0</v>
      </c>
      <c r="K52" s="235" t="n">
        <v>0</v>
      </c>
      <c r="L52" s="166"/>
    </row>
    <row r="53" customFormat="false" ht="12.75" hidden="false" customHeight="false" outlineLevel="0" collapsed="false">
      <c r="A53" s="223"/>
      <c r="B53" s="224"/>
      <c r="C53" s="104"/>
      <c r="D53" s="235"/>
      <c r="E53" s="235"/>
      <c r="F53" s="235"/>
      <c r="G53" s="235"/>
      <c r="H53" s="235"/>
      <c r="I53" s="235"/>
      <c r="J53" s="235"/>
      <c r="K53" s="235"/>
      <c r="L53" s="166"/>
    </row>
    <row r="54" customFormat="false" ht="12.75" hidden="false" customHeight="false" outlineLevel="0" collapsed="false">
      <c r="A54" s="223"/>
      <c r="B54" s="224"/>
      <c r="C54" s="104"/>
      <c r="D54" s="104"/>
      <c r="E54" s="104"/>
    </row>
    <row r="55" customFormat="false" ht="12.75" hidden="false" customHeight="false" outlineLevel="0" collapsed="false">
      <c r="A55" s="223"/>
      <c r="B55" s="224"/>
      <c r="C55" s="104"/>
      <c r="D55" s="104"/>
      <c r="E55" s="104"/>
    </row>
    <row r="57" customFormat="false" ht="12.75" hidden="false" customHeight="false" outlineLevel="0" collapsed="false">
      <c r="A57" s="174" t="s">
        <v>558</v>
      </c>
    </row>
    <row r="58" customFormat="false" ht="10.15" hidden="false" customHeight="true" outlineLevel="0" collapsed="false">
      <c r="A58" s="230" t="s">
        <v>559</v>
      </c>
      <c r="B58" s="166"/>
      <c r="C58" s="166"/>
      <c r="D58" s="166"/>
      <c r="E58" s="166"/>
    </row>
    <row r="59" customFormat="false" ht="10.15" hidden="false" customHeight="true" outlineLevel="0" collapsed="false">
      <c r="A59" s="230" t="s">
        <v>560</v>
      </c>
      <c r="D59" s="104"/>
    </row>
    <row r="60" customFormat="false" ht="10.15" hidden="false" customHeight="true" outlineLevel="0" collapsed="false">
      <c r="A60" s="230" t="s">
        <v>561</v>
      </c>
      <c r="D60" s="104"/>
    </row>
    <row r="67" customFormat="false" ht="12.75" hidden="false" customHeight="false" outlineLevel="0" collapsed="false">
      <c r="A67" s="151"/>
      <c r="B67" s="151"/>
      <c r="C67" s="151"/>
      <c r="D67" s="151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4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März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6" width="8.7"/>
    <col collapsed="false" customWidth="true" hidden="false" outlineLevel="0" max="3" min="3" style="236" width="52.7"/>
    <col collapsed="false" customWidth="true" hidden="false" outlineLevel="0" max="5" min="4" style="236" width="8.7"/>
    <col collapsed="false" customWidth="true" hidden="false" outlineLevel="0" max="6" min="6" style="236" width="52.7"/>
    <col collapsed="false" customWidth="false" hidden="false" outlineLevel="0" max="257" min="7" style="236" width="11.42"/>
  </cols>
  <sheetData>
    <row r="1" customFormat="false" ht="12.75" hidden="false" customHeight="true" outlineLevel="0" collapsed="false"/>
    <row r="2" s="239" customFormat="true" ht="34.5" hidden="false" customHeight="true" outlineLevel="0" collapsed="false">
      <c r="A2" s="237" t="s">
        <v>586</v>
      </c>
      <c r="B2" s="238"/>
      <c r="C2" s="238"/>
    </row>
    <row r="3" s="239" customFormat="true" ht="18.75" hidden="false" customHeight="true" outlineLevel="0" collapsed="false">
      <c r="A3" s="240"/>
      <c r="B3" s="241"/>
      <c r="C3" s="241"/>
      <c r="D3" s="241"/>
      <c r="E3" s="241"/>
      <c r="F3" s="241"/>
    </row>
    <row r="4" s="239" customFormat="true" ht="30.75" hidden="false" customHeight="true" outlineLevel="0" collapsed="false">
      <c r="A4" s="151" t="s">
        <v>587</v>
      </c>
      <c r="B4" s="151"/>
      <c r="C4" s="151"/>
      <c r="D4" s="151"/>
      <c r="E4" s="151"/>
      <c r="F4" s="151"/>
    </row>
    <row r="5" s="238" customFormat="true" ht="33.75" hidden="false" customHeight="true" outlineLevel="0" collapsed="false">
      <c r="A5" s="242"/>
      <c r="B5" s="242"/>
      <c r="C5" s="242"/>
      <c r="D5" s="243"/>
    </row>
    <row r="6" s="248" customFormat="true" ht="30" hidden="false" customHeight="true" outlineLevel="0" collapsed="false">
      <c r="A6" s="244" t="s">
        <v>588</v>
      </c>
      <c r="B6" s="245" t="s">
        <v>589</v>
      </c>
      <c r="C6" s="246" t="s">
        <v>590</v>
      </c>
      <c r="D6" s="245" t="s">
        <v>588</v>
      </c>
      <c r="E6" s="245" t="s">
        <v>589</v>
      </c>
      <c r="F6" s="247" t="s">
        <v>590</v>
      </c>
    </row>
    <row r="7" s="248" customFormat="true" ht="18.75" hidden="false" customHeight="true" outlineLevel="0" collapsed="false">
      <c r="A7" s="249" t="s">
        <v>591</v>
      </c>
      <c r="B7" s="249"/>
      <c r="C7" s="250" t="s">
        <v>157</v>
      </c>
      <c r="D7" s="249" t="s">
        <v>592</v>
      </c>
      <c r="E7" s="249"/>
      <c r="F7" s="251" t="s">
        <v>593</v>
      </c>
    </row>
    <row r="8" s="248" customFormat="true" ht="15.95" hidden="false" customHeight="true" outlineLevel="0" collapsed="false">
      <c r="A8" s="252"/>
      <c r="B8" s="252" t="s">
        <v>594</v>
      </c>
      <c r="C8" s="253" t="s">
        <v>595</v>
      </c>
      <c r="D8" s="252"/>
      <c r="E8" s="252" t="s">
        <v>596</v>
      </c>
      <c r="F8" s="254" t="s">
        <v>597</v>
      </c>
    </row>
    <row r="9" s="248" customFormat="true" ht="15.95" hidden="false" customHeight="true" outlineLevel="0" collapsed="false">
      <c r="A9" s="252"/>
      <c r="B9" s="252" t="s">
        <v>598</v>
      </c>
      <c r="C9" s="253" t="s">
        <v>599</v>
      </c>
      <c r="D9" s="252"/>
      <c r="E9" s="252" t="s">
        <v>600</v>
      </c>
      <c r="F9" s="254" t="s">
        <v>601</v>
      </c>
    </row>
    <row r="10" s="248" customFormat="true" ht="15.95" hidden="false" customHeight="true" outlineLevel="0" collapsed="false">
      <c r="A10" s="252"/>
      <c r="B10" s="252" t="s">
        <v>602</v>
      </c>
      <c r="C10" s="253" t="s">
        <v>603</v>
      </c>
      <c r="D10" s="252"/>
      <c r="E10" s="252" t="s">
        <v>604</v>
      </c>
      <c r="F10" s="254" t="s">
        <v>605</v>
      </c>
    </row>
    <row r="11" s="248" customFormat="true" ht="15.95" hidden="false" customHeight="true" outlineLevel="0" collapsed="false">
      <c r="A11" s="252"/>
      <c r="B11" s="252" t="s">
        <v>606</v>
      </c>
      <c r="C11" s="253" t="s">
        <v>607</v>
      </c>
      <c r="D11" s="252"/>
      <c r="E11" s="252" t="s">
        <v>608</v>
      </c>
      <c r="F11" s="254" t="s">
        <v>609</v>
      </c>
    </row>
    <row r="12" s="248" customFormat="true" ht="15.95" hidden="false" customHeight="true" outlineLevel="0" collapsed="false">
      <c r="A12" s="252"/>
      <c r="B12" s="252" t="s">
        <v>610</v>
      </c>
      <c r="C12" s="253" t="s">
        <v>611</v>
      </c>
      <c r="D12" s="252"/>
      <c r="E12" s="252" t="s">
        <v>612</v>
      </c>
      <c r="F12" s="254" t="s">
        <v>613</v>
      </c>
    </row>
    <row r="13" s="248" customFormat="true" ht="15.95" hidden="false" customHeight="true" outlineLevel="0" collapsed="false">
      <c r="A13" s="252"/>
      <c r="B13" s="252" t="s">
        <v>614</v>
      </c>
      <c r="C13" s="253" t="s">
        <v>615</v>
      </c>
      <c r="D13" s="249" t="s">
        <v>616</v>
      </c>
      <c r="E13" s="249"/>
      <c r="F13" s="251" t="s">
        <v>617</v>
      </c>
    </row>
    <row r="14" s="248" customFormat="true" ht="15.95" hidden="false" customHeight="true" outlineLevel="0" collapsed="false">
      <c r="A14" s="252"/>
      <c r="B14" s="252" t="s">
        <v>618</v>
      </c>
      <c r="C14" s="253" t="s">
        <v>619</v>
      </c>
      <c r="D14" s="252"/>
      <c r="E14" s="252" t="s">
        <v>620</v>
      </c>
      <c r="F14" s="254" t="s">
        <v>621</v>
      </c>
    </row>
    <row r="15" s="248" customFormat="true" ht="15.95" hidden="false" customHeight="true" outlineLevel="0" collapsed="false">
      <c r="A15" s="252"/>
      <c r="B15" s="252" t="s">
        <v>622</v>
      </c>
      <c r="C15" s="253" t="s">
        <v>623</v>
      </c>
      <c r="D15" s="252"/>
      <c r="E15" s="252" t="s">
        <v>624</v>
      </c>
      <c r="F15" s="254" t="s">
        <v>625</v>
      </c>
    </row>
    <row r="16" s="248" customFormat="true" ht="15.95" hidden="false" customHeight="true" outlineLevel="0" collapsed="false">
      <c r="A16" s="252"/>
      <c r="B16" s="252" t="s">
        <v>626</v>
      </c>
      <c r="C16" s="253" t="s">
        <v>627</v>
      </c>
      <c r="D16" s="252"/>
      <c r="E16" s="252" t="s">
        <v>628</v>
      </c>
      <c r="F16" s="254" t="s">
        <v>629</v>
      </c>
    </row>
    <row r="17" s="248" customFormat="true" ht="15.95" hidden="false" customHeight="true" outlineLevel="0" collapsed="false">
      <c r="A17" s="252"/>
      <c r="B17" s="252" t="s">
        <v>630</v>
      </c>
      <c r="C17" s="253" t="s">
        <v>631</v>
      </c>
      <c r="D17" s="252"/>
      <c r="E17" s="252" t="s">
        <v>632</v>
      </c>
      <c r="F17" s="254" t="s">
        <v>633</v>
      </c>
    </row>
    <row r="18" s="248" customFormat="true" ht="15.95" hidden="false" customHeight="true" outlineLevel="0" collapsed="false">
      <c r="A18" s="252"/>
      <c r="B18" s="252" t="s">
        <v>634</v>
      </c>
      <c r="C18" s="253" t="s">
        <v>635</v>
      </c>
      <c r="D18" s="252"/>
      <c r="E18" s="252" t="s">
        <v>636</v>
      </c>
      <c r="F18" s="254" t="s">
        <v>637</v>
      </c>
    </row>
    <row r="19" s="256" customFormat="true" ht="18.75" hidden="false" customHeight="true" outlineLevel="0" collapsed="false">
      <c r="A19" s="249" t="s">
        <v>638</v>
      </c>
      <c r="B19" s="249"/>
      <c r="C19" s="255" t="s">
        <v>169</v>
      </c>
      <c r="D19" s="252"/>
      <c r="E19" s="252" t="s">
        <v>639</v>
      </c>
      <c r="F19" s="254" t="s">
        <v>640</v>
      </c>
    </row>
    <row r="20" s="248" customFormat="true" ht="15.95" hidden="false" customHeight="true" outlineLevel="0" collapsed="false">
      <c r="A20" s="252"/>
      <c r="B20" s="252" t="s">
        <v>641</v>
      </c>
      <c r="C20" s="253" t="s">
        <v>642</v>
      </c>
      <c r="D20" s="252"/>
      <c r="E20" s="252" t="s">
        <v>643</v>
      </c>
      <c r="F20" s="254" t="s">
        <v>644</v>
      </c>
    </row>
    <row r="21" s="248" customFormat="true" ht="15.95" hidden="false" customHeight="true" outlineLevel="0" collapsed="false">
      <c r="A21" s="252"/>
      <c r="B21" s="252" t="s">
        <v>645</v>
      </c>
      <c r="C21" s="253" t="s">
        <v>646</v>
      </c>
      <c r="D21" s="252"/>
      <c r="E21" s="252" t="s">
        <v>647</v>
      </c>
      <c r="F21" s="254" t="s">
        <v>648</v>
      </c>
    </row>
    <row r="22" s="248" customFormat="true" ht="15.95" hidden="false" customHeight="true" outlineLevel="0" collapsed="false">
      <c r="A22" s="252"/>
      <c r="B22" s="252" t="s">
        <v>649</v>
      </c>
      <c r="C22" s="253" t="s">
        <v>650</v>
      </c>
      <c r="D22" s="249" t="s">
        <v>651</v>
      </c>
      <c r="E22" s="249"/>
      <c r="F22" s="251" t="s">
        <v>230</v>
      </c>
    </row>
    <row r="23" s="256" customFormat="true" ht="18.75" hidden="false" customHeight="true" outlineLevel="0" collapsed="false">
      <c r="A23" s="249" t="s">
        <v>652</v>
      </c>
      <c r="B23" s="249"/>
      <c r="C23" s="255" t="s">
        <v>653</v>
      </c>
      <c r="D23" s="252"/>
      <c r="E23" s="252" t="s">
        <v>654</v>
      </c>
      <c r="F23" s="254" t="s">
        <v>655</v>
      </c>
    </row>
    <row r="24" s="248" customFormat="true" ht="15.95" hidden="false" customHeight="true" outlineLevel="0" collapsed="false">
      <c r="A24" s="252"/>
      <c r="B24" s="252" t="s">
        <v>656</v>
      </c>
      <c r="C24" s="253" t="s">
        <v>657</v>
      </c>
      <c r="D24" s="252"/>
      <c r="E24" s="252" t="s">
        <v>658</v>
      </c>
      <c r="F24" s="254" t="s">
        <v>659</v>
      </c>
    </row>
    <row r="25" s="248" customFormat="true" ht="15.95" hidden="false" customHeight="true" outlineLevel="0" collapsed="false">
      <c r="A25" s="252"/>
      <c r="B25" s="252" t="s">
        <v>660</v>
      </c>
      <c r="C25" s="253" t="s">
        <v>661</v>
      </c>
      <c r="D25" s="249" t="s">
        <v>662</v>
      </c>
      <c r="E25" s="249"/>
      <c r="F25" s="251" t="s">
        <v>663</v>
      </c>
    </row>
    <row r="26" s="248" customFormat="true" ht="15.95" hidden="false" customHeight="true" outlineLevel="0" collapsed="false">
      <c r="A26" s="252"/>
      <c r="B26" s="252" t="s">
        <v>664</v>
      </c>
      <c r="C26" s="253" t="s">
        <v>665</v>
      </c>
      <c r="D26" s="252"/>
      <c r="E26" s="252" t="s">
        <v>666</v>
      </c>
      <c r="F26" s="254" t="s">
        <v>667</v>
      </c>
    </row>
    <row r="27" s="248" customFormat="true" ht="15.95" hidden="false" customHeight="true" outlineLevel="0" collapsed="false">
      <c r="A27" s="252"/>
      <c r="B27" s="252" t="s">
        <v>668</v>
      </c>
      <c r="C27" s="253" t="s">
        <v>669</v>
      </c>
      <c r="D27" s="252"/>
      <c r="E27" s="252" t="s">
        <v>670</v>
      </c>
      <c r="F27" s="254" t="s">
        <v>671</v>
      </c>
    </row>
    <row r="28" s="248" customFormat="true" ht="15.95" hidden="false" customHeight="true" outlineLevel="0" collapsed="false">
      <c r="A28" s="252"/>
      <c r="B28" s="252" t="s">
        <v>672</v>
      </c>
      <c r="C28" s="253" t="s">
        <v>673</v>
      </c>
      <c r="D28" s="249" t="s">
        <v>674</v>
      </c>
      <c r="E28" s="249"/>
      <c r="F28" s="251" t="s">
        <v>236</v>
      </c>
    </row>
    <row r="29" s="248" customFormat="true" ht="15.95" hidden="false" customHeight="true" outlineLevel="0" collapsed="false">
      <c r="A29" s="252"/>
      <c r="B29" s="252" t="s">
        <v>675</v>
      </c>
      <c r="C29" s="253" t="s">
        <v>676</v>
      </c>
      <c r="D29" s="252"/>
      <c r="E29" s="252" t="s">
        <v>677</v>
      </c>
      <c r="F29" s="254" t="s">
        <v>678</v>
      </c>
    </row>
    <row r="30" s="256" customFormat="true" ht="18.75" hidden="false" customHeight="true" outlineLevel="0" collapsed="false">
      <c r="A30" s="249" t="s">
        <v>679</v>
      </c>
      <c r="B30" s="249"/>
      <c r="C30" s="255" t="s">
        <v>680</v>
      </c>
      <c r="D30" s="252"/>
      <c r="E30" s="252" t="s">
        <v>681</v>
      </c>
      <c r="F30" s="254" t="s">
        <v>682</v>
      </c>
    </row>
    <row r="31" s="248" customFormat="true" ht="15.95" hidden="false" customHeight="true" outlineLevel="0" collapsed="false">
      <c r="A31" s="252"/>
      <c r="B31" s="252" t="s">
        <v>683</v>
      </c>
      <c r="C31" s="253" t="s">
        <v>684</v>
      </c>
      <c r="D31" s="249" t="s">
        <v>685</v>
      </c>
      <c r="E31" s="249"/>
      <c r="F31" s="251" t="s">
        <v>686</v>
      </c>
    </row>
    <row r="32" s="248" customFormat="true" ht="15.95" hidden="false" customHeight="true" outlineLevel="0" collapsed="false">
      <c r="A32" s="252"/>
      <c r="B32" s="252" t="s">
        <v>687</v>
      </c>
      <c r="C32" s="253" t="s">
        <v>688</v>
      </c>
      <c r="D32" s="252"/>
      <c r="E32" s="252" t="s">
        <v>689</v>
      </c>
      <c r="F32" s="254" t="s">
        <v>690</v>
      </c>
    </row>
    <row r="33" s="248" customFormat="true" ht="15.95" hidden="false" customHeight="true" outlineLevel="0" collapsed="false">
      <c r="A33" s="252"/>
      <c r="B33" s="252" t="s">
        <v>691</v>
      </c>
      <c r="C33" s="253" t="s">
        <v>692</v>
      </c>
      <c r="D33" s="252"/>
      <c r="E33" s="252" t="s">
        <v>693</v>
      </c>
      <c r="F33" s="254" t="s">
        <v>694</v>
      </c>
    </row>
    <row r="34" s="248" customFormat="true" ht="15.95" hidden="false" customHeight="true" outlineLevel="0" collapsed="false">
      <c r="A34" s="252"/>
      <c r="B34" s="252" t="s">
        <v>695</v>
      </c>
      <c r="C34" s="253" t="s">
        <v>696</v>
      </c>
      <c r="D34" s="249" t="s">
        <v>697</v>
      </c>
      <c r="E34" s="249"/>
      <c r="F34" s="251" t="s">
        <v>698</v>
      </c>
    </row>
    <row r="35" s="248" customFormat="true" ht="15.95" hidden="false" customHeight="true" outlineLevel="0" collapsed="false">
      <c r="A35" s="252"/>
      <c r="B35" s="252" t="s">
        <v>699</v>
      </c>
      <c r="C35" s="253" t="s">
        <v>700</v>
      </c>
      <c r="D35" s="252"/>
      <c r="E35" s="252" t="s">
        <v>701</v>
      </c>
      <c r="F35" s="254" t="s">
        <v>702</v>
      </c>
    </row>
    <row r="36" s="248" customFormat="true" ht="15.95" hidden="false" customHeight="true" outlineLevel="0" collapsed="false">
      <c r="A36" s="252"/>
      <c r="B36" s="252" t="s">
        <v>703</v>
      </c>
      <c r="C36" s="253" t="s">
        <v>704</v>
      </c>
      <c r="D36" s="252"/>
      <c r="E36" s="252" t="s">
        <v>705</v>
      </c>
      <c r="F36" s="254" t="s">
        <v>706</v>
      </c>
    </row>
    <row r="37" s="248" customFormat="true" ht="15.95" hidden="false" customHeight="true" outlineLevel="0" collapsed="false">
      <c r="A37" s="252"/>
      <c r="B37" s="252" t="s">
        <v>707</v>
      </c>
      <c r="C37" s="253" t="s">
        <v>708</v>
      </c>
      <c r="D37" s="249" t="s">
        <v>709</v>
      </c>
      <c r="E37" s="249"/>
      <c r="F37" s="251" t="s">
        <v>710</v>
      </c>
    </row>
    <row r="38" s="248" customFormat="true" ht="15.95" hidden="false" customHeight="true" outlineLevel="0" collapsed="false">
      <c r="A38" s="252"/>
      <c r="B38" s="252" t="s">
        <v>711</v>
      </c>
      <c r="C38" s="253" t="s">
        <v>712</v>
      </c>
      <c r="D38" s="252"/>
      <c r="E38" s="252" t="s">
        <v>713</v>
      </c>
      <c r="F38" s="254" t="s">
        <v>714</v>
      </c>
    </row>
    <row r="39" s="248" customFormat="true" ht="15.95" hidden="false" customHeight="true" outlineLevel="0" collapsed="false">
      <c r="A39" s="252"/>
      <c r="B39" s="252" t="s">
        <v>715</v>
      </c>
      <c r="C39" s="253" t="s">
        <v>716</v>
      </c>
      <c r="D39" s="252"/>
      <c r="E39" s="252" t="s">
        <v>717</v>
      </c>
      <c r="F39" s="254" t="s">
        <v>718</v>
      </c>
    </row>
    <row r="40" s="256" customFormat="true" ht="18.75" hidden="false" customHeight="true" outlineLevel="0" collapsed="false">
      <c r="A40" s="249" t="s">
        <v>719</v>
      </c>
      <c r="B40" s="249"/>
      <c r="C40" s="255" t="s">
        <v>190</v>
      </c>
      <c r="D40" s="252"/>
      <c r="E40" s="252" t="s">
        <v>720</v>
      </c>
      <c r="F40" s="254" t="s">
        <v>721</v>
      </c>
    </row>
    <row r="41" s="248" customFormat="true" ht="15.95" hidden="false" customHeight="true" outlineLevel="0" collapsed="false">
      <c r="A41" s="252"/>
      <c r="B41" s="252" t="s">
        <v>722</v>
      </c>
      <c r="C41" s="253" t="s">
        <v>723</v>
      </c>
      <c r="D41" s="252"/>
      <c r="E41" s="252" t="s">
        <v>724</v>
      </c>
      <c r="F41" s="254" t="s">
        <v>725</v>
      </c>
    </row>
    <row r="42" s="248" customFormat="true" ht="15.95" hidden="false" customHeight="true" outlineLevel="0" collapsed="false">
      <c r="A42" s="252"/>
      <c r="B42" s="252" t="s">
        <v>726</v>
      </c>
      <c r="C42" s="253" t="s">
        <v>727</v>
      </c>
      <c r="D42" s="252"/>
      <c r="E42" s="252" t="s">
        <v>728</v>
      </c>
      <c r="F42" s="254" t="s">
        <v>729</v>
      </c>
    </row>
    <row r="43" s="248" customFormat="true" ht="15.95" hidden="false" customHeight="true" outlineLevel="0" collapsed="false">
      <c r="A43" s="252"/>
      <c r="B43" s="252" t="s">
        <v>730</v>
      </c>
      <c r="C43" s="253" t="s">
        <v>731</v>
      </c>
      <c r="D43" s="249" t="s">
        <v>732</v>
      </c>
      <c r="E43" s="249"/>
      <c r="F43" s="251" t="s">
        <v>733</v>
      </c>
    </row>
    <row r="44" s="256" customFormat="true" ht="18.75" hidden="false" customHeight="true" outlineLevel="0" collapsed="false">
      <c r="A44" s="249" t="s">
        <v>734</v>
      </c>
      <c r="B44" s="249"/>
      <c r="C44" s="255" t="s">
        <v>735</v>
      </c>
      <c r="D44" s="252"/>
      <c r="E44" s="252" t="s">
        <v>736</v>
      </c>
      <c r="F44" s="254" t="s">
        <v>733</v>
      </c>
    </row>
    <row r="45" s="248" customFormat="true" ht="15.95" hidden="false" customHeight="true" outlineLevel="0" collapsed="false">
      <c r="A45" s="252"/>
      <c r="B45" s="252" t="s">
        <v>737</v>
      </c>
      <c r="C45" s="253" t="s">
        <v>738</v>
      </c>
      <c r="D45" s="249" t="s">
        <v>739</v>
      </c>
      <c r="E45" s="249"/>
      <c r="F45" s="251" t="s">
        <v>253</v>
      </c>
    </row>
    <row r="46" s="248" customFormat="true" ht="15.95" hidden="false" customHeight="true" outlineLevel="0" collapsed="false">
      <c r="A46" s="252"/>
      <c r="B46" s="252" t="s">
        <v>740</v>
      </c>
      <c r="C46" s="253" t="s">
        <v>741</v>
      </c>
      <c r="D46" s="252"/>
      <c r="E46" s="252" t="s">
        <v>742</v>
      </c>
      <c r="F46" s="254" t="s">
        <v>743</v>
      </c>
    </row>
    <row r="47" s="248" customFormat="true" ht="15.95" hidden="false" customHeight="true" outlineLevel="0" collapsed="false">
      <c r="A47" s="252"/>
      <c r="B47" s="252" t="s">
        <v>744</v>
      </c>
      <c r="C47" s="253" t="s">
        <v>745</v>
      </c>
      <c r="D47" s="252"/>
      <c r="E47" s="252" t="s">
        <v>746</v>
      </c>
      <c r="F47" s="254" t="s">
        <v>747</v>
      </c>
    </row>
    <row r="48" s="256" customFormat="true" ht="18.75" hidden="false" customHeight="true" outlineLevel="0" collapsed="false">
      <c r="A48" s="249" t="s">
        <v>748</v>
      </c>
      <c r="B48" s="249"/>
      <c r="C48" s="255" t="s">
        <v>198</v>
      </c>
      <c r="D48" s="249" t="s">
        <v>749</v>
      </c>
      <c r="E48" s="249"/>
      <c r="F48" s="251" t="s">
        <v>750</v>
      </c>
    </row>
    <row r="49" s="248" customFormat="true" ht="15.95" hidden="false" customHeight="true" outlineLevel="0" collapsed="false">
      <c r="A49" s="252"/>
      <c r="B49" s="252" t="s">
        <v>751</v>
      </c>
      <c r="C49" s="253" t="s">
        <v>752</v>
      </c>
      <c r="D49" s="252"/>
      <c r="E49" s="252" t="s">
        <v>753</v>
      </c>
      <c r="F49" s="254" t="s">
        <v>754</v>
      </c>
    </row>
    <row r="50" s="248" customFormat="true" ht="15.95" hidden="false" customHeight="true" outlineLevel="0" collapsed="false">
      <c r="A50" s="252"/>
      <c r="B50" s="252" t="s">
        <v>755</v>
      </c>
      <c r="C50" s="253" t="s">
        <v>756</v>
      </c>
    </row>
    <row r="51" s="248" customFormat="true" ht="15.95" hidden="false" customHeight="true" outlineLevel="0" collapsed="false">
      <c r="A51" s="252"/>
      <c r="B51" s="252" t="s">
        <v>757</v>
      </c>
      <c r="C51" s="253" t="s">
        <v>758</v>
      </c>
    </row>
    <row r="52" s="248" customFormat="true" ht="15.95" hidden="false" customHeight="true" outlineLevel="0" collapsed="false">
      <c r="A52" s="252"/>
      <c r="B52" s="252" t="s">
        <v>759</v>
      </c>
      <c r="C52" s="253" t="s">
        <v>760</v>
      </c>
    </row>
    <row r="53" s="256" customFormat="true" ht="18.75" hidden="false" customHeight="true" outlineLevel="0" collapsed="false">
      <c r="A53" s="249" t="s">
        <v>761</v>
      </c>
      <c r="B53" s="249"/>
      <c r="C53" s="255" t="s">
        <v>762</v>
      </c>
    </row>
    <row r="54" s="248" customFormat="true" ht="15.95" hidden="false" customHeight="true" outlineLevel="0" collapsed="false">
      <c r="A54" s="252"/>
      <c r="B54" s="252" t="s">
        <v>763</v>
      </c>
      <c r="C54" s="253" t="s">
        <v>764</v>
      </c>
    </row>
    <row r="55" s="248" customFormat="true" ht="15.95" hidden="false" customHeight="true" outlineLevel="0" collapsed="false">
      <c r="A55" s="252"/>
      <c r="B55" s="252" t="s">
        <v>765</v>
      </c>
      <c r="C55" s="253" t="s">
        <v>766</v>
      </c>
    </row>
    <row r="56" s="248" customFormat="true" ht="15.95" hidden="false" customHeight="true" outlineLevel="0" collapsed="false">
      <c r="A56" s="252"/>
      <c r="B56" s="252" t="s">
        <v>767</v>
      </c>
      <c r="C56" s="253" t="s">
        <v>768</v>
      </c>
    </row>
    <row r="57" s="248" customFormat="true" ht="15.95" hidden="false" customHeight="true" outlineLevel="0" collapsed="false">
      <c r="A57" s="252"/>
      <c r="B57" s="252" t="s">
        <v>769</v>
      </c>
      <c r="C57" s="253" t="s">
        <v>770</v>
      </c>
    </row>
    <row r="58" s="248" customFormat="true" ht="15.95" hidden="false" customHeight="true" outlineLevel="0" collapsed="false">
      <c r="A58" s="252"/>
      <c r="B58" s="252" t="s">
        <v>771</v>
      </c>
      <c r="C58" s="253" t="s">
        <v>772</v>
      </c>
    </row>
    <row r="59" s="248" customFormat="true" ht="15.95" hidden="false" customHeight="true" outlineLevel="0" collapsed="false">
      <c r="A59" s="252"/>
      <c r="B59" s="252" t="s">
        <v>773</v>
      </c>
      <c r="C59" s="253" t="s">
        <v>774</v>
      </c>
    </row>
    <row r="60" s="248" customFormat="true" ht="15.95" hidden="false" customHeight="true" outlineLevel="0" collapsed="false">
      <c r="A60" s="252"/>
      <c r="B60" s="252" t="s">
        <v>775</v>
      </c>
      <c r="C60" s="253" t="s">
        <v>776</v>
      </c>
    </row>
    <row r="61" s="256" customFormat="true" ht="18.75" hidden="false" customHeight="true" outlineLevel="0" collapsed="false">
      <c r="A61" s="249" t="s">
        <v>777</v>
      </c>
      <c r="B61" s="249"/>
      <c r="C61" s="255" t="s">
        <v>211</v>
      </c>
    </row>
    <row r="62" s="248" customFormat="true" ht="15.95" hidden="false" customHeight="true" outlineLevel="0" collapsed="false">
      <c r="A62" s="252"/>
      <c r="B62" s="252" t="s">
        <v>778</v>
      </c>
      <c r="C62" s="253" t="s">
        <v>779</v>
      </c>
    </row>
    <row r="63" s="248" customFormat="true" ht="15.95" hidden="false" customHeight="true" outlineLevel="0" collapsed="false">
      <c r="A63" s="252"/>
      <c r="B63" s="252" t="s">
        <v>780</v>
      </c>
      <c r="C63" s="253" t="s">
        <v>781</v>
      </c>
    </row>
    <row r="64" s="248" customFormat="true" ht="15.95" hidden="false" customHeight="true" outlineLevel="0" collapsed="false">
      <c r="A64" s="252"/>
      <c r="B64" s="252" t="s">
        <v>782</v>
      </c>
      <c r="C64" s="253" t="s">
        <v>783</v>
      </c>
    </row>
    <row r="65" s="256" customFormat="true" ht="18.75" hidden="false" customHeight="true" outlineLevel="0" collapsed="false"/>
    <row r="66" s="248" customFormat="true" ht="15.95" hidden="false" customHeight="true" outlineLevel="0" collapsed="false"/>
    <row r="67" s="248" customFormat="true" ht="15.95" hidden="false" customHeight="true" outlineLevel="0" collapsed="false"/>
    <row r="68" s="248" customFormat="true" ht="15.95" hidden="false" customHeight="true" outlineLevel="0" collapsed="false"/>
    <row r="69" s="248" customFormat="true" ht="15.95" hidden="false" customHeight="true" outlineLevel="0" collapsed="false"/>
    <row r="70" s="248" customFormat="true" ht="15.95" hidden="false" customHeight="true" outlineLevel="0" collapsed="false"/>
    <row r="71" s="256" customFormat="true" ht="18.75" hidden="false" customHeight="true" outlineLevel="0" collapsed="false"/>
    <row r="72" s="248" customFormat="true" ht="15.95" hidden="false" customHeight="true" outlineLevel="0" collapsed="false"/>
    <row r="73" s="248" customFormat="true" ht="15.95" hidden="false" customHeight="true" outlineLevel="0" collapsed="false"/>
    <row r="74" s="248" customFormat="true" ht="15.95" hidden="false" customHeight="true" outlineLevel="0" collapsed="false"/>
    <row r="75" s="248" customFormat="true" ht="15.95" hidden="false" customHeight="true" outlineLevel="0" collapsed="false"/>
    <row r="76" s="248" customFormat="true" ht="15.95" hidden="false" customHeight="true" outlineLevel="0" collapsed="false"/>
    <row r="77" s="248" customFormat="true" ht="15.95" hidden="false" customHeight="true" outlineLevel="0" collapsed="false"/>
    <row r="78" s="248" customFormat="true" ht="15.95" hidden="false" customHeight="true" outlineLevel="0" collapsed="false"/>
    <row r="79" s="248" customFormat="true" ht="15.95" hidden="false" customHeight="true" outlineLevel="0" collapsed="false"/>
    <row r="80" s="256" customFormat="true" ht="18.75" hidden="false" customHeight="true" outlineLevel="0" collapsed="false"/>
    <row r="81" s="248" customFormat="true" ht="15.95" hidden="false" customHeight="true" outlineLevel="0" collapsed="false"/>
    <row r="82" s="248" customFormat="true" ht="15.95" hidden="false" customHeight="true" outlineLevel="0" collapsed="false"/>
    <row r="83" s="256" customFormat="true" ht="18.75" hidden="false" customHeight="true" outlineLevel="0" collapsed="false"/>
    <row r="84" s="248" customFormat="true" ht="15.95" hidden="false" customHeight="true" outlineLevel="0" collapsed="false"/>
    <row r="85" s="248" customFormat="true" ht="15.95" hidden="false" customHeight="true" outlineLevel="0" collapsed="false"/>
    <row r="86" s="256" customFormat="true" ht="18.75" hidden="false" customHeight="true" outlineLevel="0" collapsed="false"/>
    <row r="87" s="248" customFormat="true" ht="15.95" hidden="false" customHeight="true" outlineLevel="0" collapsed="false"/>
    <row r="88" s="248" customFormat="true" ht="15.95" hidden="false" customHeight="true" outlineLevel="0" collapsed="false"/>
    <row r="89" s="256" customFormat="true" ht="18.75" hidden="false" customHeight="true" outlineLevel="0" collapsed="false"/>
    <row r="90" s="248" customFormat="true" ht="15.95" hidden="false" customHeight="true" outlineLevel="0" collapsed="false"/>
    <row r="91" s="248" customFormat="true" ht="15.95" hidden="false" customHeight="true" outlineLevel="0" collapsed="false"/>
    <row r="92" s="256" customFormat="true" ht="18.75" hidden="false" customHeight="true" outlineLevel="0" collapsed="false"/>
    <row r="93" s="248" customFormat="true" ht="15.95" hidden="false" customHeight="true" outlineLevel="0" collapsed="false"/>
    <row r="94" s="248" customFormat="true" ht="15.95" hidden="false" customHeight="true" outlineLevel="0" collapsed="false"/>
    <row r="95" s="256" customFormat="true" ht="18.75" hidden="false" customHeight="true" outlineLevel="0" collapsed="false"/>
    <row r="96" s="248" customFormat="true" ht="15.95" hidden="false" customHeight="true" outlineLevel="0" collapsed="false"/>
    <row r="97" s="248" customFormat="true" ht="15.95" hidden="false" customHeight="true" outlineLevel="0" collapsed="false"/>
    <row r="98" s="248" customFormat="true" ht="15.95" hidden="false" customHeight="true" outlineLevel="0" collapsed="false"/>
    <row r="99" s="248" customFormat="true" ht="15.95" hidden="false" customHeight="true" outlineLevel="0" collapsed="false"/>
    <row r="100" s="248" customFormat="true" ht="15.95" hidden="false" customHeight="true" outlineLevel="0" collapsed="false"/>
    <row r="101" s="256" customFormat="true" ht="18.75" hidden="false" customHeight="true" outlineLevel="0" collapsed="false"/>
    <row r="102" s="248" customFormat="true" ht="15.95" hidden="false" customHeight="true" outlineLevel="0" collapsed="false"/>
    <row r="103" s="256" customFormat="true" ht="18.75" hidden="false" customHeight="true" outlineLevel="0" collapsed="false"/>
    <row r="104" s="248" customFormat="true" ht="14.45" hidden="false" customHeight="true" outlineLevel="0" collapsed="false"/>
    <row r="105" s="248" customFormat="true" ht="15.95" hidden="false" customHeight="true" outlineLevel="0" collapsed="false"/>
    <row r="106" s="256" customFormat="true" ht="18.75" hidden="false" customHeight="true" outlineLevel="0" collapsed="false"/>
    <row r="107" s="2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7" t="s">
        <v>784</v>
      </c>
      <c r="B1" s="257"/>
      <c r="C1" s="257"/>
      <c r="D1" s="257"/>
      <c r="E1" s="257"/>
    </row>
    <row r="2" customFormat="false" ht="9.75" hidden="false" customHeight="true" outlineLevel="0" collapsed="false">
      <c r="A2" s="257"/>
      <c r="B2" s="257"/>
      <c r="C2" s="257"/>
      <c r="D2" s="257"/>
      <c r="E2" s="257"/>
    </row>
    <row r="3" customFormat="false" ht="25.5" hidden="false" customHeight="true" outlineLevel="0" collapsed="false">
      <c r="A3" s="258" t="s">
        <v>62</v>
      </c>
      <c r="B3" s="259" t="s">
        <v>785</v>
      </c>
      <c r="C3" s="259" t="s">
        <v>786</v>
      </c>
      <c r="D3" s="260" t="s">
        <v>787</v>
      </c>
      <c r="E3" s="260" t="s">
        <v>787</v>
      </c>
    </row>
    <row r="4" customFormat="false" ht="25.5" hidden="false" customHeight="false" outlineLevel="0" collapsed="false">
      <c r="A4" s="258" t="s">
        <v>788</v>
      </c>
      <c r="B4" s="259"/>
      <c r="C4" s="259"/>
      <c r="D4" s="260" t="s">
        <v>789</v>
      </c>
      <c r="E4" s="260" t="s">
        <v>790</v>
      </c>
    </row>
    <row r="5" customFormat="false" ht="16.5" hidden="false" customHeight="true" outlineLevel="0" collapsed="false">
      <c r="A5" s="261"/>
      <c r="B5" s="259"/>
      <c r="C5" s="259"/>
      <c r="D5" s="262" t="s">
        <v>791</v>
      </c>
      <c r="E5" s="262" t="s">
        <v>792</v>
      </c>
    </row>
    <row r="6" customFormat="false" ht="43.5" hidden="false" customHeight="true" outlineLevel="0" collapsed="false">
      <c r="A6" s="263" t="n">
        <v>1</v>
      </c>
      <c r="B6" s="264" t="s">
        <v>793</v>
      </c>
      <c r="C6" s="264" t="s">
        <v>157</v>
      </c>
      <c r="D6" s="264" t="s">
        <v>157</v>
      </c>
      <c r="E6" s="265" t="s">
        <v>794</v>
      </c>
    </row>
    <row r="7" customFormat="false" ht="27" hidden="false" customHeight="true" outlineLevel="0" collapsed="false">
      <c r="A7" s="263" t="n">
        <v>2</v>
      </c>
      <c r="B7" s="266" t="s">
        <v>795</v>
      </c>
      <c r="C7" s="264" t="s">
        <v>169</v>
      </c>
      <c r="D7" s="264" t="s">
        <v>169</v>
      </c>
      <c r="E7" s="265"/>
    </row>
    <row r="8" customFormat="false" ht="51" hidden="false" customHeight="true" outlineLevel="0" collapsed="false">
      <c r="A8" s="263" t="n">
        <v>3</v>
      </c>
      <c r="B8" s="264" t="s">
        <v>796</v>
      </c>
      <c r="C8" s="264" t="s">
        <v>653</v>
      </c>
      <c r="D8" s="264" t="s">
        <v>797</v>
      </c>
      <c r="E8" s="265"/>
    </row>
    <row r="9" customFormat="false" ht="24.75" hidden="false" customHeight="true" outlineLevel="0" collapsed="false">
      <c r="A9" s="263" t="n">
        <v>4</v>
      </c>
      <c r="B9" s="264" t="s">
        <v>680</v>
      </c>
      <c r="C9" s="264" t="s">
        <v>680</v>
      </c>
      <c r="D9" s="265" t="s">
        <v>798</v>
      </c>
      <c r="E9" s="265" t="s">
        <v>798</v>
      </c>
    </row>
    <row r="10" customFormat="false" ht="33" hidden="false" customHeight="true" outlineLevel="0" collapsed="false">
      <c r="A10" s="263" t="n">
        <v>5</v>
      </c>
      <c r="B10" s="264" t="s">
        <v>799</v>
      </c>
      <c r="C10" s="264" t="s">
        <v>190</v>
      </c>
      <c r="D10" s="265"/>
      <c r="E10" s="265"/>
    </row>
    <row r="11" customFormat="false" ht="66" hidden="false" customHeight="true" outlineLevel="0" collapsed="false">
      <c r="A11" s="263" t="n">
        <v>6</v>
      </c>
      <c r="B11" s="264" t="s">
        <v>800</v>
      </c>
      <c r="C11" s="264" t="s">
        <v>801</v>
      </c>
      <c r="D11" s="265"/>
      <c r="E11" s="265"/>
    </row>
    <row r="12" customFormat="false" ht="33" hidden="false" customHeight="true" outlineLevel="0" collapsed="false">
      <c r="A12" s="263" t="n">
        <v>7</v>
      </c>
      <c r="B12" s="264" t="s">
        <v>802</v>
      </c>
      <c r="C12" s="264" t="s">
        <v>198</v>
      </c>
      <c r="D12" s="264" t="s">
        <v>198</v>
      </c>
      <c r="E12" s="265" t="s">
        <v>803</v>
      </c>
    </row>
    <row r="13" customFormat="false" ht="42.75" hidden="false" customHeight="true" outlineLevel="0" collapsed="false">
      <c r="A13" s="263" t="n">
        <v>8</v>
      </c>
      <c r="B13" s="264" t="s">
        <v>804</v>
      </c>
      <c r="C13" s="264" t="s">
        <v>762</v>
      </c>
      <c r="D13" s="265" t="s">
        <v>805</v>
      </c>
      <c r="E13" s="265"/>
    </row>
    <row r="14" customFormat="false" ht="44.25" hidden="false" customHeight="true" outlineLevel="0" collapsed="false">
      <c r="A14" s="263" t="n">
        <v>9</v>
      </c>
      <c r="B14" s="264" t="s">
        <v>806</v>
      </c>
      <c r="C14" s="264" t="s">
        <v>211</v>
      </c>
      <c r="D14" s="265"/>
      <c r="E14" s="265"/>
    </row>
    <row r="15" customFormat="false" ht="43.5" hidden="false" customHeight="true" outlineLevel="0" collapsed="false">
      <c r="A15" s="263" t="n">
        <v>10</v>
      </c>
      <c r="B15" s="264" t="s">
        <v>807</v>
      </c>
      <c r="C15" s="264" t="s">
        <v>593</v>
      </c>
      <c r="D15" s="264" t="s">
        <v>593</v>
      </c>
      <c r="E15" s="264" t="s">
        <v>593</v>
      </c>
    </row>
    <row r="16" customFormat="false" ht="120.75" hidden="false" customHeight="true" outlineLevel="0" collapsed="false">
      <c r="A16" s="267" t="n">
        <v>11</v>
      </c>
      <c r="B16" s="268" t="s">
        <v>808</v>
      </c>
      <c r="C16" s="268" t="s">
        <v>617</v>
      </c>
      <c r="D16" s="269" t="s">
        <v>809</v>
      </c>
      <c r="E16" s="269" t="s">
        <v>809</v>
      </c>
    </row>
    <row r="17" customFormat="false" ht="13.5" hidden="false" customHeight="false" outlineLevel="0" collapsed="false">
      <c r="A17" s="263" t="n">
        <v>12</v>
      </c>
      <c r="B17" s="264" t="s">
        <v>810</v>
      </c>
      <c r="C17" s="264" t="s">
        <v>230</v>
      </c>
      <c r="D17" s="269"/>
      <c r="E17" s="269"/>
    </row>
    <row r="18" customFormat="false" ht="39" hidden="false" customHeight="false" outlineLevel="0" collapsed="false">
      <c r="A18" s="263" t="n">
        <v>13</v>
      </c>
      <c r="B18" s="264" t="s">
        <v>811</v>
      </c>
      <c r="C18" s="264" t="s">
        <v>663</v>
      </c>
      <c r="D18" s="269"/>
      <c r="E18" s="269"/>
    </row>
    <row r="19" customFormat="false" ht="26.25" hidden="false" customHeight="false" outlineLevel="0" collapsed="false">
      <c r="A19" s="263" t="n">
        <v>14</v>
      </c>
      <c r="B19" s="264" t="s">
        <v>812</v>
      </c>
      <c r="C19" s="264" t="s">
        <v>236</v>
      </c>
      <c r="D19" s="264" t="s">
        <v>236</v>
      </c>
      <c r="E19" s="264" t="s">
        <v>236</v>
      </c>
    </row>
    <row r="20" customFormat="false" ht="13.5" hidden="false" customHeight="true" outlineLevel="0" collapsed="false">
      <c r="A20" s="263" t="n">
        <v>15</v>
      </c>
      <c r="B20" s="264" t="s">
        <v>686</v>
      </c>
      <c r="C20" s="264" t="s">
        <v>686</v>
      </c>
      <c r="D20" s="265" t="s">
        <v>813</v>
      </c>
      <c r="E20" s="265" t="s">
        <v>813</v>
      </c>
    </row>
    <row r="21" customFormat="false" ht="26.25" hidden="false" customHeight="false" outlineLevel="0" collapsed="false">
      <c r="A21" s="263" t="n">
        <v>16</v>
      </c>
      <c r="B21" s="264" t="s">
        <v>242</v>
      </c>
      <c r="C21" s="264" t="s">
        <v>698</v>
      </c>
      <c r="D21" s="265"/>
      <c r="E21" s="265"/>
    </row>
    <row r="22" customFormat="false" ht="77.25" hidden="false" customHeight="false" outlineLevel="0" collapsed="false">
      <c r="A22" s="263" t="n">
        <v>17</v>
      </c>
      <c r="B22" s="264" t="s">
        <v>814</v>
      </c>
      <c r="C22" s="264" t="s">
        <v>710</v>
      </c>
      <c r="D22" s="265"/>
      <c r="E22" s="265"/>
    </row>
    <row r="23" customFormat="false" ht="39" hidden="false" customHeight="false" outlineLevel="0" collapsed="false">
      <c r="A23" s="263" t="n">
        <v>18</v>
      </c>
      <c r="B23" s="264" t="s">
        <v>815</v>
      </c>
      <c r="C23" s="264" t="s">
        <v>733</v>
      </c>
      <c r="D23" s="265"/>
      <c r="E23" s="265"/>
    </row>
    <row r="24" customFormat="false" ht="51.75" hidden="false" customHeight="false" outlineLevel="0" collapsed="false">
      <c r="A24" s="263" t="n">
        <v>19</v>
      </c>
      <c r="B24" s="264" t="s">
        <v>816</v>
      </c>
      <c r="C24" s="264" t="s">
        <v>253</v>
      </c>
      <c r="D24" s="265"/>
      <c r="E24" s="265"/>
    </row>
    <row r="25" customFormat="false" ht="13.5" hidden="false" customHeight="false" outlineLevel="0" collapsed="false">
      <c r="A25" s="263" t="n">
        <v>20</v>
      </c>
      <c r="B25" s="264" t="s">
        <v>817</v>
      </c>
      <c r="C25" s="264" t="s">
        <v>750</v>
      </c>
      <c r="D25" s="265"/>
      <c r="E25" s="265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4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1" activeCellId="0" sqref="A4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5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6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7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8</v>
      </c>
      <c r="B7" s="52"/>
      <c r="C7" s="52" t="s">
        <v>99</v>
      </c>
      <c r="D7" s="52"/>
      <c r="E7" s="52"/>
      <c r="F7" s="53" t="s">
        <v>100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1</v>
      </c>
      <c r="E9" s="55" t="s">
        <v>101</v>
      </c>
      <c r="F9" s="54" t="n">
        <v>2012</v>
      </c>
      <c r="G9" s="54" t="n">
        <v>2011</v>
      </c>
      <c r="H9" s="56" t="s">
        <v>102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3</v>
      </c>
      <c r="F10" s="54"/>
      <c r="G10" s="54"/>
      <c r="H10" s="56" t="s">
        <v>103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4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5</v>
      </c>
      <c r="B14" s="62"/>
      <c r="C14" s="63" t="n">
        <v>32.382619</v>
      </c>
      <c r="D14" s="63" t="n">
        <v>34.594833</v>
      </c>
      <c r="E14" s="64" t="n">
        <f aca="false">C14/D14*100-100</f>
        <v>-6.39463702570843</v>
      </c>
      <c r="F14" s="63" t="n">
        <v>89.728165</v>
      </c>
      <c r="G14" s="63" t="n">
        <v>92.172406</v>
      </c>
      <c r="H14" s="64" t="n">
        <f aca="false">F14/G14*100-100</f>
        <v>-2.65181425338946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5"/>
    </row>
    <row r="17" customFormat="false" ht="12.75" hidden="false" customHeight="false" outlineLevel="0" collapsed="false">
      <c r="A17" s="67"/>
      <c r="B17" s="66"/>
      <c r="C17" s="67" t="s">
        <v>106</v>
      </c>
      <c r="D17" s="60"/>
      <c r="E17" s="64"/>
      <c r="F17" s="68"/>
      <c r="G17" s="68"/>
      <c r="H17" s="64"/>
      <c r="I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8"/>
      <c r="G18" s="68"/>
      <c r="H18" s="64"/>
      <c r="I18" s="65"/>
    </row>
    <row r="19" customFormat="false" ht="12.75" hidden="false" customHeight="false" outlineLevel="0" collapsed="false">
      <c r="A19" s="69" t="s">
        <v>107</v>
      </c>
      <c r="B19" s="69"/>
      <c r="C19" s="68" t="n">
        <v>21.988825</v>
      </c>
      <c r="D19" s="68" t="n">
        <v>23.370871</v>
      </c>
      <c r="E19" s="64" t="n">
        <f aca="false">C19/D19*100-100</f>
        <v>-5.91354083465696</v>
      </c>
      <c r="F19" s="68" t="n">
        <v>61.59284</v>
      </c>
      <c r="G19" s="68" t="n">
        <v>63.045284</v>
      </c>
      <c r="H19" s="64" t="n">
        <f aca="false">F19/G19*100-100</f>
        <v>-2.30381070216133</v>
      </c>
      <c r="I19" s="70"/>
    </row>
    <row r="20" customFormat="false" ht="12.75" hidden="false" customHeight="false" outlineLevel="0" collapsed="false">
      <c r="A20" s="69" t="s">
        <v>108</v>
      </c>
      <c r="B20" s="69"/>
      <c r="C20" s="68" t="n">
        <v>4.071871</v>
      </c>
      <c r="D20" s="68" t="n">
        <v>4.282181</v>
      </c>
      <c r="E20" s="64" t="n">
        <f aca="false">C20/D20*100-100</f>
        <v>-4.91128235821886</v>
      </c>
      <c r="F20" s="68" t="n">
        <v>11.1918</v>
      </c>
      <c r="G20" s="68" t="n">
        <v>10.996155</v>
      </c>
      <c r="H20" s="64" t="n">
        <f aca="false">F20/G20*100-100</f>
        <v>1.7792128248465</v>
      </c>
      <c r="I20" s="70"/>
    </row>
    <row r="21" customFormat="false" ht="12.75" hidden="false" customHeight="false" outlineLevel="0" collapsed="false">
      <c r="A21" s="69" t="s">
        <v>109</v>
      </c>
      <c r="B21" s="69"/>
      <c r="C21" s="68" t="n">
        <v>4.960282</v>
      </c>
      <c r="D21" s="68" t="n">
        <v>5.47069</v>
      </c>
      <c r="E21" s="64" t="n">
        <f aca="false">C21/D21*100-100</f>
        <v>-9.32986515412131</v>
      </c>
      <c r="F21" s="68" t="n">
        <v>13.458463</v>
      </c>
      <c r="G21" s="68" t="n">
        <v>14.162902</v>
      </c>
      <c r="H21" s="64" t="n">
        <f aca="false">F21/G21*100-100</f>
        <v>-4.97383234029297</v>
      </c>
      <c r="I21" s="70"/>
    </row>
    <row r="22" customFormat="false" ht="12.75" hidden="false" customHeight="false" outlineLevel="0" collapsed="false">
      <c r="A22" s="69" t="s">
        <v>110</v>
      </c>
      <c r="B22" s="69"/>
      <c r="C22" s="68" t="n">
        <v>1.361641</v>
      </c>
      <c r="D22" s="68" t="n">
        <v>1.471091</v>
      </c>
      <c r="E22" s="64" t="n">
        <f aca="false">C22/D22*100-100</f>
        <v>-7.44005639352017</v>
      </c>
      <c r="F22" s="68" t="n">
        <v>3.485062</v>
      </c>
      <c r="G22" s="68" t="n">
        <v>3.968065</v>
      </c>
      <c r="H22" s="64" t="n">
        <f aca="false">F22/G22*100-100</f>
        <v>-12.1722552427947</v>
      </c>
      <c r="I22" s="70"/>
    </row>
    <row r="23" customFormat="false" ht="12.75" hidden="false" customHeight="false" outlineLevel="0" collapsed="false">
      <c r="A23" s="66"/>
      <c r="B23" s="66"/>
      <c r="C23" s="68"/>
      <c r="D23" s="68"/>
      <c r="E23" s="71"/>
      <c r="F23" s="68"/>
      <c r="G23" s="68"/>
      <c r="H23" s="71"/>
      <c r="I23" s="65"/>
    </row>
    <row r="24" customFormat="false" ht="12.75" hidden="false" customHeight="false" outlineLevel="0" collapsed="false">
      <c r="A24" s="67"/>
      <c r="B24" s="66"/>
      <c r="C24" s="39" t="s">
        <v>111</v>
      </c>
      <c r="D24" s="68"/>
      <c r="E24" s="71"/>
      <c r="F24" s="68"/>
      <c r="G24" s="68"/>
      <c r="H24" s="71"/>
      <c r="I24" s="65"/>
    </row>
    <row r="25" customFormat="false" ht="6" hidden="false" customHeight="true" outlineLevel="0" collapsed="false">
      <c r="A25" s="67"/>
      <c r="B25" s="66"/>
      <c r="C25" s="67"/>
      <c r="D25" s="68"/>
      <c r="E25" s="71"/>
      <c r="F25" s="68"/>
      <c r="G25" s="68"/>
      <c r="H25" s="71"/>
      <c r="I25" s="65"/>
    </row>
    <row r="26" customFormat="false" ht="12.75" hidden="false" customHeight="false" outlineLevel="0" collapsed="false">
      <c r="A26" s="72" t="s">
        <v>112</v>
      </c>
      <c r="B26" s="72"/>
      <c r="C26" s="68" t="n">
        <v>0.354417</v>
      </c>
      <c r="D26" s="68" t="n">
        <v>0.580222</v>
      </c>
      <c r="E26" s="64" t="n">
        <f aca="false">C26/D26*100-100</f>
        <v>-38.9170007342017</v>
      </c>
      <c r="F26" s="68" t="n">
        <v>1.085521</v>
      </c>
      <c r="G26" s="68" t="n">
        <v>1.442226</v>
      </c>
      <c r="H26" s="64" t="n">
        <f aca="false">F26/G26*100-100</f>
        <v>-24.7329475408154</v>
      </c>
      <c r="I26" s="70"/>
    </row>
    <row r="27" customFormat="false" ht="12.75" hidden="false" customHeight="false" outlineLevel="0" collapsed="false">
      <c r="A27" s="72" t="s">
        <v>113</v>
      </c>
      <c r="B27" s="72"/>
      <c r="C27" s="68" t="n">
        <v>3.863468</v>
      </c>
      <c r="D27" s="68" t="n">
        <v>3.167308</v>
      </c>
      <c r="E27" s="64" t="n">
        <f aca="false">C27/D27*100-100</f>
        <v>21.9795485630068</v>
      </c>
      <c r="F27" s="68" t="n">
        <v>10.92136</v>
      </c>
      <c r="G27" s="68" t="n">
        <v>9.123245</v>
      </c>
      <c r="H27" s="64" t="n">
        <f aca="false">F27/G27*100-100</f>
        <v>19.709160501554</v>
      </c>
      <c r="I27" s="70"/>
    </row>
    <row r="28" customFormat="false" ht="12.75" hidden="false" customHeight="false" outlineLevel="0" collapsed="false">
      <c r="A28" s="72" t="s">
        <v>114</v>
      </c>
      <c r="B28" s="72"/>
      <c r="C28" s="68" t="n">
        <v>4.705251</v>
      </c>
      <c r="D28" s="68" t="n">
        <v>5.33831</v>
      </c>
      <c r="E28" s="64" t="n">
        <f aca="false">C28/D28*100-100</f>
        <v>-11.8587905160997</v>
      </c>
      <c r="F28" s="68" t="n">
        <v>11.515055</v>
      </c>
      <c r="G28" s="68" t="n">
        <v>12.918946</v>
      </c>
      <c r="H28" s="64" t="n">
        <f aca="false">F28/G28*100-100</f>
        <v>-10.8669159233269</v>
      </c>
      <c r="I28" s="70"/>
    </row>
    <row r="29" customFormat="false" ht="12.75" hidden="false" customHeight="false" outlineLevel="0" collapsed="false">
      <c r="A29" s="72" t="s">
        <v>115</v>
      </c>
      <c r="B29" s="72"/>
      <c r="C29" s="68" t="n">
        <v>1.113531</v>
      </c>
      <c r="D29" s="68" t="n">
        <v>1.084937</v>
      </c>
      <c r="E29" s="64" t="n">
        <f aca="false">C29/D29*100-100</f>
        <v>2.63554473669902</v>
      </c>
      <c r="F29" s="68" t="n">
        <v>3.135943</v>
      </c>
      <c r="G29" s="68" t="n">
        <v>2.849215</v>
      </c>
      <c r="H29" s="64" t="n">
        <f aca="false">F29/G29*100-100</f>
        <v>10.0634034286637</v>
      </c>
      <c r="I29" s="70"/>
    </row>
    <row r="30" customFormat="false" ht="12.75" hidden="false" customHeight="false" outlineLevel="0" collapsed="false">
      <c r="A30" s="72" t="s">
        <v>116</v>
      </c>
      <c r="B30" s="72"/>
      <c r="C30" s="68" t="n">
        <v>3.559955</v>
      </c>
      <c r="D30" s="68" t="n">
        <v>4.493788</v>
      </c>
      <c r="E30" s="64" t="n">
        <f aca="false">C30/D30*100-100</f>
        <v>-20.7805308127575</v>
      </c>
      <c r="F30" s="68" t="n">
        <v>10.786737</v>
      </c>
      <c r="G30" s="68" t="n">
        <v>12.572158</v>
      </c>
      <c r="H30" s="64" t="n">
        <f aca="false">F30/G30*100-100</f>
        <v>-14.2013884967084</v>
      </c>
      <c r="I30" s="70"/>
    </row>
    <row r="31" customFormat="false" ht="12.75" hidden="false" customHeight="false" outlineLevel="0" collapsed="false">
      <c r="A31" s="72" t="s">
        <v>117</v>
      </c>
      <c r="B31" s="72"/>
      <c r="C31" s="68" t="n">
        <v>3.620014</v>
      </c>
      <c r="D31" s="68" t="n">
        <v>3.809015</v>
      </c>
      <c r="E31" s="64" t="n">
        <f aca="false">C31/D31*100-100</f>
        <v>-4.96193897897489</v>
      </c>
      <c r="F31" s="68" t="n">
        <v>10.181643</v>
      </c>
      <c r="G31" s="68" t="n">
        <v>10.491972</v>
      </c>
      <c r="H31" s="64" t="n">
        <f aca="false">F31/G31*100-100</f>
        <v>-2.95777571651928</v>
      </c>
      <c r="I31" s="70"/>
    </row>
    <row r="32" customFormat="false" ht="12.75" hidden="false" customHeight="false" outlineLevel="0" collapsed="false">
      <c r="A32" s="72" t="s">
        <v>118</v>
      </c>
      <c r="B32" s="72"/>
      <c r="C32" s="68" t="n">
        <v>6.099156</v>
      </c>
      <c r="D32" s="68" t="n">
        <v>6.420285</v>
      </c>
      <c r="E32" s="64" t="n">
        <f aca="false">C32/D32*100-100</f>
        <v>-5.00178730383465</v>
      </c>
      <c r="F32" s="68" t="n">
        <v>16.904992</v>
      </c>
      <c r="G32" s="68" t="n">
        <v>17.520661</v>
      </c>
      <c r="H32" s="64" t="n">
        <f aca="false">F32/G32*100-100</f>
        <v>-3.51395988998361</v>
      </c>
      <c r="I32" s="70"/>
    </row>
    <row r="33" customFormat="false" ht="12.75" hidden="false" customHeight="false" outlineLevel="0" collapsed="false">
      <c r="A33" s="72" t="s">
        <v>119</v>
      </c>
      <c r="B33" s="72"/>
      <c r="C33" s="68" t="n">
        <v>1.10796</v>
      </c>
      <c r="D33" s="68" t="n">
        <v>1.026378</v>
      </c>
      <c r="E33" s="64" t="n">
        <f aca="false">C33/D33*100-100</f>
        <v>7.94853358119522</v>
      </c>
      <c r="F33" s="68" t="n">
        <v>2.9278</v>
      </c>
      <c r="G33" s="68" t="n">
        <v>2.740852</v>
      </c>
      <c r="H33" s="64" t="n">
        <f aca="false">F33/G33*100-100</f>
        <v>6.82079878811406</v>
      </c>
      <c r="I33" s="70"/>
    </row>
    <row r="34" customFormat="false" ht="12.75" hidden="false" customHeight="false" outlineLevel="0" collapsed="false">
      <c r="A34" s="72" t="s">
        <v>120</v>
      </c>
      <c r="B34" s="72"/>
      <c r="C34" s="68" t="n">
        <v>1.42267</v>
      </c>
      <c r="D34" s="68" t="n">
        <v>1.507071</v>
      </c>
      <c r="E34" s="64" t="n">
        <f aca="false">C34/D34*100-100</f>
        <v>-5.60033336186548</v>
      </c>
      <c r="F34" s="68" t="n">
        <v>3.978681</v>
      </c>
      <c r="G34" s="68" t="n">
        <v>4.104142</v>
      </c>
      <c r="H34" s="64" t="n">
        <f aca="false">F34/G34*100-100</f>
        <v>-3.05693613914919</v>
      </c>
      <c r="I34" s="70"/>
    </row>
    <row r="35" customFormat="false" ht="12.75" hidden="false" customHeight="false" outlineLevel="0" collapsed="false">
      <c r="A35" s="72" t="s">
        <v>121</v>
      </c>
      <c r="B35" s="72"/>
      <c r="C35" s="68" t="n">
        <v>6.536197</v>
      </c>
      <c r="D35" s="68" t="n">
        <v>7.167519</v>
      </c>
      <c r="E35" s="64" t="n">
        <f aca="false">C35/D35*100-100</f>
        <v>-8.80809663706508</v>
      </c>
      <c r="F35" s="68" t="n">
        <v>18.290433</v>
      </c>
      <c r="G35" s="68" t="n">
        <v>18.408989</v>
      </c>
      <c r="H35" s="64" t="n">
        <f aca="false">F35/G35*100-100</f>
        <v>-0.644011466354826</v>
      </c>
      <c r="I35" s="70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8"/>
      <c r="I36" s="70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8"/>
      <c r="I37" s="70"/>
    </row>
    <row r="38" customFormat="false" ht="12.75" hidden="false" customHeight="true" outlineLevel="0" collapsed="false">
      <c r="B38" s="76"/>
      <c r="C38" s="77" t="s">
        <v>122</v>
      </c>
      <c r="D38" s="77"/>
      <c r="E38" s="77"/>
      <c r="F38" s="77"/>
      <c r="G38" s="77"/>
      <c r="H38" s="77"/>
      <c r="I38" s="70"/>
    </row>
    <row r="39" customFormat="false" ht="6" hidden="false" customHeight="true" outlineLevel="0" collapsed="false">
      <c r="E39" s="30"/>
      <c r="I39" s="70"/>
    </row>
    <row r="40" customFormat="false" ht="12.75" hidden="false" customHeight="false" outlineLevel="0" collapsed="false">
      <c r="A40" s="62" t="s">
        <v>105</v>
      </c>
      <c r="B40" s="62"/>
      <c r="C40" s="78" t="n">
        <v>9767.33895</v>
      </c>
      <c r="D40" s="78" t="n">
        <v>10551.561385</v>
      </c>
      <c r="E40" s="64" t="n">
        <f aca="false">C40/D40*100-100</f>
        <v>-7.43228804141579</v>
      </c>
      <c r="F40" s="78" t="n">
        <v>26896.149816</v>
      </c>
      <c r="G40" s="78" t="n">
        <v>27550.00594</v>
      </c>
      <c r="H40" s="64" t="n">
        <f aca="false">F40/G40*100-100</f>
        <v>-2.37334295108323</v>
      </c>
      <c r="I40" s="70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70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70"/>
      <c r="J42" s="79"/>
    </row>
    <row r="43" customFormat="false" ht="12.75" hidden="false" customHeight="false" outlineLevel="0" collapsed="false">
      <c r="A43" s="39"/>
      <c r="B43" s="30"/>
      <c r="C43" s="39" t="s">
        <v>106</v>
      </c>
      <c r="D43" s="80"/>
      <c r="E43" s="81"/>
      <c r="F43" s="82"/>
      <c r="G43" s="80"/>
      <c r="H43" s="71"/>
      <c r="I43" s="70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70"/>
      <c r="J44" s="79"/>
    </row>
    <row r="45" customFormat="false" ht="12.75" hidden="false" customHeight="false" outlineLevel="0" collapsed="false">
      <c r="A45" s="72" t="s">
        <v>107</v>
      </c>
      <c r="B45" s="72"/>
      <c r="C45" s="84" t="n">
        <v>4941.110524</v>
      </c>
      <c r="D45" s="85" t="n">
        <v>5288.763772</v>
      </c>
      <c r="E45" s="64" t="n">
        <f aca="false">C45/D45*100-100</f>
        <v>-6.57343120221329</v>
      </c>
      <c r="F45" s="84" t="n">
        <v>13829.290687</v>
      </c>
      <c r="G45" s="85" t="n">
        <v>13909.648347</v>
      </c>
      <c r="H45" s="64" t="n">
        <f aca="false">F45/G45*100-100</f>
        <v>-0.577711657371495</v>
      </c>
      <c r="I45" s="70"/>
      <c r="J45" s="86"/>
      <c r="K45" s="86"/>
      <c r="L45" s="86"/>
      <c r="M45" s="86"/>
    </row>
    <row r="46" customFormat="false" ht="12.75" hidden="false" customHeight="false" outlineLevel="0" collapsed="false">
      <c r="A46" s="72" t="s">
        <v>108</v>
      </c>
      <c r="B46" s="72"/>
      <c r="C46" s="84" t="n">
        <v>1877.983282</v>
      </c>
      <c r="D46" s="85" t="n">
        <v>1966.896978</v>
      </c>
      <c r="E46" s="64" t="n">
        <f aca="false">C46/D46*100-100</f>
        <v>-4.5205060048651</v>
      </c>
      <c r="F46" s="84" t="n">
        <v>5143.987252</v>
      </c>
      <c r="G46" s="85" t="n">
        <v>5098.413787</v>
      </c>
      <c r="H46" s="64" t="n">
        <f aca="false">F46/G46*100-100</f>
        <v>0.893875367986084</v>
      </c>
      <c r="I46" s="70"/>
      <c r="J46" s="86"/>
      <c r="K46" s="86"/>
      <c r="L46" s="86"/>
      <c r="M46" s="86"/>
    </row>
    <row r="47" customFormat="false" ht="12.75" hidden="false" customHeight="false" outlineLevel="0" collapsed="false">
      <c r="A47" s="69" t="s">
        <v>109</v>
      </c>
      <c r="B47" s="69"/>
      <c r="C47" s="84" t="n">
        <v>2034.446562</v>
      </c>
      <c r="D47" s="85" t="n">
        <v>2302.927996</v>
      </c>
      <c r="E47" s="64" t="n">
        <f aca="false">C47/D47*100-100</f>
        <v>-11.6582643689395</v>
      </c>
      <c r="F47" s="84" t="n">
        <v>5566.825171</v>
      </c>
      <c r="G47" s="85" t="n">
        <v>5834.217384</v>
      </c>
      <c r="H47" s="64" t="n">
        <f aca="false">F47/G47*100-100</f>
        <v>-4.5831719217955</v>
      </c>
      <c r="I47" s="70"/>
      <c r="J47" s="79"/>
    </row>
    <row r="48" customFormat="false" ht="12.75" hidden="false" customHeight="false" outlineLevel="0" collapsed="false">
      <c r="A48" s="69" t="s">
        <v>110</v>
      </c>
      <c r="B48" s="69"/>
      <c r="C48" s="84" t="n">
        <v>913.798582</v>
      </c>
      <c r="D48" s="85" t="n">
        <v>992.972639</v>
      </c>
      <c r="E48" s="64" t="n">
        <f aca="false">C48/D48*100-100</f>
        <v>-7.97343792672216</v>
      </c>
      <c r="F48" s="84" t="n">
        <v>2356.046706</v>
      </c>
      <c r="G48" s="85" t="n">
        <v>2707.726422</v>
      </c>
      <c r="H48" s="64" t="n">
        <f aca="false">F48/G48*100-100</f>
        <v>-12.9880076931938</v>
      </c>
      <c r="I48" s="70"/>
      <c r="J48" s="79"/>
    </row>
    <row r="49" customFormat="false" ht="12.75" hidden="false" customHeight="false" outlineLevel="0" collapsed="false">
      <c r="B49" s="30"/>
      <c r="C49" s="79"/>
      <c r="D49" s="79"/>
      <c r="E49" s="87"/>
      <c r="F49" s="79"/>
      <c r="G49" s="79"/>
      <c r="H49" s="83"/>
      <c r="I49" s="70"/>
      <c r="J49" s="79"/>
    </row>
    <row r="50" customFormat="false" ht="12.75" hidden="false" customHeight="false" outlineLevel="0" collapsed="false">
      <c r="A50" s="39"/>
      <c r="C50" s="39" t="s">
        <v>111</v>
      </c>
      <c r="D50" s="79"/>
      <c r="E50" s="87"/>
      <c r="F50" s="79"/>
      <c r="G50" s="79"/>
      <c r="H50" s="83"/>
      <c r="I50" s="70"/>
      <c r="J50" s="79"/>
    </row>
    <row r="51" customFormat="false" ht="6" hidden="false" customHeight="true" outlineLevel="0" collapsed="false">
      <c r="A51" s="39"/>
      <c r="C51" s="39"/>
      <c r="D51" s="79"/>
      <c r="E51" s="87"/>
      <c r="F51" s="79"/>
      <c r="G51" s="79"/>
      <c r="H51" s="83"/>
      <c r="I51" s="70"/>
      <c r="J51" s="79"/>
    </row>
    <row r="52" customFormat="false" ht="12.75" hidden="false" customHeight="false" outlineLevel="0" collapsed="false">
      <c r="A52" s="72" t="s">
        <v>112</v>
      </c>
      <c r="B52" s="72"/>
      <c r="C52" s="84" t="n">
        <v>152.461208</v>
      </c>
      <c r="D52" s="84" t="n">
        <v>237.734901</v>
      </c>
      <c r="E52" s="64" t="n">
        <f aca="false">C52/D52*100-100</f>
        <v>-35.8692361286911</v>
      </c>
      <c r="F52" s="84" t="n">
        <v>458.155974</v>
      </c>
      <c r="G52" s="84" t="n">
        <v>591.620669</v>
      </c>
      <c r="H52" s="64" t="n">
        <f aca="false">F52/G52*100-100</f>
        <v>-22.5591670462751</v>
      </c>
      <c r="I52" s="70"/>
      <c r="J52" s="79"/>
    </row>
    <row r="53" customFormat="false" ht="12.75" hidden="false" customHeight="false" outlineLevel="0" collapsed="false">
      <c r="A53" s="72" t="s">
        <v>113</v>
      </c>
      <c r="B53" s="72"/>
      <c r="C53" s="84" t="n">
        <v>614.657539</v>
      </c>
      <c r="D53" s="84" t="n">
        <v>648.511474</v>
      </c>
      <c r="E53" s="64" t="n">
        <f aca="false">C53/D53*100-100</f>
        <v>-5.22025227883631</v>
      </c>
      <c r="F53" s="84" t="n">
        <v>1800.154573</v>
      </c>
      <c r="G53" s="84" t="n">
        <v>1716.580874</v>
      </c>
      <c r="H53" s="64" t="n">
        <f aca="false">F53/G53*100-100</f>
        <v>4.86861413090635</v>
      </c>
      <c r="I53" s="70"/>
      <c r="J53" s="79"/>
    </row>
    <row r="54" customFormat="false" ht="12.75" hidden="false" customHeight="false" outlineLevel="0" collapsed="false">
      <c r="A54" s="72" t="s">
        <v>114</v>
      </c>
      <c r="B54" s="72"/>
      <c r="C54" s="84" t="n">
        <v>1085.418703</v>
      </c>
      <c r="D54" s="84" t="n">
        <v>1169.06337</v>
      </c>
      <c r="E54" s="64" t="n">
        <f aca="false">C54/D54*100-100</f>
        <v>-7.15484456586815</v>
      </c>
      <c r="F54" s="84" t="n">
        <v>2641.460914</v>
      </c>
      <c r="G54" s="84" t="n">
        <v>2901.47871</v>
      </c>
      <c r="H54" s="64" t="n">
        <f aca="false">F54/G54*100-100</f>
        <v>-8.9615613963957</v>
      </c>
      <c r="I54" s="70"/>
      <c r="J54" s="79"/>
    </row>
    <row r="55" customFormat="false" ht="12.75" hidden="false" customHeight="false" outlineLevel="0" collapsed="false">
      <c r="A55" s="72" t="s">
        <v>115</v>
      </c>
      <c r="B55" s="72"/>
      <c r="C55" s="84" t="n">
        <v>580.352424</v>
      </c>
      <c r="D55" s="84" t="n">
        <v>615.519303</v>
      </c>
      <c r="E55" s="64" t="n">
        <f aca="false">C55/D55*100-100</f>
        <v>-5.7133673677818</v>
      </c>
      <c r="F55" s="84" t="n">
        <v>1625.979623</v>
      </c>
      <c r="G55" s="84" t="n">
        <v>1531.667525</v>
      </c>
      <c r="H55" s="64" t="n">
        <f aca="false">F55/G55*100-100</f>
        <v>6.15747846452513</v>
      </c>
      <c r="I55" s="70"/>
      <c r="J55" s="79"/>
    </row>
    <row r="56" customFormat="false" ht="12.75" hidden="false" customHeight="false" outlineLevel="0" collapsed="false">
      <c r="A56" s="72" t="s">
        <v>116</v>
      </c>
      <c r="B56" s="72"/>
      <c r="C56" s="84" t="n">
        <v>894.43928</v>
      </c>
      <c r="D56" s="84" t="n">
        <v>999.958005</v>
      </c>
      <c r="E56" s="64" t="n">
        <f aca="false">C56/D56*100-100</f>
        <v>-10.5523156444955</v>
      </c>
      <c r="F56" s="84" t="n">
        <v>2613.533764</v>
      </c>
      <c r="G56" s="84" t="n">
        <v>2646.560275</v>
      </c>
      <c r="H56" s="64" t="n">
        <f aca="false">F56/G56*100-100</f>
        <v>-1.24790322411984</v>
      </c>
      <c r="I56" s="70"/>
      <c r="J56" s="79"/>
    </row>
    <row r="57" customFormat="false" ht="12.75" hidden="false" customHeight="false" outlineLevel="0" collapsed="false">
      <c r="A57" s="72" t="s">
        <v>117</v>
      </c>
      <c r="B57" s="72"/>
      <c r="C57" s="84" t="n">
        <v>1058.154737</v>
      </c>
      <c r="D57" s="84" t="n">
        <v>1097.683893</v>
      </c>
      <c r="E57" s="64" t="n">
        <f aca="false">C57/D57*100-100</f>
        <v>-3.60114202750717</v>
      </c>
      <c r="F57" s="84" t="n">
        <v>2939.708019</v>
      </c>
      <c r="G57" s="84" t="n">
        <v>2982.887499</v>
      </c>
      <c r="H57" s="64" t="n">
        <f aca="false">F57/G57*100-100</f>
        <v>-1.44757319927338</v>
      </c>
      <c r="I57" s="70"/>
      <c r="J57" s="79"/>
    </row>
    <row r="58" customFormat="false" ht="12.75" hidden="false" customHeight="false" outlineLevel="0" collapsed="false">
      <c r="A58" s="72" t="s">
        <v>118</v>
      </c>
      <c r="B58" s="72"/>
      <c r="C58" s="84" t="n">
        <v>1270.562305</v>
      </c>
      <c r="D58" s="84" t="n">
        <v>1379.079056</v>
      </c>
      <c r="E58" s="64" t="n">
        <f aca="false">C58/D58*100-100</f>
        <v>-7.86878391981033</v>
      </c>
      <c r="F58" s="84" t="n">
        <v>3437.5472</v>
      </c>
      <c r="G58" s="84" t="n">
        <v>3685.294091</v>
      </c>
      <c r="H58" s="64" t="n">
        <f aca="false">F58/G58*100-100</f>
        <v>-6.72258128883208</v>
      </c>
      <c r="I58" s="70"/>
      <c r="J58" s="79"/>
    </row>
    <row r="59" customFormat="false" ht="12.75" hidden="false" customHeight="false" outlineLevel="0" collapsed="false">
      <c r="A59" s="72" t="s">
        <v>119</v>
      </c>
      <c r="B59" s="72"/>
      <c r="C59" s="84" t="n">
        <v>502.608386</v>
      </c>
      <c r="D59" s="84" t="n">
        <v>469.477128</v>
      </c>
      <c r="E59" s="64" t="n">
        <f aca="false">C59/D59*100-100</f>
        <v>7.05705475816065</v>
      </c>
      <c r="F59" s="84" t="n">
        <v>1305.913207</v>
      </c>
      <c r="G59" s="84" t="n">
        <v>1263.852496</v>
      </c>
      <c r="H59" s="64" t="n">
        <f aca="false">F59/G59*100-100</f>
        <v>3.32797625776102</v>
      </c>
      <c r="I59" s="70"/>
      <c r="J59" s="79"/>
    </row>
    <row r="60" customFormat="false" ht="12.75" hidden="false" customHeight="false" outlineLevel="0" collapsed="false">
      <c r="A60" s="72" t="s">
        <v>120</v>
      </c>
      <c r="B60" s="72"/>
      <c r="C60" s="84" t="n">
        <v>237.591512</v>
      </c>
      <c r="D60" s="84" t="n">
        <v>279.015099</v>
      </c>
      <c r="E60" s="64" t="n">
        <f aca="false">C60/D60*100-100</f>
        <v>-14.8463603398037</v>
      </c>
      <c r="F60" s="84" t="n">
        <v>668.117385</v>
      </c>
      <c r="G60" s="84" t="n">
        <v>745.413321</v>
      </c>
      <c r="H60" s="64" t="n">
        <f aca="false">F60/G60*100-100</f>
        <v>-10.3695404713595</v>
      </c>
      <c r="I60" s="70"/>
      <c r="J60" s="79"/>
    </row>
    <row r="61" customFormat="false" ht="12.75" hidden="false" customHeight="false" outlineLevel="0" collapsed="false">
      <c r="A61" s="72" t="s">
        <v>121</v>
      </c>
      <c r="B61" s="72"/>
      <c r="C61" s="84" t="n">
        <v>3371.092856</v>
      </c>
      <c r="D61" s="84" t="n">
        <v>3655.519156</v>
      </c>
      <c r="E61" s="64" t="n">
        <f aca="false">C61/D61*100-100</f>
        <v>-7.78073613793421</v>
      </c>
      <c r="F61" s="84" t="n">
        <v>9405.579157</v>
      </c>
      <c r="G61" s="84" t="n">
        <v>9484.65048</v>
      </c>
      <c r="H61" s="64" t="n">
        <f aca="false">F61/G61*100-100</f>
        <v>-0.833676719735067</v>
      </c>
      <c r="I61" s="70"/>
      <c r="J61" s="79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3</v>
      </c>
      <c r="B68" s="89"/>
      <c r="C68" s="89"/>
      <c r="D68" s="89"/>
      <c r="E68" s="89"/>
      <c r="F68" s="89"/>
      <c r="G68" s="89"/>
      <c r="H68" s="88"/>
      <c r="I68" s="88"/>
    </row>
    <row r="69" customFormat="false" ht="12.75" hidden="false" customHeight="false" outlineLevel="0" collapsed="false">
      <c r="A69" s="89" t="s">
        <v>124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4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5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126</v>
      </c>
      <c r="B2" s="33"/>
      <c r="C2" s="33"/>
      <c r="D2" s="33"/>
      <c r="E2" s="33"/>
      <c r="F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7</v>
      </c>
      <c r="B4" s="96" t="s">
        <v>105</v>
      </c>
      <c r="C4" s="97" t="s">
        <v>128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9</v>
      </c>
      <c r="D5" s="96" t="s">
        <v>130</v>
      </c>
      <c r="E5" s="96" t="s">
        <v>131</v>
      </c>
      <c r="F5" s="98" t="s">
        <v>132</v>
      </c>
    </row>
    <row r="6" customFormat="false" ht="22.5" hidden="false" customHeight="true" outlineLevel="0" collapsed="false">
      <c r="A6" s="99" t="s">
        <v>133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134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5</v>
      </c>
      <c r="B9" s="106" t="n">
        <v>32382.619</v>
      </c>
      <c r="C9" s="106" t="n">
        <v>21988.825</v>
      </c>
      <c r="D9" s="106" t="n">
        <v>4071.871</v>
      </c>
      <c r="E9" s="106" t="n">
        <v>4960.282</v>
      </c>
      <c r="F9" s="106" t="n">
        <v>1361.641</v>
      </c>
      <c r="G9" s="107"/>
      <c r="H9" s="108"/>
      <c r="I9" s="107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5</v>
      </c>
      <c r="B11" s="104"/>
      <c r="C11" s="104"/>
      <c r="D11" s="104"/>
      <c r="E11" s="104"/>
      <c r="F11" s="104"/>
      <c r="G11" s="107"/>
      <c r="H11" s="108"/>
      <c r="I11" s="107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6</v>
      </c>
      <c r="B13" s="104" t="n">
        <v>354.417</v>
      </c>
      <c r="C13" s="104" t="n">
        <v>186.572</v>
      </c>
      <c r="D13" s="104" t="n">
        <v>77.349</v>
      </c>
      <c r="E13" s="104" t="n">
        <v>80.652</v>
      </c>
      <c r="F13" s="104" t="n">
        <v>9.844</v>
      </c>
      <c r="H13" s="107"/>
    </row>
    <row r="14" customFormat="false" ht="12.75" hidden="false" customHeight="false" outlineLevel="0" collapsed="false">
      <c r="A14" s="72" t="s">
        <v>137</v>
      </c>
      <c r="B14" s="104" t="n">
        <v>3863.468</v>
      </c>
      <c r="C14" s="104" t="n">
        <v>2902.7</v>
      </c>
      <c r="D14" s="104" t="n">
        <v>17.296</v>
      </c>
      <c r="E14" s="104" t="n">
        <v>943.356</v>
      </c>
      <c r="F14" s="104" t="n">
        <v>0.116</v>
      </c>
    </row>
    <row r="15" customFormat="false" ht="12.75" hidden="false" customHeight="false" outlineLevel="0" collapsed="false">
      <c r="A15" s="72" t="s">
        <v>138</v>
      </c>
      <c r="B15" s="104" t="n">
        <v>4705.251</v>
      </c>
      <c r="C15" s="104" t="n">
        <v>3675.488</v>
      </c>
      <c r="D15" s="104" t="n">
        <v>352.882</v>
      </c>
      <c r="E15" s="104" t="n">
        <v>666.645</v>
      </c>
      <c r="F15" s="104" t="n">
        <v>10.236</v>
      </c>
    </row>
    <row r="16" customFormat="false" ht="12.75" hidden="false" customHeight="false" outlineLevel="0" collapsed="false">
      <c r="A16" s="72" t="s">
        <v>139</v>
      </c>
      <c r="B16" s="104" t="n">
        <v>187.443</v>
      </c>
      <c r="C16" s="104" t="n">
        <v>58.39</v>
      </c>
      <c r="D16" s="104" t="n">
        <v>60.055</v>
      </c>
      <c r="E16" s="104" t="n">
        <v>53.123</v>
      </c>
      <c r="F16" s="104" t="n">
        <v>15.875</v>
      </c>
    </row>
    <row r="17" customFormat="false" ht="12.75" hidden="false" customHeight="false" outlineLevel="0" collapsed="false">
      <c r="A17" s="72" t="s">
        <v>140</v>
      </c>
      <c r="B17" s="104" t="n">
        <v>1.642</v>
      </c>
      <c r="C17" s="104" t="n">
        <v>1.509</v>
      </c>
      <c r="D17" s="111" t="n">
        <v>0.09</v>
      </c>
      <c r="E17" s="111" t="n">
        <v>0.043</v>
      </c>
      <c r="F17" s="111" t="n">
        <v>0</v>
      </c>
    </row>
    <row r="18" customFormat="false" ht="12.75" hidden="false" customHeight="false" outlineLevel="0" collapsed="false">
      <c r="A18" s="72" t="s">
        <v>141</v>
      </c>
      <c r="B18" s="104" t="n">
        <v>924.446</v>
      </c>
      <c r="C18" s="104" t="n">
        <v>394.025</v>
      </c>
      <c r="D18" s="104" t="n">
        <v>210.704</v>
      </c>
      <c r="E18" s="104" t="n">
        <v>253.974</v>
      </c>
      <c r="F18" s="104" t="n">
        <v>65.743</v>
      </c>
    </row>
    <row r="19" customFormat="false" ht="12.75" hidden="false" customHeight="false" outlineLevel="0" collapsed="false">
      <c r="A19" s="72" t="s">
        <v>142</v>
      </c>
      <c r="B19" s="104" t="n">
        <v>3559.955</v>
      </c>
      <c r="C19" s="104" t="n">
        <v>2865.112</v>
      </c>
      <c r="D19" s="104" t="n">
        <v>362.446</v>
      </c>
      <c r="E19" s="104" t="n">
        <v>273.467</v>
      </c>
      <c r="F19" s="104" t="n">
        <v>58.93</v>
      </c>
    </row>
    <row r="20" customFormat="false" ht="12.75" hidden="false" customHeight="false" outlineLevel="0" collapsed="false">
      <c r="A20" s="72" t="s">
        <v>143</v>
      </c>
      <c r="B20" s="104" t="n">
        <v>2735.973</v>
      </c>
      <c r="C20" s="104" t="n">
        <v>1989.163</v>
      </c>
      <c r="D20" s="104" t="n">
        <v>395.779</v>
      </c>
      <c r="E20" s="104" t="n">
        <v>280.518</v>
      </c>
      <c r="F20" s="104" t="n">
        <v>70.513</v>
      </c>
    </row>
    <row r="21" customFormat="false" ht="12.75" hidden="false" customHeight="false" outlineLevel="0" collapsed="false">
      <c r="A21" s="72" t="s">
        <v>144</v>
      </c>
      <c r="B21" s="104" t="n">
        <v>884.041</v>
      </c>
      <c r="C21" s="104" t="n">
        <v>805.16</v>
      </c>
      <c r="D21" s="104" t="n">
        <v>34.025</v>
      </c>
      <c r="E21" s="104" t="n">
        <v>31.827</v>
      </c>
      <c r="F21" s="104" t="n">
        <v>13.029</v>
      </c>
    </row>
    <row r="22" customFormat="false" ht="12.75" hidden="false" customHeight="false" outlineLevel="0" collapsed="false">
      <c r="A22" s="72" t="s">
        <v>145</v>
      </c>
      <c r="B22" s="104" t="n">
        <v>6099.156</v>
      </c>
      <c r="C22" s="104" t="n">
        <v>4672.96</v>
      </c>
      <c r="D22" s="104" t="n">
        <v>507.131</v>
      </c>
      <c r="E22" s="104" t="n">
        <v>675.776</v>
      </c>
      <c r="F22" s="104" t="n">
        <v>243.289</v>
      </c>
    </row>
    <row r="23" customFormat="false" ht="12.75" hidden="false" customHeight="false" outlineLevel="0" collapsed="false">
      <c r="A23" s="72" t="s">
        <v>146</v>
      </c>
      <c r="B23" s="104" t="n">
        <v>89.834</v>
      </c>
      <c r="C23" s="104" t="n">
        <v>58.567</v>
      </c>
      <c r="D23" s="104" t="n">
        <v>17.707</v>
      </c>
      <c r="E23" s="104" t="n">
        <v>10.287</v>
      </c>
      <c r="F23" s="104" t="n">
        <v>3.273</v>
      </c>
    </row>
    <row r="24" customFormat="false" ht="12.75" hidden="false" customHeight="false" outlineLevel="0" collapsed="false">
      <c r="A24" s="72" t="s">
        <v>147</v>
      </c>
      <c r="B24" s="104" t="n">
        <v>1015.188</v>
      </c>
      <c r="C24" s="104" t="n">
        <v>669.893</v>
      </c>
      <c r="D24" s="104" t="n">
        <v>157.293</v>
      </c>
      <c r="E24" s="104" t="n">
        <v>119.743</v>
      </c>
      <c r="F24" s="104" t="n">
        <v>68.259</v>
      </c>
    </row>
    <row r="25" customFormat="false" ht="12.75" hidden="false" customHeight="false" outlineLevel="0" collapsed="false">
      <c r="A25" s="72" t="s">
        <v>148</v>
      </c>
      <c r="B25" s="104" t="n">
        <v>2.938</v>
      </c>
      <c r="C25" s="104" t="n">
        <v>1.618</v>
      </c>
      <c r="D25" s="104" t="n">
        <v>0.005</v>
      </c>
      <c r="E25" s="104" t="n">
        <v>0.826</v>
      </c>
      <c r="F25" s="104" t="n">
        <v>0.489</v>
      </c>
    </row>
    <row r="26" customFormat="false" ht="12.75" hidden="false" customHeight="false" outlineLevel="0" collapsed="false">
      <c r="A26" s="72" t="s">
        <v>149</v>
      </c>
      <c r="B26" s="104" t="n">
        <v>1422.67</v>
      </c>
      <c r="C26" s="104" t="n">
        <v>1136.454</v>
      </c>
      <c r="D26" s="104" t="n">
        <v>186.527</v>
      </c>
      <c r="E26" s="104" t="n">
        <v>93.24</v>
      </c>
      <c r="F26" s="104" t="n">
        <v>6.449</v>
      </c>
    </row>
    <row r="27" customFormat="false" ht="12.75" hidden="false" customHeight="false" outlineLevel="0" collapsed="false">
      <c r="A27" s="72" t="s">
        <v>150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1</v>
      </c>
      <c r="B28" s="104" t="n">
        <v>287.075</v>
      </c>
      <c r="C28" s="104" t="n">
        <v>179.184</v>
      </c>
      <c r="D28" s="104" t="n">
        <v>25.002</v>
      </c>
      <c r="E28" s="104" t="n">
        <v>60.466</v>
      </c>
      <c r="F28" s="104" t="n">
        <v>22.423</v>
      </c>
    </row>
    <row r="29" customFormat="false" ht="12.75" hidden="false" customHeight="false" outlineLevel="0" collapsed="false">
      <c r="A29" s="72" t="s">
        <v>152</v>
      </c>
      <c r="B29" s="104" t="n">
        <v>1.786</v>
      </c>
      <c r="C29" s="104" t="n">
        <v>1.359</v>
      </c>
      <c r="D29" s="111" t="n">
        <v>0.356</v>
      </c>
      <c r="E29" s="111" t="n">
        <v>0.071</v>
      </c>
      <c r="F29" s="111" t="n">
        <v>0</v>
      </c>
    </row>
    <row r="30" customFormat="false" ht="12.75" hidden="false" customHeight="false" outlineLevel="0" collapsed="false">
      <c r="A30" s="72" t="s">
        <v>153</v>
      </c>
      <c r="B30" s="104" t="n">
        <v>143.195</v>
      </c>
      <c r="C30" s="104" t="n">
        <v>84.914</v>
      </c>
      <c r="D30" s="111" t="n">
        <v>53.603</v>
      </c>
      <c r="E30" s="111" t="n">
        <v>4.194</v>
      </c>
      <c r="F30" s="111" t="n">
        <v>0.484</v>
      </c>
    </row>
    <row r="31" customFormat="false" ht="12.75" hidden="false" customHeight="false" outlineLevel="0" collapsed="false">
      <c r="A31" s="72" t="s">
        <v>154</v>
      </c>
      <c r="B31" s="104" t="n">
        <v>5949.159</v>
      </c>
      <c r="C31" s="104" t="n">
        <v>2157.113</v>
      </c>
      <c r="D31" s="111" t="n">
        <v>1612.016</v>
      </c>
      <c r="E31" s="111" t="n">
        <v>1407.341</v>
      </c>
      <c r="F31" s="111" t="n">
        <v>772.689</v>
      </c>
    </row>
    <row r="32" customFormat="false" ht="13.5" hidden="false" customHeight="true" outlineLevel="0" collapsed="false">
      <c r="A32" s="72" t="s">
        <v>155</v>
      </c>
      <c r="B32" s="104" t="n">
        <v>154.982</v>
      </c>
      <c r="C32" s="104" t="n">
        <v>148.644</v>
      </c>
      <c r="D32" s="111" t="n">
        <v>1.605</v>
      </c>
      <c r="E32" s="111" t="n">
        <v>4.733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6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7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8</v>
      </c>
      <c r="B37" s="111" t="n">
        <v>144.042</v>
      </c>
      <c r="C37" s="111" t="n">
        <v>74.521</v>
      </c>
      <c r="D37" s="111" t="n">
        <v>3.724</v>
      </c>
      <c r="E37" s="111" t="n">
        <v>63.186</v>
      </c>
      <c r="F37" s="111" t="n">
        <v>2.611</v>
      </c>
    </row>
    <row r="38" customFormat="false" ht="12.75" hidden="false" customHeight="false" outlineLevel="0" collapsed="false">
      <c r="A38" s="72" t="s">
        <v>159</v>
      </c>
      <c r="B38" s="111" t="n">
        <v>1.572</v>
      </c>
      <c r="C38" s="111" t="n">
        <v>1.472</v>
      </c>
      <c r="D38" s="111" t="n">
        <v>0</v>
      </c>
      <c r="E38" s="111" t="n">
        <v>0.1</v>
      </c>
      <c r="F38" s="111" t="n">
        <v>0</v>
      </c>
    </row>
    <row r="39" customFormat="false" ht="12.75" hidden="false" customHeight="false" outlineLevel="0" collapsed="false">
      <c r="A39" s="72" t="s">
        <v>160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1</v>
      </c>
      <c r="B40" s="111" t="n">
        <v>1.498</v>
      </c>
      <c r="C40" s="111" t="n">
        <v>0.062</v>
      </c>
      <c r="D40" s="111" t="n">
        <v>1.338</v>
      </c>
      <c r="E40" s="111" t="n">
        <v>0.098</v>
      </c>
      <c r="F40" s="111" t="n">
        <v>0</v>
      </c>
    </row>
    <row r="41" customFormat="false" ht="12.75" hidden="false" customHeight="false" outlineLevel="0" collapsed="false">
      <c r="A41" s="72" t="s">
        <v>162</v>
      </c>
      <c r="B41" s="111" t="n">
        <v>167.828</v>
      </c>
      <c r="C41" s="111" t="n">
        <v>83.42</v>
      </c>
      <c r="D41" s="111" t="n">
        <v>66.771</v>
      </c>
      <c r="E41" s="111" t="n">
        <v>14.538</v>
      </c>
      <c r="F41" s="111" t="n">
        <v>3.099</v>
      </c>
    </row>
    <row r="42" customFormat="false" ht="12.75" hidden="false" customHeight="false" outlineLevel="0" collapsed="false">
      <c r="A42" s="72" t="s">
        <v>163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4</v>
      </c>
      <c r="B43" s="111" t="n">
        <v>39.477</v>
      </c>
      <c r="C43" s="111" t="n">
        <v>27.097</v>
      </c>
      <c r="D43" s="111" t="n">
        <v>5.516</v>
      </c>
      <c r="E43" s="111" t="n">
        <v>2.73</v>
      </c>
      <c r="F43" s="111" t="n">
        <v>4.134</v>
      </c>
    </row>
    <row r="44" customFormat="false" ht="12.75" hidden="false" customHeight="false" outlineLevel="0" collapsed="false">
      <c r="A44" s="72" t="s">
        <v>165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6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7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8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9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70</v>
      </c>
      <c r="B50" s="111" t="n">
        <v>3798.975</v>
      </c>
      <c r="C50" s="111" t="n">
        <v>2840.417</v>
      </c>
      <c r="D50" s="111" t="n">
        <v>16.425</v>
      </c>
      <c r="E50" s="111" t="n">
        <v>942.133</v>
      </c>
      <c r="F50" s="111" t="n">
        <v>0</v>
      </c>
    </row>
    <row r="51" customFormat="false" ht="12.75" hidden="false" customHeight="false" outlineLevel="0" collapsed="false">
      <c r="A51" s="72" t="s">
        <v>171</v>
      </c>
      <c r="B51" s="111" t="n">
        <v>15.917</v>
      </c>
      <c r="C51" s="111" t="n">
        <v>14.826</v>
      </c>
      <c r="D51" s="111" t="n">
        <v>0.871</v>
      </c>
      <c r="E51" s="111" t="n">
        <v>0.104</v>
      </c>
      <c r="F51" s="111" t="n">
        <v>0.116</v>
      </c>
    </row>
    <row r="52" customFormat="false" ht="12.75" hidden="false" customHeight="false" outlineLevel="0" collapsed="false">
      <c r="A52" s="72" t="s">
        <v>172</v>
      </c>
      <c r="B52" s="111" t="n">
        <v>48.576</v>
      </c>
      <c r="C52" s="111" t="n">
        <v>47.457</v>
      </c>
      <c r="D52" s="111" t="n">
        <v>0</v>
      </c>
      <c r="E52" s="111" t="n">
        <v>1.119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3</v>
      </c>
      <c r="B54" s="104"/>
      <c r="C54" s="104"/>
      <c r="D54" s="104"/>
      <c r="E54" s="104"/>
      <c r="F54" s="111"/>
    </row>
    <row r="55" customFormat="false" ht="12.75" hidden="false" customHeight="false" outlineLevel="0" collapsed="false">
      <c r="A55" s="72" t="s">
        <v>174</v>
      </c>
      <c r="B55" s="111" t="n">
        <v>1951.622</v>
      </c>
      <c r="C55" s="111" t="n">
        <v>1375.256</v>
      </c>
      <c r="D55" s="111" t="n">
        <v>152.072</v>
      </c>
      <c r="E55" s="111" t="n">
        <v>424.294</v>
      </c>
      <c r="F55" s="111" t="n">
        <v>0</v>
      </c>
    </row>
    <row r="56" customFormat="false" ht="12.75" hidden="false" customHeight="false" outlineLevel="0" collapsed="false">
      <c r="A56" s="72" t="s">
        <v>175</v>
      </c>
      <c r="B56" s="111" t="n">
        <v>1.683</v>
      </c>
      <c r="C56" s="111" t="n">
        <v>0.188</v>
      </c>
      <c r="D56" s="111" t="n">
        <v>0.427</v>
      </c>
      <c r="E56" s="111" t="n">
        <v>1.068</v>
      </c>
      <c r="F56" s="111" t="n">
        <v>0</v>
      </c>
    </row>
    <row r="57" customFormat="false" ht="12.75" hidden="false" customHeight="false" outlineLevel="0" collapsed="false">
      <c r="A57" s="72" t="s">
        <v>176</v>
      </c>
      <c r="B57" s="111" t="n">
        <v>176.596</v>
      </c>
      <c r="C57" s="111" t="n">
        <v>161.721</v>
      </c>
      <c r="D57" s="111" t="n">
        <v>13.971</v>
      </c>
      <c r="E57" s="111" t="n">
        <v>0.904</v>
      </c>
      <c r="F57" s="111" t="n">
        <v>0</v>
      </c>
    </row>
    <row r="58" customFormat="false" ht="12.75" hidden="false" customHeight="false" outlineLevel="0" collapsed="false">
      <c r="A58" s="72" t="s">
        <v>177</v>
      </c>
      <c r="B58" s="111" t="n">
        <v>106.358</v>
      </c>
      <c r="C58" s="111" t="n">
        <v>90.003</v>
      </c>
      <c r="D58" s="111" t="n">
        <v>15.184</v>
      </c>
      <c r="E58" s="111" t="n">
        <v>0</v>
      </c>
      <c r="F58" s="111" t="n">
        <v>1.171</v>
      </c>
    </row>
    <row r="59" customFormat="false" ht="12.75" hidden="false" customHeight="false" outlineLevel="0" collapsed="false">
      <c r="A59" s="72" t="s">
        <v>178</v>
      </c>
      <c r="B59" s="111" t="n">
        <v>2468.992</v>
      </c>
      <c r="C59" s="111" t="n">
        <v>2048.32</v>
      </c>
      <c r="D59" s="111" t="n">
        <v>171.228</v>
      </c>
      <c r="E59" s="111" t="n">
        <v>240.379</v>
      </c>
      <c r="F59" s="111" t="n">
        <v>9.065</v>
      </c>
    </row>
    <row r="60" customFormat="false" ht="12.75" hidden="false" customHeight="false" outlineLevel="0" collapsed="false">
      <c r="A60" s="72" t="s">
        <v>179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80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181</v>
      </c>
      <c r="B63" s="111" t="n">
        <v>0.56</v>
      </c>
      <c r="C63" s="111" t="n">
        <v>0.56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2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3</v>
      </c>
      <c r="B65" s="111" t="n">
        <v>4.632</v>
      </c>
      <c r="C65" s="111" t="n">
        <v>1.041</v>
      </c>
      <c r="D65" s="111" t="n">
        <v>0.082</v>
      </c>
      <c r="E65" s="111" t="n">
        <v>1.477</v>
      </c>
      <c r="F65" s="111" t="n">
        <v>2.032</v>
      </c>
    </row>
    <row r="66" customFormat="false" ht="12.75" hidden="false" customHeight="false" outlineLevel="0" collapsed="false">
      <c r="A66" s="72" t="s">
        <v>184</v>
      </c>
      <c r="B66" s="111" t="n">
        <v>22.291</v>
      </c>
      <c r="C66" s="111" t="n">
        <v>11.981</v>
      </c>
      <c r="D66" s="111" t="n">
        <v>3.138</v>
      </c>
      <c r="E66" s="111" t="n">
        <v>7.134</v>
      </c>
      <c r="F66" s="111" t="n">
        <v>0.038</v>
      </c>
    </row>
    <row r="67" customFormat="false" ht="12.75" hidden="false" customHeight="false" outlineLevel="0" collapsed="false">
      <c r="A67" s="72" t="s">
        <v>185</v>
      </c>
      <c r="B67" s="111" t="n">
        <v>5.527</v>
      </c>
      <c r="C67" s="111" t="n">
        <v>5.141</v>
      </c>
      <c r="D67" s="111" t="n">
        <v>0</v>
      </c>
      <c r="E67" s="111" t="n">
        <v>0.028</v>
      </c>
      <c r="F67" s="111" t="n">
        <v>0.358</v>
      </c>
    </row>
    <row r="68" customFormat="false" ht="12.75" hidden="false" customHeight="false" outlineLevel="0" collapsed="false">
      <c r="A68" s="72" t="s">
        <v>186</v>
      </c>
      <c r="B68" s="111" t="n">
        <v>18.828</v>
      </c>
      <c r="C68" s="111" t="n">
        <v>5.801</v>
      </c>
      <c r="D68" s="111" t="n">
        <v>10.974</v>
      </c>
      <c r="E68" s="111" t="n">
        <v>0.892</v>
      </c>
      <c r="F68" s="111" t="n">
        <v>1.161</v>
      </c>
    </row>
    <row r="69" customFormat="false" ht="12.75" hidden="false" customHeight="false" outlineLevel="0" collapsed="false">
      <c r="A69" s="72" t="s">
        <v>187</v>
      </c>
      <c r="B69" s="111" t="n">
        <v>74.231</v>
      </c>
      <c r="C69" s="111" t="n">
        <v>23.104</v>
      </c>
      <c r="D69" s="111" t="n">
        <v>3.945</v>
      </c>
      <c r="E69" s="111" t="n">
        <v>39.958</v>
      </c>
      <c r="F69" s="111" t="n">
        <v>7.224</v>
      </c>
    </row>
    <row r="70" customFormat="false" ht="12.75" hidden="false" customHeight="false" outlineLevel="0" collapsed="false">
      <c r="A70" s="72" t="s">
        <v>188</v>
      </c>
      <c r="B70" s="111" t="n">
        <v>61.374</v>
      </c>
      <c r="C70" s="111" t="n">
        <v>10.762</v>
      </c>
      <c r="D70" s="111" t="n">
        <v>41.916</v>
      </c>
      <c r="E70" s="111" t="n">
        <v>3.634</v>
      </c>
      <c r="F70" s="111" t="n">
        <v>5.062</v>
      </c>
    </row>
    <row r="71" customFormat="false" ht="12.75" hidden="false" customHeight="false" outlineLevel="0" collapsed="false">
      <c r="A71" s="72" t="s">
        <v>189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90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1</v>
      </c>
      <c r="B74" s="111" t="n">
        <v>0.648</v>
      </c>
      <c r="C74" s="111" t="n">
        <v>0.554</v>
      </c>
      <c r="D74" s="111" t="n">
        <v>0.078</v>
      </c>
      <c r="E74" s="111" t="n">
        <v>0.016</v>
      </c>
      <c r="F74" s="111" t="n">
        <v>0</v>
      </c>
    </row>
    <row r="75" customFormat="false" ht="12.75" hidden="false" customHeight="false" outlineLevel="0" collapsed="false">
      <c r="A75" s="72" t="s">
        <v>192</v>
      </c>
      <c r="B75" s="111" t="n">
        <v>0.834</v>
      </c>
      <c r="C75" s="111" t="n">
        <v>0.799</v>
      </c>
      <c r="D75" s="111" t="n">
        <v>0.012</v>
      </c>
      <c r="E75" s="111" t="n">
        <v>0.023</v>
      </c>
      <c r="F75" s="111" t="n">
        <v>0</v>
      </c>
    </row>
    <row r="76" customFormat="false" ht="12.75" hidden="false" customHeight="false" outlineLevel="0" collapsed="false">
      <c r="A76" s="72" t="s">
        <v>193</v>
      </c>
      <c r="B76" s="111" t="n">
        <v>0.16</v>
      </c>
      <c r="C76" s="111" t="n">
        <v>0.156</v>
      </c>
      <c r="D76" s="111" t="n">
        <v>0</v>
      </c>
      <c r="E76" s="111" t="n">
        <v>0.004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4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195</v>
      </c>
      <c r="B79" s="111" t="n">
        <v>153.79</v>
      </c>
      <c r="C79" s="111" t="n">
        <v>85.577</v>
      </c>
      <c r="D79" s="111" t="n">
        <v>41.35</v>
      </c>
      <c r="E79" s="111" t="n">
        <v>22.056</v>
      </c>
      <c r="F79" s="111" t="n">
        <v>4.807</v>
      </c>
    </row>
    <row r="80" customFormat="false" ht="12.75" hidden="false" customHeight="false" outlineLevel="0" collapsed="false">
      <c r="A80" s="72" t="s">
        <v>196</v>
      </c>
      <c r="B80" s="111" t="n">
        <v>770.633</v>
      </c>
      <c r="C80" s="111" t="n">
        <v>308.425</v>
      </c>
      <c r="D80" s="111" t="n">
        <v>169.354</v>
      </c>
      <c r="E80" s="111" t="n">
        <v>231.918</v>
      </c>
      <c r="F80" s="111" t="n">
        <v>60.936</v>
      </c>
    </row>
    <row r="81" customFormat="false" ht="12.75" hidden="false" customHeight="false" outlineLevel="0" collapsed="false">
      <c r="A81" s="72" t="s">
        <v>197</v>
      </c>
      <c r="B81" s="111" t="n">
        <v>0.023</v>
      </c>
      <c r="C81" s="111" t="n">
        <v>0.023</v>
      </c>
      <c r="D81" s="111" t="n">
        <v>0</v>
      </c>
      <c r="E81" s="111" t="n">
        <v>0</v>
      </c>
      <c r="F81" s="111" t="n">
        <v>0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8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9</v>
      </c>
      <c r="B84" s="111" t="n">
        <v>423.053</v>
      </c>
      <c r="C84" s="111" t="n">
        <v>300.971</v>
      </c>
      <c r="D84" s="111" t="n">
        <v>0.18</v>
      </c>
      <c r="E84" s="111" t="n">
        <v>121.628</v>
      </c>
      <c r="F84" s="111" t="n">
        <v>0.274</v>
      </c>
    </row>
    <row r="85" customFormat="false" ht="12.75" hidden="false" customHeight="false" outlineLevel="0" collapsed="false">
      <c r="A85" s="72" t="s">
        <v>200</v>
      </c>
      <c r="B85" s="111" t="n">
        <v>2924.312</v>
      </c>
      <c r="C85" s="111" t="n">
        <v>2423.488</v>
      </c>
      <c r="D85" s="111" t="n">
        <v>351.407</v>
      </c>
      <c r="E85" s="111" t="n">
        <v>103.573</v>
      </c>
      <c r="F85" s="111" t="n">
        <v>45.844</v>
      </c>
    </row>
    <row r="86" customFormat="false" ht="12.75" hidden="false" customHeight="false" outlineLevel="0" collapsed="false">
      <c r="A86" s="72" t="s">
        <v>201</v>
      </c>
      <c r="B86" s="111" t="n">
        <v>171.958</v>
      </c>
      <c r="C86" s="111" t="n">
        <v>109.028</v>
      </c>
      <c r="D86" s="111" t="n">
        <v>7.208</v>
      </c>
      <c r="E86" s="111" t="n">
        <v>46.577</v>
      </c>
      <c r="F86" s="111" t="n">
        <v>9.145</v>
      </c>
    </row>
    <row r="87" customFormat="false" ht="12.75" hidden="false" customHeight="false" outlineLevel="0" collapsed="false">
      <c r="A87" s="72" t="s">
        <v>202</v>
      </c>
      <c r="B87" s="111" t="n">
        <v>40.632</v>
      </c>
      <c r="C87" s="111" t="n">
        <v>31.625</v>
      </c>
      <c r="D87" s="111" t="n">
        <v>3.651</v>
      </c>
      <c r="E87" s="111" t="n">
        <v>1.689</v>
      </c>
      <c r="F87" s="111" t="n">
        <v>3.667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4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5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126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7</v>
      </c>
      <c r="B4" s="96" t="s">
        <v>105</v>
      </c>
      <c r="C4" s="97" t="s">
        <v>128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9</v>
      </c>
      <c r="D5" s="96" t="s">
        <v>130</v>
      </c>
      <c r="E5" s="96" t="s">
        <v>131</v>
      </c>
      <c r="F5" s="98" t="s">
        <v>132</v>
      </c>
    </row>
    <row r="6" customFormat="false" ht="22.5" hidden="false" customHeight="true" outlineLevel="0" collapsed="false">
      <c r="A6" s="99" t="s">
        <v>133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134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3</v>
      </c>
    </row>
    <row r="10" customFormat="false" ht="12.75" hidden="false" customHeight="false" outlineLevel="0" collapsed="false">
      <c r="A10" s="72" t="s">
        <v>204</v>
      </c>
      <c r="B10" s="111" t="n">
        <v>497.762</v>
      </c>
      <c r="C10" s="111" t="n">
        <v>375.162</v>
      </c>
      <c r="D10" s="111" t="n">
        <v>80.497</v>
      </c>
      <c r="E10" s="111" t="n">
        <v>32.083</v>
      </c>
      <c r="F10" s="111" t="n">
        <v>10.02</v>
      </c>
    </row>
    <row r="11" customFormat="false" ht="12.75" hidden="false" customHeight="false" outlineLevel="0" collapsed="false">
      <c r="A11" s="72" t="s">
        <v>205</v>
      </c>
      <c r="B11" s="111" t="n">
        <v>1027.366</v>
      </c>
      <c r="C11" s="111" t="n">
        <v>615.71</v>
      </c>
      <c r="D11" s="111" t="n">
        <v>152.809</v>
      </c>
      <c r="E11" s="111" t="n">
        <v>214.604</v>
      </c>
      <c r="F11" s="111" t="n">
        <v>44.243</v>
      </c>
    </row>
    <row r="12" customFormat="false" ht="12.75" hidden="false" customHeight="false" outlineLevel="0" collapsed="false">
      <c r="A12" s="72" t="s">
        <v>206</v>
      </c>
      <c r="B12" s="111" t="n">
        <v>784.848</v>
      </c>
      <c r="C12" s="111" t="n">
        <v>678.793</v>
      </c>
      <c r="D12" s="111" t="n">
        <v>94.971</v>
      </c>
      <c r="E12" s="111" t="n">
        <v>7.746</v>
      </c>
      <c r="F12" s="111" t="n">
        <v>3.338</v>
      </c>
    </row>
    <row r="13" customFormat="false" ht="12.75" hidden="false" customHeight="false" outlineLevel="0" collapsed="false">
      <c r="A13" s="72" t="s">
        <v>207</v>
      </c>
      <c r="B13" s="111" t="n">
        <v>104.106</v>
      </c>
      <c r="C13" s="111" t="n">
        <v>61.884</v>
      </c>
      <c r="D13" s="111" t="n">
        <v>22.839</v>
      </c>
      <c r="E13" s="111" t="n">
        <v>9.444</v>
      </c>
      <c r="F13" s="111" t="n">
        <v>9.939</v>
      </c>
    </row>
    <row r="14" customFormat="false" ht="12.75" hidden="false" customHeight="false" outlineLevel="0" collapsed="false">
      <c r="A14" s="72" t="s">
        <v>208</v>
      </c>
      <c r="B14" s="111" t="n">
        <v>300.062</v>
      </c>
      <c r="C14" s="111" t="n">
        <v>250.044</v>
      </c>
      <c r="D14" s="111" t="n">
        <v>31.881</v>
      </c>
      <c r="E14" s="111" t="n">
        <v>15.191</v>
      </c>
      <c r="F14" s="111" t="n">
        <v>2.946</v>
      </c>
    </row>
    <row r="15" customFormat="false" ht="12.75" hidden="false" customHeight="false" outlineLevel="0" collapsed="false">
      <c r="A15" s="72" t="s">
        <v>209</v>
      </c>
      <c r="B15" s="111" t="n">
        <v>21.393</v>
      </c>
      <c r="C15" s="111" t="n">
        <v>7.275</v>
      </c>
      <c r="D15" s="111" t="n">
        <v>12.695</v>
      </c>
      <c r="E15" s="111" t="n">
        <v>1.396</v>
      </c>
      <c r="F15" s="111" t="n">
        <v>0.027</v>
      </c>
    </row>
    <row r="16" customFormat="false" ht="12.75" hidden="false" customHeight="false" outlineLevel="0" collapsed="false">
      <c r="A16" s="72" t="s">
        <v>210</v>
      </c>
      <c r="B16" s="111" t="n">
        <v>0.436</v>
      </c>
      <c r="C16" s="111" t="n">
        <v>0.295</v>
      </c>
      <c r="D16" s="111" t="n">
        <v>0.087</v>
      </c>
      <c r="E16" s="111" t="n">
        <v>0.054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1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12</v>
      </c>
      <c r="B19" s="111" t="n">
        <v>34.887</v>
      </c>
      <c r="C19" s="111" t="n">
        <v>9.443</v>
      </c>
      <c r="D19" s="111" t="n">
        <v>2.764</v>
      </c>
      <c r="E19" s="111" t="n">
        <v>16.495</v>
      </c>
      <c r="F19" s="111" t="n">
        <v>6.185</v>
      </c>
    </row>
    <row r="20" customFormat="false" ht="12.75" hidden="false" customHeight="false" outlineLevel="0" collapsed="false">
      <c r="A20" s="72" t="s">
        <v>213</v>
      </c>
      <c r="B20" s="111" t="n">
        <v>733.374</v>
      </c>
      <c r="C20" s="111" t="n">
        <v>692.614</v>
      </c>
      <c r="D20" s="111" t="n">
        <v>26.161</v>
      </c>
      <c r="E20" s="111" t="n">
        <v>13.902</v>
      </c>
      <c r="F20" s="111" t="n">
        <v>0.697</v>
      </c>
    </row>
    <row r="21" customFormat="false" ht="12.75" hidden="false" customHeight="false" outlineLevel="0" collapsed="false">
      <c r="A21" s="72" t="s">
        <v>214</v>
      </c>
      <c r="B21" s="111" t="n">
        <v>115.78</v>
      </c>
      <c r="C21" s="111" t="n">
        <v>103.103</v>
      </c>
      <c r="D21" s="111" t="n">
        <v>5.1</v>
      </c>
      <c r="E21" s="111" t="n">
        <v>1.43</v>
      </c>
      <c r="F21" s="111" t="n">
        <v>6.147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5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6</v>
      </c>
      <c r="B24" s="111" t="n">
        <v>5451.35</v>
      </c>
      <c r="C24" s="111" t="n">
        <v>4275.942</v>
      </c>
      <c r="D24" s="111" t="n">
        <v>416.822</v>
      </c>
      <c r="E24" s="111" t="n">
        <v>563.101</v>
      </c>
      <c r="F24" s="111" t="n">
        <v>195.485</v>
      </c>
    </row>
    <row r="25" customFormat="false" ht="12.75" hidden="false" customHeight="false" outlineLevel="0" collapsed="false">
      <c r="A25" s="72" t="s">
        <v>217</v>
      </c>
      <c r="B25" s="111" t="n">
        <v>285.276</v>
      </c>
      <c r="C25" s="111" t="n">
        <v>169.42</v>
      </c>
      <c r="D25" s="111" t="n">
        <v>13.557</v>
      </c>
      <c r="E25" s="111" t="n">
        <v>57.481</v>
      </c>
      <c r="F25" s="111" t="n">
        <v>44.818</v>
      </c>
    </row>
    <row r="26" customFormat="false" ht="12.75" hidden="false" customHeight="false" outlineLevel="0" collapsed="false">
      <c r="A26" s="72" t="s">
        <v>218</v>
      </c>
      <c r="B26" s="111" t="n">
        <v>184.853</v>
      </c>
      <c r="C26" s="111" t="n">
        <v>127.05</v>
      </c>
      <c r="D26" s="111" t="n">
        <v>34.961</v>
      </c>
      <c r="E26" s="111" t="n">
        <v>21.796</v>
      </c>
      <c r="F26" s="111" t="n">
        <v>1.046</v>
      </c>
    </row>
    <row r="27" customFormat="false" ht="12.75" hidden="false" customHeight="false" outlineLevel="0" collapsed="false">
      <c r="A27" s="72" t="s">
        <v>219</v>
      </c>
      <c r="B27" s="111" t="n">
        <v>45.15</v>
      </c>
      <c r="C27" s="111" t="n">
        <v>16.113</v>
      </c>
      <c r="D27" s="111" t="n">
        <v>17.828</v>
      </c>
      <c r="E27" s="111" t="n">
        <v>10.68</v>
      </c>
      <c r="F27" s="111" t="n">
        <v>0.529</v>
      </c>
    </row>
    <row r="28" customFormat="false" ht="12.75" hidden="false" customHeight="false" outlineLevel="0" collapsed="false">
      <c r="A28" s="72" t="s">
        <v>220</v>
      </c>
      <c r="B28" s="111" t="n">
        <v>132.527</v>
      </c>
      <c r="C28" s="111" t="n">
        <v>84.435</v>
      </c>
      <c r="D28" s="111" t="n">
        <v>23.963</v>
      </c>
      <c r="E28" s="111" t="n">
        <v>22.718</v>
      </c>
      <c r="F28" s="111" t="n">
        <v>1.411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1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2</v>
      </c>
      <c r="B31" s="111" t="n">
        <v>6.321</v>
      </c>
      <c r="C31" s="111" t="n">
        <v>3.987</v>
      </c>
      <c r="D31" s="111" t="n">
        <v>1.214</v>
      </c>
      <c r="E31" s="111" t="n">
        <v>0.992</v>
      </c>
      <c r="F31" s="111" t="n">
        <v>0.128</v>
      </c>
    </row>
    <row r="32" customFormat="false" ht="12.75" hidden="false" customHeight="false" outlineLevel="0" collapsed="false">
      <c r="A32" s="72" t="s">
        <v>223</v>
      </c>
      <c r="B32" s="111" t="n">
        <v>40.004</v>
      </c>
      <c r="C32" s="111" t="n">
        <v>21.616</v>
      </c>
      <c r="D32" s="111" t="n">
        <v>8.296</v>
      </c>
      <c r="E32" s="111" t="n">
        <v>7.512</v>
      </c>
      <c r="F32" s="111" t="n">
        <v>2.58</v>
      </c>
    </row>
    <row r="33" customFormat="false" ht="12.75" hidden="false" customHeight="false" outlineLevel="0" collapsed="false">
      <c r="A33" s="72" t="s">
        <v>224</v>
      </c>
      <c r="B33" s="111" t="n">
        <v>0.463</v>
      </c>
      <c r="C33" s="111" t="n">
        <v>0.437</v>
      </c>
      <c r="D33" s="111" t="n">
        <v>0</v>
      </c>
      <c r="E33" s="111" t="n">
        <v>0</v>
      </c>
      <c r="F33" s="111" t="n">
        <v>0.026</v>
      </c>
    </row>
    <row r="34" customFormat="false" ht="12.75" hidden="false" customHeight="false" outlineLevel="0" collapsed="false">
      <c r="A34" s="72" t="s">
        <v>225</v>
      </c>
      <c r="B34" s="111" t="n">
        <v>5.103</v>
      </c>
      <c r="C34" s="111" t="n">
        <v>3.472</v>
      </c>
      <c r="D34" s="111" t="n">
        <v>1.31</v>
      </c>
      <c r="E34" s="111" t="n">
        <v>0.207</v>
      </c>
      <c r="F34" s="111" t="n">
        <v>0.114</v>
      </c>
    </row>
    <row r="35" customFormat="false" ht="12.75" hidden="false" customHeight="false" outlineLevel="0" collapsed="false">
      <c r="A35" s="72" t="s">
        <v>226</v>
      </c>
      <c r="B35" s="111" t="n">
        <v>0.027</v>
      </c>
      <c r="C35" s="111" t="n">
        <v>0.027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7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8</v>
      </c>
      <c r="B37" s="111" t="n">
        <v>0.869</v>
      </c>
      <c r="C37" s="111" t="n">
        <v>0.853</v>
      </c>
      <c r="D37" s="111" t="n">
        <v>0</v>
      </c>
      <c r="E37" s="111" t="n">
        <v>0.016</v>
      </c>
      <c r="F37" s="111" t="n">
        <v>0</v>
      </c>
    </row>
    <row r="38" customFormat="false" ht="12.75" hidden="false" customHeight="false" outlineLevel="0" collapsed="false">
      <c r="A38" s="72" t="s">
        <v>229</v>
      </c>
      <c r="B38" s="111" t="n">
        <v>37.047</v>
      </c>
      <c r="C38" s="111" t="n">
        <v>28.175</v>
      </c>
      <c r="D38" s="111" t="n">
        <v>6.887</v>
      </c>
      <c r="E38" s="111" t="n">
        <v>1.56</v>
      </c>
      <c r="F38" s="111" t="n">
        <v>0.425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30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1</v>
      </c>
      <c r="B41" s="111" t="n">
        <v>940.095</v>
      </c>
      <c r="C41" s="111" t="n">
        <v>622.437</v>
      </c>
      <c r="D41" s="111" t="n">
        <v>146.976</v>
      </c>
      <c r="E41" s="111" t="n">
        <v>104.074</v>
      </c>
      <c r="F41" s="111" t="n">
        <v>66.608</v>
      </c>
    </row>
    <row r="42" customFormat="false" ht="12.75" hidden="false" customHeight="false" outlineLevel="0" collapsed="false">
      <c r="A42" s="72" t="s">
        <v>232</v>
      </c>
      <c r="B42" s="111" t="n">
        <v>75.093</v>
      </c>
      <c r="C42" s="111" t="n">
        <v>47.456</v>
      </c>
      <c r="D42" s="111" t="n">
        <v>10.317</v>
      </c>
      <c r="E42" s="111" t="n">
        <v>15.669</v>
      </c>
      <c r="F42" s="111" t="n">
        <v>1.651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3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4</v>
      </c>
      <c r="B45" s="111" t="n">
        <v>2.667</v>
      </c>
      <c r="C45" s="111" t="n">
        <v>1.366</v>
      </c>
      <c r="D45" s="111" t="n">
        <v>0.005</v>
      </c>
      <c r="E45" s="111" t="n">
        <v>0.807</v>
      </c>
      <c r="F45" s="111" t="n">
        <v>0.489</v>
      </c>
    </row>
    <row r="46" customFormat="false" ht="12.75" hidden="false" customHeight="false" outlineLevel="0" collapsed="false">
      <c r="A46" s="72" t="s">
        <v>235</v>
      </c>
      <c r="B46" s="111" t="n">
        <v>0.271</v>
      </c>
      <c r="C46" s="111" t="n">
        <v>0.252</v>
      </c>
      <c r="D46" s="111" t="n">
        <v>0</v>
      </c>
      <c r="E46" s="111" t="n">
        <v>0.019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6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7</v>
      </c>
      <c r="B49" s="111" t="n">
        <v>137.564</v>
      </c>
      <c r="C49" s="111" t="n">
        <v>131.912</v>
      </c>
      <c r="D49" s="111" t="n">
        <v>3.918</v>
      </c>
      <c r="E49" s="111" t="n">
        <v>1.567</v>
      </c>
      <c r="F49" s="111" t="n">
        <v>0.167</v>
      </c>
    </row>
    <row r="50" customFormat="false" ht="12.75" hidden="false" customHeight="false" outlineLevel="0" collapsed="false">
      <c r="A50" s="72" t="s">
        <v>238</v>
      </c>
      <c r="B50" s="111" t="n">
        <v>1285.106</v>
      </c>
      <c r="C50" s="111" t="n">
        <v>1004.542</v>
      </c>
      <c r="D50" s="111" t="n">
        <v>182.609</v>
      </c>
      <c r="E50" s="111" t="n">
        <v>91.673</v>
      </c>
      <c r="F50" s="111" t="n">
        <v>6.282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9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40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1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2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3</v>
      </c>
      <c r="B57" s="111" t="n">
        <v>287.047</v>
      </c>
      <c r="C57" s="111" t="n">
        <v>179.156</v>
      </c>
      <c r="D57" s="111" t="n">
        <v>25.002</v>
      </c>
      <c r="E57" s="111" t="n">
        <v>60.466</v>
      </c>
      <c r="F57" s="111" t="n">
        <v>22.423</v>
      </c>
    </row>
    <row r="58" customFormat="false" ht="12.75" hidden="false" customHeight="false" outlineLevel="0" collapsed="false">
      <c r="A58" s="72" t="s">
        <v>244</v>
      </c>
      <c r="B58" s="111" t="n">
        <v>0.028</v>
      </c>
      <c r="C58" s="111" t="n">
        <v>0.028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5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6</v>
      </c>
      <c r="B61" s="111" t="n">
        <v>0.436</v>
      </c>
      <c r="C61" s="111" t="n">
        <v>0.266</v>
      </c>
      <c r="D61" s="111" t="n">
        <v>0.099</v>
      </c>
      <c r="E61" s="111" t="n">
        <v>0.071</v>
      </c>
      <c r="F61" s="111" t="n">
        <v>0</v>
      </c>
    </row>
    <row r="62" customFormat="false" ht="12.75" hidden="false" customHeight="false" outlineLevel="0" collapsed="false">
      <c r="A62" s="72" t="s">
        <v>247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8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9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50</v>
      </c>
      <c r="B65" s="111" t="n">
        <v>1.35</v>
      </c>
      <c r="C65" s="111" t="n">
        <v>1.093</v>
      </c>
      <c r="D65" s="111" t="n">
        <v>0.257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1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2</v>
      </c>
      <c r="B68" s="111" t="n">
        <v>143.195</v>
      </c>
      <c r="C68" s="111" t="n">
        <v>84.914</v>
      </c>
      <c r="D68" s="111" t="n">
        <v>53.603</v>
      </c>
      <c r="E68" s="111" t="n">
        <v>4.194</v>
      </c>
      <c r="F68" s="111" t="n">
        <v>0.484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3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4</v>
      </c>
      <c r="B71" s="111" t="n">
        <v>5141.822</v>
      </c>
      <c r="C71" s="111" t="n">
        <v>2100.874</v>
      </c>
      <c r="D71" s="111" t="n">
        <v>1328.509</v>
      </c>
      <c r="E71" s="111" t="n">
        <v>1035.679</v>
      </c>
      <c r="F71" s="111" t="n">
        <v>676.76</v>
      </c>
    </row>
    <row r="72" customFormat="false" ht="12.75" hidden="false" customHeight="false" outlineLevel="0" collapsed="false">
      <c r="A72" s="72" t="s">
        <v>255</v>
      </c>
      <c r="B72" s="111" t="n">
        <v>807.337</v>
      </c>
      <c r="C72" s="111" t="n">
        <v>56.239</v>
      </c>
      <c r="D72" s="111" t="n">
        <v>283.507</v>
      </c>
      <c r="E72" s="111" t="n">
        <v>371.662</v>
      </c>
      <c r="F72" s="111" t="n">
        <v>95.929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6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7</v>
      </c>
      <c r="B75" s="111" t="n">
        <v>154.982</v>
      </c>
      <c r="C75" s="111" t="n">
        <v>148.644</v>
      </c>
      <c r="D75" s="111" t="n">
        <v>1.605</v>
      </c>
      <c r="E75" s="111" t="n">
        <v>4.733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94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ärz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8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59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60</v>
      </c>
      <c r="B4" s="96" t="s">
        <v>105</v>
      </c>
      <c r="C4" s="98" t="s">
        <v>128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9</v>
      </c>
      <c r="D5" s="96" t="s">
        <v>130</v>
      </c>
      <c r="E5" s="96" t="s">
        <v>131</v>
      </c>
      <c r="F5" s="98" t="s">
        <v>132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8" customFormat="false" ht="12.75" hidden="false" customHeight="false" outlineLevel="0" collapsed="false">
      <c r="A8" s="57"/>
      <c r="B8" s="58"/>
      <c r="C8" s="106"/>
      <c r="D8" s="106"/>
      <c r="E8" s="106"/>
      <c r="F8" s="106"/>
      <c r="G8" s="106"/>
    </row>
    <row r="9" customFormat="false" ht="12.75" hidden="false" customHeight="false" outlineLevel="0" collapsed="false">
      <c r="A9" s="57"/>
      <c r="B9" s="58"/>
      <c r="C9" s="120"/>
      <c r="D9" s="120"/>
      <c r="E9" s="120"/>
      <c r="F9" s="120"/>
      <c r="G9" s="120"/>
    </row>
    <row r="10" customFormat="false" ht="12.75" hidden="false" customHeight="false" outlineLevel="0" collapsed="false">
      <c r="A10" s="67"/>
      <c r="B10" s="59" t="s">
        <v>261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2</v>
      </c>
      <c r="C11" s="68"/>
      <c r="D11" s="71"/>
      <c r="E11" s="68"/>
      <c r="F11" s="68"/>
    </row>
    <row r="12" customFormat="false" ht="12.75" hidden="false" customHeight="false" outlineLevel="0" collapsed="false">
      <c r="A12" s="62" t="s">
        <v>105</v>
      </c>
      <c r="B12" s="120" t="n">
        <v>89728.165</v>
      </c>
      <c r="C12" s="120" t="n">
        <v>61592.84</v>
      </c>
      <c r="D12" s="120" t="n">
        <v>11191.8</v>
      </c>
      <c r="E12" s="120" t="n">
        <v>13458.463</v>
      </c>
      <c r="F12" s="120" t="n">
        <v>3485.062</v>
      </c>
      <c r="G12" s="106"/>
      <c r="H12" s="106"/>
      <c r="I12" s="106"/>
      <c r="J12" s="106"/>
      <c r="K12" s="106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12.75" hidden="false" customHeight="false" outlineLevel="0" collapsed="false">
      <c r="A13" s="109"/>
      <c r="B13" s="67"/>
      <c r="C13" s="68"/>
      <c r="D13" s="71"/>
      <c r="E13" s="68"/>
      <c r="F13" s="68"/>
      <c r="G13" s="104"/>
      <c r="H13" s="104"/>
      <c r="I13" s="104"/>
      <c r="J13" s="104"/>
      <c r="K13" s="104"/>
    </row>
    <row r="14" customFormat="false" ht="12.75" hidden="false" customHeight="false" outlineLevel="0" collapsed="false">
      <c r="A14" s="72" t="s">
        <v>136</v>
      </c>
      <c r="B14" s="111" t="n">
        <v>1085.521</v>
      </c>
      <c r="C14" s="111" t="n">
        <v>577.941</v>
      </c>
      <c r="D14" s="111" t="n">
        <v>225.8</v>
      </c>
      <c r="E14" s="111" t="n">
        <v>252.605</v>
      </c>
      <c r="F14" s="111" t="n">
        <v>29.175</v>
      </c>
      <c r="G14" s="104"/>
      <c r="H14" s="104"/>
      <c r="I14" s="104"/>
      <c r="J14" s="104"/>
      <c r="K14" s="104"/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72" t="s">
        <v>137</v>
      </c>
      <c r="B15" s="111" t="n">
        <v>10921.36</v>
      </c>
      <c r="C15" s="111" t="n">
        <v>8303.264</v>
      </c>
      <c r="D15" s="111" t="n">
        <v>34.236</v>
      </c>
      <c r="E15" s="111" t="n">
        <v>2583.223</v>
      </c>
      <c r="F15" s="111" t="n">
        <v>0.637</v>
      </c>
      <c r="G15" s="104"/>
      <c r="H15" s="104"/>
      <c r="I15" s="104"/>
      <c r="J15" s="104"/>
      <c r="K15" s="104"/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A16" s="72" t="s">
        <v>138</v>
      </c>
      <c r="B16" s="111" t="n">
        <v>11515.055</v>
      </c>
      <c r="C16" s="111" t="n">
        <v>8742.405</v>
      </c>
      <c r="D16" s="111" t="n">
        <v>886.115</v>
      </c>
      <c r="E16" s="111" t="n">
        <v>1853.889</v>
      </c>
      <c r="F16" s="111" t="n">
        <v>32.646</v>
      </c>
      <c r="G16" s="104"/>
      <c r="H16" s="104"/>
      <c r="I16" s="104"/>
      <c r="J16" s="104"/>
      <c r="K16" s="104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72" t="s">
        <v>139</v>
      </c>
      <c r="B17" s="111" t="n">
        <v>560.774</v>
      </c>
      <c r="C17" s="111" t="n">
        <v>183.317</v>
      </c>
      <c r="D17" s="111" t="n">
        <v>175.962</v>
      </c>
      <c r="E17" s="111" t="n">
        <v>153.891</v>
      </c>
      <c r="F17" s="111" t="n">
        <v>47.604</v>
      </c>
      <c r="G17" s="104"/>
      <c r="H17" s="104"/>
      <c r="I17" s="104"/>
      <c r="J17" s="104"/>
      <c r="K17" s="104"/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72" t="s">
        <v>140</v>
      </c>
      <c r="B18" s="111" t="n">
        <v>7.197</v>
      </c>
      <c r="C18" s="111" t="n">
        <v>6.663</v>
      </c>
      <c r="D18" s="111" t="n">
        <v>0.436</v>
      </c>
      <c r="E18" s="111" t="n">
        <v>0.098</v>
      </c>
      <c r="F18" s="111" t="n">
        <v>0</v>
      </c>
      <c r="G18" s="104"/>
      <c r="H18" s="104"/>
      <c r="I18" s="111"/>
      <c r="J18" s="111"/>
      <c r="K18" s="111"/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A19" s="72" t="s">
        <v>141</v>
      </c>
      <c r="B19" s="111" t="n">
        <v>2567.972</v>
      </c>
      <c r="C19" s="111" t="n">
        <v>1132.587</v>
      </c>
      <c r="D19" s="111" t="n">
        <v>547.425</v>
      </c>
      <c r="E19" s="111" t="n">
        <v>699.094</v>
      </c>
      <c r="F19" s="111" t="n">
        <v>188.866</v>
      </c>
      <c r="G19" s="104"/>
      <c r="H19" s="104"/>
      <c r="I19" s="104"/>
      <c r="J19" s="104"/>
      <c r="K19" s="104"/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A20" s="72" t="s">
        <v>142</v>
      </c>
      <c r="B20" s="111" t="n">
        <v>10786.737</v>
      </c>
      <c r="C20" s="111" t="n">
        <v>8868.033</v>
      </c>
      <c r="D20" s="111" t="n">
        <v>1054.378</v>
      </c>
      <c r="E20" s="111" t="n">
        <v>721.218</v>
      </c>
      <c r="F20" s="111" t="n">
        <v>143.108</v>
      </c>
      <c r="G20" s="104"/>
      <c r="H20" s="104"/>
      <c r="I20" s="104"/>
      <c r="J20" s="104"/>
      <c r="K20" s="104"/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A21" s="72" t="s">
        <v>143</v>
      </c>
      <c r="B21" s="111" t="n">
        <v>7853.986</v>
      </c>
      <c r="C21" s="111" t="n">
        <v>5816.328</v>
      </c>
      <c r="D21" s="111" t="n">
        <v>1116.308</v>
      </c>
      <c r="E21" s="111" t="n">
        <v>752.088</v>
      </c>
      <c r="F21" s="111" t="n">
        <v>169.262</v>
      </c>
      <c r="G21" s="104"/>
      <c r="H21" s="104"/>
      <c r="I21" s="104"/>
      <c r="J21" s="104"/>
      <c r="K21" s="104"/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A22" s="72" t="s">
        <v>144</v>
      </c>
      <c r="B22" s="111" t="n">
        <v>2327.657</v>
      </c>
      <c r="C22" s="111" t="n">
        <v>2123.587</v>
      </c>
      <c r="D22" s="111" t="n">
        <v>78.517</v>
      </c>
      <c r="E22" s="111" t="n">
        <v>89.481</v>
      </c>
      <c r="F22" s="111" t="n">
        <v>36.072</v>
      </c>
      <c r="G22" s="104"/>
      <c r="H22" s="104"/>
      <c r="I22" s="104"/>
      <c r="J22" s="104"/>
      <c r="K22" s="104"/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A23" s="72" t="s">
        <v>145</v>
      </c>
      <c r="B23" s="111" t="n">
        <v>16904.992</v>
      </c>
      <c r="C23" s="111" t="n">
        <v>13185.382</v>
      </c>
      <c r="D23" s="111" t="n">
        <v>1369.34</v>
      </c>
      <c r="E23" s="111" t="n">
        <v>1720.134</v>
      </c>
      <c r="F23" s="111" t="n">
        <v>630.136</v>
      </c>
      <c r="G23" s="104"/>
      <c r="H23" s="104"/>
      <c r="I23" s="104"/>
      <c r="J23" s="104"/>
      <c r="K23" s="104"/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A24" s="72" t="s">
        <v>146</v>
      </c>
      <c r="B24" s="111" t="n">
        <v>230.615</v>
      </c>
      <c r="C24" s="111" t="n">
        <v>152.377</v>
      </c>
      <c r="D24" s="111" t="n">
        <v>45.59</v>
      </c>
      <c r="E24" s="111" t="n">
        <v>25.808</v>
      </c>
      <c r="F24" s="111" t="n">
        <v>6.84</v>
      </c>
      <c r="G24" s="104"/>
      <c r="H24" s="104"/>
      <c r="I24" s="104"/>
      <c r="J24" s="104"/>
      <c r="K24" s="104"/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A25" s="72" t="s">
        <v>147</v>
      </c>
      <c r="B25" s="111" t="n">
        <v>2689.081</v>
      </c>
      <c r="C25" s="111" t="n">
        <v>1795.41</v>
      </c>
      <c r="D25" s="111" t="n">
        <v>407.41</v>
      </c>
      <c r="E25" s="111" t="n">
        <v>328.546</v>
      </c>
      <c r="F25" s="111" t="n">
        <v>157.715</v>
      </c>
      <c r="G25" s="104"/>
      <c r="H25" s="104"/>
      <c r="I25" s="104"/>
      <c r="J25" s="104"/>
      <c r="K25" s="104"/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A26" s="72" t="s">
        <v>148</v>
      </c>
      <c r="B26" s="111" t="n">
        <v>8.104</v>
      </c>
      <c r="C26" s="111" t="n">
        <v>3.439</v>
      </c>
      <c r="D26" s="111" t="n">
        <v>0.138</v>
      </c>
      <c r="E26" s="111" t="n">
        <v>3.2</v>
      </c>
      <c r="F26" s="111" t="n">
        <v>1.327</v>
      </c>
      <c r="G26" s="104"/>
      <c r="H26" s="104"/>
      <c r="I26" s="104"/>
      <c r="J26" s="104"/>
      <c r="K26" s="104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72" t="s">
        <v>149</v>
      </c>
      <c r="B27" s="111" t="n">
        <v>3978.681</v>
      </c>
      <c r="C27" s="111" t="n">
        <v>3183.526</v>
      </c>
      <c r="D27" s="111" t="n">
        <v>517.5</v>
      </c>
      <c r="E27" s="111" t="n">
        <v>258.913</v>
      </c>
      <c r="F27" s="111" t="n">
        <v>18.742</v>
      </c>
      <c r="G27" s="104"/>
      <c r="H27" s="104"/>
      <c r="I27" s="104"/>
      <c r="J27" s="104"/>
      <c r="K27" s="104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72" t="s">
        <v>150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/>
      <c r="H28" s="111"/>
      <c r="I28" s="111"/>
      <c r="J28" s="111"/>
      <c r="K28" s="11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72" t="s">
        <v>151</v>
      </c>
      <c r="B29" s="111" t="n">
        <v>815.807</v>
      </c>
      <c r="C29" s="111" t="n">
        <v>487.365</v>
      </c>
      <c r="D29" s="111" t="n">
        <v>70.043</v>
      </c>
      <c r="E29" s="111" t="n">
        <v>192.271</v>
      </c>
      <c r="F29" s="111" t="n">
        <v>66.128</v>
      </c>
      <c r="G29" s="104"/>
      <c r="H29" s="104"/>
      <c r="I29" s="104"/>
      <c r="J29" s="104"/>
      <c r="K29" s="104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72" t="s">
        <v>152</v>
      </c>
      <c r="B30" s="111" t="n">
        <v>3.114</v>
      </c>
      <c r="C30" s="111" t="n">
        <v>2.461</v>
      </c>
      <c r="D30" s="111" t="n">
        <v>0.498</v>
      </c>
      <c r="E30" s="111" t="n">
        <v>0.155</v>
      </c>
      <c r="F30" s="111" t="n">
        <v>0</v>
      </c>
      <c r="G30" s="104"/>
      <c r="H30" s="104"/>
      <c r="I30" s="111"/>
      <c r="J30" s="111"/>
      <c r="K30" s="11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72" t="s">
        <v>153</v>
      </c>
      <c r="B31" s="111" t="n">
        <v>398.901</v>
      </c>
      <c r="C31" s="111" t="n">
        <v>226.701</v>
      </c>
      <c r="D31" s="111" t="n">
        <v>136.42</v>
      </c>
      <c r="E31" s="111" t="n">
        <v>33.825</v>
      </c>
      <c r="F31" s="111" t="n">
        <v>1.955</v>
      </c>
      <c r="G31" s="104"/>
      <c r="H31" s="104"/>
      <c r="I31" s="111"/>
      <c r="J31" s="111"/>
      <c r="K31" s="11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72" t="s">
        <v>154</v>
      </c>
      <c r="B32" s="111" t="n">
        <v>16700.075</v>
      </c>
      <c r="C32" s="111" t="n">
        <v>6441.424</v>
      </c>
      <c r="D32" s="111" t="n">
        <v>4522.836</v>
      </c>
      <c r="E32" s="111" t="n">
        <v>3780.966</v>
      </c>
      <c r="F32" s="111" t="n">
        <v>1954.849</v>
      </c>
      <c r="G32" s="104"/>
      <c r="H32" s="104"/>
      <c r="I32" s="111"/>
      <c r="J32" s="111"/>
      <c r="K32" s="111"/>
      <c r="L32" s="121"/>
      <c r="M32" s="121"/>
      <c r="N32" s="121"/>
      <c r="O32" s="121"/>
      <c r="P32" s="121"/>
    </row>
    <row r="33" customFormat="false" ht="12.75" hidden="false" customHeight="false" outlineLevel="0" collapsed="false">
      <c r="A33" s="72" t="s">
        <v>155</v>
      </c>
      <c r="B33" s="111" t="n">
        <v>372.536</v>
      </c>
      <c r="C33" s="111" t="n">
        <v>360.63</v>
      </c>
      <c r="D33" s="111" t="n">
        <v>2.848</v>
      </c>
      <c r="E33" s="111" t="n">
        <v>9.058</v>
      </c>
      <c r="F33" s="111" t="n">
        <v>0</v>
      </c>
      <c r="G33" s="104"/>
      <c r="H33" s="104"/>
      <c r="I33" s="111"/>
      <c r="J33" s="111"/>
      <c r="K33" s="111"/>
      <c r="L33" s="121"/>
      <c r="M33" s="121"/>
      <c r="N33" s="121"/>
      <c r="O33" s="121"/>
      <c r="P33" s="121"/>
    </row>
    <row r="34" customFormat="false" ht="12.75" hidden="false" customHeight="false" outlineLevel="0" collapsed="false">
      <c r="A34" s="122"/>
      <c r="B34" s="68"/>
      <c r="C34" s="68"/>
      <c r="D34" s="64"/>
      <c r="E34" s="68"/>
      <c r="F34" s="68"/>
    </row>
    <row r="77" customFormat="false" ht="12.75" hidden="false" customHeight="true" outlineLevel="0" collapsed="false">
      <c r="A77" s="42" t="s">
        <v>94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März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5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263</v>
      </c>
      <c r="B2" s="33"/>
      <c r="C2" s="33"/>
      <c r="D2" s="33"/>
      <c r="E2" s="33"/>
      <c r="F2" s="33"/>
      <c r="G2" s="33"/>
      <c r="H2" s="33"/>
      <c r="I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4</v>
      </c>
      <c r="B4" s="96" t="s">
        <v>105</v>
      </c>
      <c r="C4" s="97" t="s">
        <v>128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9</v>
      </c>
      <c r="D5" s="96" t="s">
        <v>130</v>
      </c>
      <c r="E5" s="96" t="s">
        <v>131</v>
      </c>
      <c r="F5" s="98" t="s">
        <v>132</v>
      </c>
    </row>
    <row r="6" customFormat="false" ht="22.5" hidden="false" customHeight="true" outlineLevel="0" collapsed="false">
      <c r="A6" s="99" t="s">
        <v>133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265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5</v>
      </c>
      <c r="B9" s="120" t="n">
        <v>9767.33895</v>
      </c>
      <c r="C9" s="120" t="n">
        <v>4941.110524</v>
      </c>
      <c r="D9" s="120" t="n">
        <v>1877.983282</v>
      </c>
      <c r="E9" s="120" t="n">
        <v>2034.446562</v>
      </c>
      <c r="F9" s="120" t="n">
        <v>913.798582</v>
      </c>
      <c r="G9" s="107"/>
      <c r="H9" s="108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5</v>
      </c>
      <c r="B11" s="104"/>
      <c r="C11" s="104"/>
      <c r="D11" s="104"/>
      <c r="E11" s="104"/>
      <c r="F11" s="104"/>
      <c r="G11" s="107"/>
      <c r="H11" s="108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6</v>
      </c>
      <c r="B13" s="111" t="n">
        <v>152.461208</v>
      </c>
      <c r="C13" s="111" t="n">
        <v>77.124504</v>
      </c>
      <c r="D13" s="111" t="n">
        <v>32.718133</v>
      </c>
      <c r="E13" s="111" t="n">
        <v>36.624198</v>
      </c>
      <c r="F13" s="111" t="n">
        <v>5.994373</v>
      </c>
      <c r="H13" s="107"/>
    </row>
    <row r="14" customFormat="false" ht="12.75" hidden="false" customHeight="false" outlineLevel="0" collapsed="false">
      <c r="A14" s="72" t="s">
        <v>137</v>
      </c>
      <c r="B14" s="111" t="n">
        <v>614.657539</v>
      </c>
      <c r="C14" s="111" t="n">
        <v>302.183949</v>
      </c>
      <c r="D14" s="111" t="n">
        <v>7.093513</v>
      </c>
      <c r="E14" s="111" t="n">
        <v>305.293541</v>
      </c>
      <c r="F14" s="111" t="n">
        <v>0.086536</v>
      </c>
    </row>
    <row r="15" customFormat="false" ht="12.75" hidden="false" customHeight="false" outlineLevel="0" collapsed="false">
      <c r="A15" s="72" t="s">
        <v>138</v>
      </c>
      <c r="B15" s="111" t="n">
        <v>1085.418703</v>
      </c>
      <c r="C15" s="111" t="n">
        <v>705.520676</v>
      </c>
      <c r="D15" s="111" t="n">
        <v>182.388899</v>
      </c>
      <c r="E15" s="111" t="n">
        <v>189.878784</v>
      </c>
      <c r="F15" s="111" t="n">
        <v>7.630344</v>
      </c>
    </row>
    <row r="16" customFormat="false" ht="12.75" hidden="false" customHeight="false" outlineLevel="0" collapsed="false">
      <c r="A16" s="72" t="s">
        <v>139</v>
      </c>
      <c r="B16" s="111" t="n">
        <v>103.012229</v>
      </c>
      <c r="C16" s="111" t="n">
        <v>33.164287</v>
      </c>
      <c r="D16" s="111" t="n">
        <v>26.555129</v>
      </c>
      <c r="E16" s="111" t="n">
        <v>34.642136</v>
      </c>
      <c r="F16" s="111" t="n">
        <v>8.650677</v>
      </c>
    </row>
    <row r="17" customFormat="false" ht="12.75" hidden="false" customHeight="false" outlineLevel="0" collapsed="false">
      <c r="A17" s="72" t="s">
        <v>140</v>
      </c>
      <c r="B17" s="111" t="n">
        <v>0.862316</v>
      </c>
      <c r="C17" s="111" t="n">
        <v>0.765645</v>
      </c>
      <c r="D17" s="111" t="n">
        <v>0.066621</v>
      </c>
      <c r="E17" s="111" t="n">
        <v>0.03005</v>
      </c>
      <c r="F17" s="111" t="n">
        <v>0</v>
      </c>
    </row>
    <row r="18" customFormat="false" ht="12.75" hidden="false" customHeight="false" outlineLevel="0" collapsed="false">
      <c r="A18" s="72" t="s">
        <v>141</v>
      </c>
      <c r="B18" s="111" t="n">
        <v>476.477879</v>
      </c>
      <c r="C18" s="111" t="n">
        <v>199.156069</v>
      </c>
      <c r="D18" s="111" t="n">
        <v>125.248386</v>
      </c>
      <c r="E18" s="111" t="n">
        <v>107.907482</v>
      </c>
      <c r="F18" s="111" t="n">
        <v>44.165942</v>
      </c>
    </row>
    <row r="19" customFormat="false" ht="12.75" hidden="false" customHeight="false" outlineLevel="0" collapsed="false">
      <c r="A19" s="72" t="s">
        <v>142</v>
      </c>
      <c r="B19" s="111" t="n">
        <v>894.43928</v>
      </c>
      <c r="C19" s="111" t="n">
        <v>639.700343</v>
      </c>
      <c r="D19" s="111" t="n">
        <v>132.469044</v>
      </c>
      <c r="E19" s="111" t="n">
        <v>88.098207</v>
      </c>
      <c r="F19" s="111" t="n">
        <v>34.171686</v>
      </c>
    </row>
    <row r="20" customFormat="false" ht="12.75" hidden="false" customHeight="false" outlineLevel="0" collapsed="false">
      <c r="A20" s="72" t="s">
        <v>143</v>
      </c>
      <c r="B20" s="111" t="n">
        <v>860.012946</v>
      </c>
      <c r="C20" s="111" t="n">
        <v>549.611649</v>
      </c>
      <c r="D20" s="111" t="n">
        <v>159.534293</v>
      </c>
      <c r="E20" s="111" t="n">
        <v>105.072749</v>
      </c>
      <c r="F20" s="111" t="n">
        <v>45.794255</v>
      </c>
    </row>
    <row r="21" customFormat="false" ht="12.75" hidden="false" customHeight="false" outlineLevel="0" collapsed="false">
      <c r="A21" s="72" t="s">
        <v>144</v>
      </c>
      <c r="B21" s="111" t="n">
        <v>198.141791</v>
      </c>
      <c r="C21" s="111" t="n">
        <v>170.246658</v>
      </c>
      <c r="D21" s="111" t="n">
        <v>9.55132</v>
      </c>
      <c r="E21" s="111" t="n">
        <v>10.642365</v>
      </c>
      <c r="F21" s="111" t="n">
        <v>7.701448</v>
      </c>
    </row>
    <row r="22" customFormat="false" ht="12.75" hidden="false" customHeight="false" outlineLevel="0" collapsed="false">
      <c r="A22" s="72" t="s">
        <v>145</v>
      </c>
      <c r="B22" s="111" t="n">
        <v>1270.562305</v>
      </c>
      <c r="C22" s="111" t="n">
        <v>583.148739</v>
      </c>
      <c r="D22" s="111" t="n">
        <v>217.719028</v>
      </c>
      <c r="E22" s="111" t="n">
        <v>292.253985</v>
      </c>
      <c r="F22" s="111" t="n">
        <v>177.440553</v>
      </c>
    </row>
    <row r="23" customFormat="false" ht="12.75" hidden="false" customHeight="false" outlineLevel="0" collapsed="false">
      <c r="A23" s="72" t="s">
        <v>146</v>
      </c>
      <c r="B23" s="111" t="n">
        <v>36.767835</v>
      </c>
      <c r="C23" s="111" t="n">
        <v>17.746743</v>
      </c>
      <c r="D23" s="111" t="n">
        <v>10.894619</v>
      </c>
      <c r="E23" s="111" t="n">
        <v>5.404824</v>
      </c>
      <c r="F23" s="111" t="n">
        <v>2.721649</v>
      </c>
    </row>
    <row r="24" customFormat="false" ht="12.75" hidden="false" customHeight="false" outlineLevel="0" collapsed="false">
      <c r="A24" s="72" t="s">
        <v>147</v>
      </c>
      <c r="B24" s="111" t="n">
        <v>464.126112</v>
      </c>
      <c r="C24" s="111" t="n">
        <v>304.095708</v>
      </c>
      <c r="D24" s="111" t="n">
        <v>69.623297</v>
      </c>
      <c r="E24" s="111" t="n">
        <v>46.140373</v>
      </c>
      <c r="F24" s="111" t="n">
        <v>44.266734</v>
      </c>
    </row>
    <row r="25" customFormat="false" ht="12.75" hidden="false" customHeight="false" outlineLevel="0" collapsed="false">
      <c r="A25" s="72" t="s">
        <v>148</v>
      </c>
      <c r="B25" s="111" t="n">
        <v>1.714439</v>
      </c>
      <c r="C25" s="111" t="n">
        <v>1.03307</v>
      </c>
      <c r="D25" s="111" t="n">
        <v>0.002608</v>
      </c>
      <c r="E25" s="111" t="n">
        <v>0.445758</v>
      </c>
      <c r="F25" s="111" t="n">
        <v>0.233003</v>
      </c>
    </row>
    <row r="26" customFormat="false" ht="12.75" hidden="false" customHeight="false" outlineLevel="0" collapsed="false">
      <c r="A26" s="72" t="s">
        <v>149</v>
      </c>
      <c r="B26" s="111" t="n">
        <v>237.591512</v>
      </c>
      <c r="C26" s="111" t="n">
        <v>144.573156</v>
      </c>
      <c r="D26" s="111" t="n">
        <v>54.801964</v>
      </c>
      <c r="E26" s="111" t="n">
        <v>35.058934</v>
      </c>
      <c r="F26" s="111" t="n">
        <v>3.157458</v>
      </c>
    </row>
    <row r="27" customFormat="false" ht="12.75" hidden="false" customHeight="false" outlineLevel="0" collapsed="false">
      <c r="A27" s="72" t="s">
        <v>150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1</v>
      </c>
      <c r="B28" s="111" t="n">
        <v>123.105847</v>
      </c>
      <c r="C28" s="111" t="n">
        <v>72.736272</v>
      </c>
      <c r="D28" s="111" t="n">
        <v>11.302144</v>
      </c>
      <c r="E28" s="111" t="n">
        <v>25.757006</v>
      </c>
      <c r="F28" s="111" t="n">
        <v>13.310425</v>
      </c>
    </row>
    <row r="29" customFormat="false" ht="12.75" hidden="false" customHeight="false" outlineLevel="0" collapsed="false">
      <c r="A29" s="72" t="s">
        <v>152</v>
      </c>
      <c r="B29" s="111" t="n">
        <v>0.744104</v>
      </c>
      <c r="C29" s="111" t="n">
        <v>0.592246</v>
      </c>
      <c r="D29" s="111" t="n">
        <v>0.093449</v>
      </c>
      <c r="E29" s="111" t="n">
        <v>0.058409</v>
      </c>
      <c r="F29" s="111" t="n">
        <v>0</v>
      </c>
    </row>
    <row r="30" customFormat="false" ht="12.75" hidden="false" customHeight="false" outlineLevel="0" collapsed="false">
      <c r="A30" s="72" t="s">
        <v>153</v>
      </c>
      <c r="B30" s="111" t="n">
        <v>82.871033</v>
      </c>
      <c r="C30" s="111" t="n">
        <v>45.430427</v>
      </c>
      <c r="D30" s="111" t="n">
        <v>34.120373</v>
      </c>
      <c r="E30" s="111" t="n">
        <v>2.888135</v>
      </c>
      <c r="F30" s="111" t="n">
        <v>0.432098</v>
      </c>
    </row>
    <row r="31" customFormat="false" ht="12.75" hidden="false" customHeight="false" outlineLevel="0" collapsed="false">
      <c r="A31" s="72" t="s">
        <v>154</v>
      </c>
      <c r="B31" s="111" t="n">
        <v>3119.428228</v>
      </c>
      <c r="C31" s="111" t="n">
        <v>1050.031352</v>
      </c>
      <c r="D31" s="111" t="n">
        <v>803.384101</v>
      </c>
      <c r="E31" s="111" t="n">
        <v>747.971374</v>
      </c>
      <c r="F31" s="111" t="n">
        <v>518.041401</v>
      </c>
    </row>
    <row r="32" customFormat="false" ht="13.5" hidden="false" customHeight="true" outlineLevel="0" collapsed="false">
      <c r="A32" s="72" t="s">
        <v>155</v>
      </c>
      <c r="B32" s="111" t="n">
        <v>44.943644</v>
      </c>
      <c r="C32" s="111" t="n">
        <v>44.249031</v>
      </c>
      <c r="D32" s="111" t="n">
        <v>0.416361</v>
      </c>
      <c r="E32" s="111" t="n">
        <v>0.278252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6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7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8</v>
      </c>
      <c r="B37" s="111" t="n">
        <v>70.833025</v>
      </c>
      <c r="C37" s="111" t="n">
        <v>34.098855</v>
      </c>
      <c r="D37" s="111" t="n">
        <v>1.991347</v>
      </c>
      <c r="E37" s="111" t="n">
        <v>32.716167</v>
      </c>
      <c r="F37" s="111" t="n">
        <v>2.026656</v>
      </c>
    </row>
    <row r="38" customFormat="false" ht="12.75" hidden="false" customHeight="false" outlineLevel="0" collapsed="false">
      <c r="A38" s="72" t="s">
        <v>159</v>
      </c>
      <c r="B38" s="111" t="n">
        <v>0.114604</v>
      </c>
      <c r="C38" s="111" t="n">
        <v>0.054464</v>
      </c>
      <c r="D38" s="111" t="n">
        <v>0</v>
      </c>
      <c r="E38" s="111" t="n">
        <v>0.06014</v>
      </c>
      <c r="F38" s="111" t="n">
        <v>0</v>
      </c>
    </row>
    <row r="39" customFormat="false" ht="12.75" hidden="false" customHeight="false" outlineLevel="0" collapsed="false">
      <c r="A39" s="72" t="s">
        <v>160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1</v>
      </c>
      <c r="B40" s="111" t="n">
        <v>1.277429</v>
      </c>
      <c r="C40" s="111" t="n">
        <v>0.065809</v>
      </c>
      <c r="D40" s="111" t="n">
        <v>1.132895</v>
      </c>
      <c r="E40" s="111" t="n">
        <v>0.078725</v>
      </c>
      <c r="F40" s="111" t="n">
        <v>0</v>
      </c>
    </row>
    <row r="41" customFormat="false" ht="12.75" hidden="false" customHeight="false" outlineLevel="0" collapsed="false">
      <c r="A41" s="72" t="s">
        <v>162</v>
      </c>
      <c r="B41" s="111" t="n">
        <v>64.380246</v>
      </c>
      <c r="C41" s="111" t="n">
        <v>32.955152</v>
      </c>
      <c r="D41" s="111" t="n">
        <v>26.915547</v>
      </c>
      <c r="E41" s="111" t="n">
        <v>2.923899</v>
      </c>
      <c r="F41" s="111" t="n">
        <v>1.585648</v>
      </c>
    </row>
    <row r="42" customFormat="false" ht="12.75" hidden="false" customHeight="false" outlineLevel="0" collapsed="false">
      <c r="A42" s="72" t="s">
        <v>163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4</v>
      </c>
      <c r="B43" s="111" t="n">
        <v>15.855904</v>
      </c>
      <c r="C43" s="111" t="n">
        <v>9.950224</v>
      </c>
      <c r="D43" s="111" t="n">
        <v>2.678344</v>
      </c>
      <c r="E43" s="111" t="n">
        <v>0.845267</v>
      </c>
      <c r="F43" s="111" t="n">
        <v>2.382069</v>
      </c>
    </row>
    <row r="44" customFormat="false" ht="12.75" hidden="false" customHeight="false" outlineLevel="0" collapsed="false">
      <c r="A44" s="72" t="s">
        <v>165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6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7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8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9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70</v>
      </c>
      <c r="B50" s="111" t="n">
        <v>608.111153</v>
      </c>
      <c r="C50" s="111" t="n">
        <v>296.583514</v>
      </c>
      <c r="D50" s="111" t="n">
        <v>6.893183</v>
      </c>
      <c r="E50" s="111" t="n">
        <v>304.634456</v>
      </c>
      <c r="F50" s="111" t="n">
        <v>0</v>
      </c>
    </row>
    <row r="51" customFormat="false" ht="12.75" hidden="false" customHeight="false" outlineLevel="0" collapsed="false">
      <c r="A51" s="72" t="s">
        <v>171</v>
      </c>
      <c r="B51" s="111" t="n">
        <v>3.885679</v>
      </c>
      <c r="C51" s="111" t="n">
        <v>3.519384</v>
      </c>
      <c r="D51" s="111" t="n">
        <v>0.20033</v>
      </c>
      <c r="E51" s="111" t="n">
        <v>0.079429</v>
      </c>
      <c r="F51" s="111" t="n">
        <v>0.086536</v>
      </c>
    </row>
    <row r="52" customFormat="false" ht="12.75" hidden="false" customHeight="false" outlineLevel="0" collapsed="false">
      <c r="A52" s="72" t="s">
        <v>172</v>
      </c>
      <c r="B52" s="111" t="n">
        <v>2.660707</v>
      </c>
      <c r="C52" s="111" t="n">
        <v>2.081051</v>
      </c>
      <c r="D52" s="111" t="n">
        <v>0</v>
      </c>
      <c r="E52" s="111" t="n">
        <v>0.579656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3</v>
      </c>
      <c r="B54" s="104"/>
      <c r="C54" s="104"/>
      <c r="D54" s="111"/>
      <c r="E54" s="104"/>
      <c r="F54" s="111"/>
    </row>
    <row r="55" customFormat="false" ht="12.75" hidden="false" customHeight="false" outlineLevel="0" collapsed="false">
      <c r="A55" s="72" t="s">
        <v>174</v>
      </c>
      <c r="B55" s="111" t="n">
        <v>472.667757</v>
      </c>
      <c r="C55" s="111" t="n">
        <v>207.24881</v>
      </c>
      <c r="D55" s="111" t="n">
        <v>109.528709</v>
      </c>
      <c r="E55" s="111" t="n">
        <v>155.890238</v>
      </c>
      <c r="F55" s="111" t="n">
        <v>0</v>
      </c>
    </row>
    <row r="56" customFormat="false" ht="12.75" hidden="false" customHeight="false" outlineLevel="0" collapsed="false">
      <c r="A56" s="72" t="s">
        <v>175</v>
      </c>
      <c r="B56" s="111" t="n">
        <v>1.047063</v>
      </c>
      <c r="C56" s="111" t="n">
        <v>0.129638</v>
      </c>
      <c r="D56" s="111" t="n">
        <v>0.27557</v>
      </c>
      <c r="E56" s="111" t="n">
        <v>0.641855</v>
      </c>
      <c r="F56" s="111" t="n">
        <v>0</v>
      </c>
    </row>
    <row r="57" customFormat="false" ht="12.75" hidden="false" customHeight="false" outlineLevel="0" collapsed="false">
      <c r="A57" s="72" t="s">
        <v>176</v>
      </c>
      <c r="B57" s="111" t="n">
        <v>47.558786</v>
      </c>
      <c r="C57" s="111" t="n">
        <v>42.013852</v>
      </c>
      <c r="D57" s="111" t="n">
        <v>5.097398</v>
      </c>
      <c r="E57" s="111" t="n">
        <v>0.447536</v>
      </c>
      <c r="F57" s="111" t="n">
        <v>0</v>
      </c>
    </row>
    <row r="58" customFormat="false" ht="12.75" hidden="false" customHeight="false" outlineLevel="0" collapsed="false">
      <c r="A58" s="72" t="s">
        <v>177</v>
      </c>
      <c r="B58" s="111" t="n">
        <v>34.979955</v>
      </c>
      <c r="C58" s="111" t="n">
        <v>29.840417</v>
      </c>
      <c r="D58" s="111" t="n">
        <v>4.587834</v>
      </c>
      <c r="E58" s="111" t="n">
        <v>0</v>
      </c>
      <c r="F58" s="111" t="n">
        <v>0.551704</v>
      </c>
    </row>
    <row r="59" customFormat="false" ht="12.75" hidden="false" customHeight="false" outlineLevel="0" collapsed="false">
      <c r="A59" s="72" t="s">
        <v>178</v>
      </c>
      <c r="B59" s="111" t="n">
        <v>529.165142</v>
      </c>
      <c r="C59" s="111" t="n">
        <v>426.287959</v>
      </c>
      <c r="D59" s="111" t="n">
        <v>62.899388</v>
      </c>
      <c r="E59" s="111" t="n">
        <v>32.899155</v>
      </c>
      <c r="F59" s="111" t="n">
        <v>7.07864</v>
      </c>
    </row>
    <row r="60" customFormat="false" ht="12.75" hidden="false" customHeight="false" outlineLevel="0" collapsed="false">
      <c r="A60" s="72" t="s">
        <v>179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80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266</v>
      </c>
      <c r="B63" s="111" t="n">
        <v>0.397368</v>
      </c>
      <c r="C63" s="111" t="n">
        <v>0.397368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2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3</v>
      </c>
      <c r="B65" s="111" t="n">
        <v>1.543496</v>
      </c>
      <c r="C65" s="111" t="n">
        <v>0.713833</v>
      </c>
      <c r="D65" s="111" t="n">
        <v>0.058167</v>
      </c>
      <c r="E65" s="111" t="n">
        <v>0.375681</v>
      </c>
      <c r="F65" s="111" t="n">
        <v>0.395815</v>
      </c>
    </row>
    <row r="66" customFormat="false" ht="12.75" hidden="false" customHeight="false" outlineLevel="0" collapsed="false">
      <c r="A66" s="72" t="s">
        <v>184</v>
      </c>
      <c r="B66" s="111" t="n">
        <v>12.705446</v>
      </c>
      <c r="C66" s="111" t="n">
        <v>8.35865</v>
      </c>
      <c r="D66" s="111" t="n">
        <v>0.582447</v>
      </c>
      <c r="E66" s="111" t="n">
        <v>3.740469</v>
      </c>
      <c r="F66" s="111" t="n">
        <v>0.02388</v>
      </c>
    </row>
    <row r="67" customFormat="false" ht="12.75" hidden="false" customHeight="false" outlineLevel="0" collapsed="false">
      <c r="A67" s="72" t="s">
        <v>185</v>
      </c>
      <c r="B67" s="111" t="n">
        <v>2.874209</v>
      </c>
      <c r="C67" s="111" t="n">
        <v>2.810399</v>
      </c>
      <c r="D67" s="111" t="n">
        <v>0</v>
      </c>
      <c r="E67" s="111" t="n">
        <v>0.023428</v>
      </c>
      <c r="F67" s="111" t="n">
        <v>0.040382</v>
      </c>
    </row>
    <row r="68" customFormat="false" ht="12.75" hidden="false" customHeight="false" outlineLevel="0" collapsed="false">
      <c r="A68" s="72" t="s">
        <v>267</v>
      </c>
      <c r="B68" s="111" t="n">
        <v>9.430371</v>
      </c>
      <c r="C68" s="111" t="n">
        <v>2.745212</v>
      </c>
      <c r="D68" s="111" t="n">
        <v>5.652473</v>
      </c>
      <c r="E68" s="111" t="n">
        <v>0.603332</v>
      </c>
      <c r="F68" s="111" t="n">
        <v>0.429354</v>
      </c>
    </row>
    <row r="69" customFormat="false" ht="12.75" hidden="false" customHeight="false" outlineLevel="0" collapsed="false">
      <c r="A69" s="72" t="s">
        <v>187</v>
      </c>
      <c r="B69" s="111" t="n">
        <v>43.188757</v>
      </c>
      <c r="C69" s="111" t="n">
        <v>9.314381</v>
      </c>
      <c r="D69" s="111" t="n">
        <v>1.805674</v>
      </c>
      <c r="E69" s="111" t="n">
        <v>27.938479</v>
      </c>
      <c r="F69" s="111" t="n">
        <v>4.130223</v>
      </c>
    </row>
    <row r="70" customFormat="false" ht="12.75" hidden="false" customHeight="false" outlineLevel="0" collapsed="false">
      <c r="A70" s="72" t="s">
        <v>188</v>
      </c>
      <c r="B70" s="111" t="n">
        <v>32.872582</v>
      </c>
      <c r="C70" s="111" t="n">
        <v>8.824444</v>
      </c>
      <c r="D70" s="111" t="n">
        <v>18.456368</v>
      </c>
      <c r="E70" s="111" t="n">
        <v>1.960747</v>
      </c>
      <c r="F70" s="111" t="n">
        <v>3.631023</v>
      </c>
    </row>
    <row r="71" customFormat="false" ht="12.75" hidden="false" customHeight="false" outlineLevel="0" collapsed="false">
      <c r="A71" s="72" t="s">
        <v>189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90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1</v>
      </c>
      <c r="B74" s="111" t="n">
        <v>0.40034</v>
      </c>
      <c r="C74" s="111" t="n">
        <v>0.326342</v>
      </c>
      <c r="D74" s="111" t="n">
        <v>0.060511</v>
      </c>
      <c r="E74" s="111" t="n">
        <v>0.013487</v>
      </c>
      <c r="F74" s="111" t="n">
        <v>0</v>
      </c>
    </row>
    <row r="75" customFormat="false" ht="12.75" hidden="false" customHeight="false" outlineLevel="0" collapsed="false">
      <c r="A75" s="72" t="s">
        <v>192</v>
      </c>
      <c r="B75" s="111" t="n">
        <v>0.349008</v>
      </c>
      <c r="C75" s="111" t="n">
        <v>0.329853</v>
      </c>
      <c r="D75" s="111" t="n">
        <v>0.00611</v>
      </c>
      <c r="E75" s="111" t="n">
        <v>0.013045</v>
      </c>
      <c r="F75" s="111" t="n">
        <v>0</v>
      </c>
    </row>
    <row r="76" customFormat="false" ht="12.75" hidden="false" customHeight="false" outlineLevel="0" collapsed="false">
      <c r="A76" s="72" t="s">
        <v>193</v>
      </c>
      <c r="B76" s="111" t="n">
        <v>0.112968</v>
      </c>
      <c r="C76" s="111" t="n">
        <v>0.10945</v>
      </c>
      <c r="D76" s="111" t="n">
        <v>0</v>
      </c>
      <c r="E76" s="111" t="n">
        <v>0.003518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4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268</v>
      </c>
      <c r="B79" s="111" t="n">
        <v>63.832557</v>
      </c>
      <c r="C79" s="111" t="n">
        <v>26.983424</v>
      </c>
      <c r="D79" s="111" t="n">
        <v>25.478855</v>
      </c>
      <c r="E79" s="111" t="n">
        <v>9.17312</v>
      </c>
      <c r="F79" s="111" t="n">
        <v>2.197158</v>
      </c>
    </row>
    <row r="80" customFormat="false" ht="12.75" hidden="false" customHeight="false" outlineLevel="0" collapsed="false">
      <c r="A80" s="72" t="s">
        <v>269</v>
      </c>
      <c r="B80" s="111" t="n">
        <v>412.629195</v>
      </c>
      <c r="C80" s="111" t="n">
        <v>172.156518</v>
      </c>
      <c r="D80" s="111" t="n">
        <v>99.769531</v>
      </c>
      <c r="E80" s="111" t="n">
        <v>98.734362</v>
      </c>
      <c r="F80" s="111" t="n">
        <v>41.968784</v>
      </c>
    </row>
    <row r="81" customFormat="false" ht="12.75" hidden="false" customHeight="false" outlineLevel="0" collapsed="false">
      <c r="A81" s="72" t="s">
        <v>197</v>
      </c>
      <c r="B81" s="111" t="n">
        <v>0.016127</v>
      </c>
      <c r="C81" s="111" t="n">
        <v>0.016127</v>
      </c>
      <c r="D81" s="111" t="n">
        <v>0</v>
      </c>
      <c r="E81" s="111" t="n">
        <v>0</v>
      </c>
      <c r="F81" s="111" t="n">
        <v>0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8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9</v>
      </c>
      <c r="B84" s="111" t="n">
        <v>77.099086</v>
      </c>
      <c r="C84" s="111" t="n">
        <v>45.063978</v>
      </c>
      <c r="D84" s="111" t="n">
        <v>0.118325</v>
      </c>
      <c r="E84" s="111" t="n">
        <v>31.735837</v>
      </c>
      <c r="F84" s="111" t="n">
        <v>0.180946</v>
      </c>
    </row>
    <row r="85" customFormat="false" ht="12.75" hidden="false" customHeight="false" outlineLevel="0" collapsed="false">
      <c r="A85" s="72" t="s">
        <v>200</v>
      </c>
      <c r="B85" s="111" t="n">
        <v>734.288525</v>
      </c>
      <c r="C85" s="111" t="n">
        <v>545.77527</v>
      </c>
      <c r="D85" s="111" t="n">
        <v>127.371287</v>
      </c>
      <c r="E85" s="111" t="n">
        <v>35.456685</v>
      </c>
      <c r="F85" s="111" t="n">
        <v>25.685283</v>
      </c>
    </row>
    <row r="86" customFormat="false" ht="12.75" hidden="false" customHeight="false" outlineLevel="0" collapsed="false">
      <c r="A86" s="72" t="s">
        <v>201</v>
      </c>
      <c r="B86" s="111" t="n">
        <v>68.59013</v>
      </c>
      <c r="C86" s="111" t="n">
        <v>39.503591</v>
      </c>
      <c r="D86" s="111" t="n">
        <v>3.605515</v>
      </c>
      <c r="E86" s="111" t="n">
        <v>19.795973</v>
      </c>
      <c r="F86" s="111" t="n">
        <v>5.685051</v>
      </c>
    </row>
    <row r="87" customFormat="false" ht="12.75" hidden="false" customHeight="false" outlineLevel="0" collapsed="false">
      <c r="A87" s="72" t="s">
        <v>202</v>
      </c>
      <c r="B87" s="111" t="n">
        <v>14.461539</v>
      </c>
      <c r="C87" s="111" t="n">
        <v>9.357504</v>
      </c>
      <c r="D87" s="111" t="n">
        <v>1.373917</v>
      </c>
      <c r="E87" s="111" t="n">
        <v>1.109712</v>
      </c>
      <c r="F87" s="111" t="n">
        <v>2.620406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4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ärz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abteilungen Gütergruppen Güter Kombinierter Verkehr Seehäfen Güterverzeichnis</cp:keywords>
  <dc:language>en-US</dc:language>
  <cp:lastModifiedBy>Haas_Helfrich-D</cp:lastModifiedBy>
  <cp:lastPrinted>2012-05-31T10:57:04Z</cp:lastPrinted>
  <dcterms:modified xsi:type="dcterms:W3CDTF">2012-05-31T11:00:07Z</dcterms:modified>
  <cp:revision>0</cp:revision>
  <dc:subject/>
  <dc:title>Eisenbahnverkehr - Fachserie 8 Reihe 2 - März 2012</dc:title>
</cp:coreProperties>
</file>