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J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Februar 2012</t>
  </si>
  <si>
    <t xml:space="preserve">Erscheinungsfolge: monatlich</t>
  </si>
  <si>
    <t xml:space="preserve">Erschienen am 4. Mai 2012</t>
  </si>
  <si>
    <t xml:space="preserve">Artikelnummer: 208020012102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2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Februar</t>
  </si>
  <si>
    <t xml:space="preserve">Januar - Febr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Februar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Februar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Februar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Februar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Februar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Februar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\ ##0"/>
    <numFmt numFmtId="170" formatCode="#\ 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b val="true"/>
      <sz val="7"/>
      <name val="MetaNormalLF-Roman"/>
      <family val="2"/>
    </font>
    <font>
      <i val="true"/>
      <sz val="10"/>
      <name val="MetaNormalLF-Roman"/>
      <family val="2"/>
    </font>
    <font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93" t="s">
        <v>262</v>
      </c>
      <c r="B2" s="93"/>
      <c r="C2" s="93"/>
      <c r="D2" s="93"/>
      <c r="E2" s="93"/>
      <c r="F2" s="93"/>
      <c r="G2" s="93"/>
      <c r="H2" s="93"/>
      <c r="I2" s="93"/>
    </row>
    <row r="3" s="22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263</v>
      </c>
      <c r="B4" s="97" t="s">
        <v>104</v>
      </c>
      <c r="C4" s="98" t="s">
        <v>127</v>
      </c>
      <c r="D4" s="98"/>
      <c r="E4" s="98"/>
      <c r="F4" s="98"/>
    </row>
    <row r="5" customFormat="false" ht="15.75" hidden="false" customHeight="true" outlineLevel="0" collapsed="false">
      <c r="A5" s="96"/>
      <c r="B5" s="97"/>
      <c r="C5" s="97" t="s">
        <v>128</v>
      </c>
      <c r="D5" s="97" t="s">
        <v>129</v>
      </c>
      <c r="E5" s="97" t="s">
        <v>130</v>
      </c>
      <c r="F5" s="99" t="s">
        <v>131</v>
      </c>
    </row>
    <row r="6" customFormat="false" ht="22.5" hidden="false" customHeight="true" outlineLevel="0" collapsed="false">
      <c r="A6" s="100" t="s">
        <v>132</v>
      </c>
      <c r="B6" s="97"/>
      <c r="C6" s="97"/>
      <c r="D6" s="97"/>
      <c r="E6" s="97"/>
      <c r="F6" s="99"/>
      <c r="G6" s="101"/>
      <c r="H6" s="30"/>
    </row>
    <row r="7" customFormat="false" ht="12" hidden="false" customHeight="true" outlineLevel="0" collapsed="false">
      <c r="A7" s="103"/>
      <c r="B7" s="104" t="s">
        <v>264</v>
      </c>
      <c r="C7" s="104"/>
      <c r="D7" s="104"/>
      <c r="E7" s="104"/>
      <c r="F7" s="104"/>
    </row>
    <row r="9" customFormat="false" ht="12.75" hidden="false" customHeight="false" outlineLevel="0" collapsed="false">
      <c r="A9" s="111" t="s">
        <v>202</v>
      </c>
    </row>
    <row r="10" customFormat="false" ht="12.75" hidden="false" customHeight="false" outlineLevel="0" collapsed="false">
      <c r="A10" s="72" t="s">
        <v>203</v>
      </c>
      <c r="B10" s="112" t="n">
        <v>132.533627</v>
      </c>
      <c r="C10" s="112" t="n">
        <v>89.723531</v>
      </c>
      <c r="D10" s="112" t="n">
        <v>31.202567</v>
      </c>
      <c r="E10" s="112" t="n">
        <v>6.924704</v>
      </c>
      <c r="F10" s="112" t="n">
        <v>4.682825</v>
      </c>
    </row>
    <row r="11" customFormat="false" ht="12.75" hidden="false" customHeight="false" outlineLevel="0" collapsed="false">
      <c r="A11" s="72" t="s">
        <v>204</v>
      </c>
      <c r="B11" s="112" t="n">
        <v>323.648688</v>
      </c>
      <c r="C11" s="112" t="n">
        <v>178.071829</v>
      </c>
      <c r="D11" s="112" t="n">
        <v>60.454796</v>
      </c>
      <c r="E11" s="112" t="n">
        <v>64.216429</v>
      </c>
      <c r="F11" s="112" t="n">
        <v>20.905634</v>
      </c>
    </row>
    <row r="12" customFormat="false" ht="12.75" hidden="false" customHeight="false" outlineLevel="0" collapsed="false">
      <c r="A12" s="72" t="s">
        <v>205</v>
      </c>
      <c r="B12" s="112" t="n">
        <v>185.378953</v>
      </c>
      <c r="C12" s="112" t="n">
        <v>147.111761</v>
      </c>
      <c r="D12" s="112" t="n">
        <v>36.233937</v>
      </c>
      <c r="E12" s="112" t="n">
        <v>0.426502</v>
      </c>
      <c r="F12" s="112" t="n">
        <v>1.606753</v>
      </c>
    </row>
    <row r="13" customFormat="false" ht="12.75" hidden="false" customHeight="false" outlineLevel="0" collapsed="false">
      <c r="A13" s="72" t="s">
        <v>206</v>
      </c>
      <c r="B13" s="112" t="n">
        <v>57.22205</v>
      </c>
      <c r="C13" s="112" t="n">
        <v>38.007745</v>
      </c>
      <c r="D13" s="112" t="n">
        <v>8.300851</v>
      </c>
      <c r="E13" s="112" t="n">
        <v>2.270562</v>
      </c>
      <c r="F13" s="112" t="n">
        <v>8.642892</v>
      </c>
    </row>
    <row r="14" customFormat="false" ht="12.75" hidden="false" customHeight="false" outlineLevel="0" collapsed="false">
      <c r="A14" s="72" t="s">
        <v>207</v>
      </c>
      <c r="B14" s="112" t="n">
        <v>114.569017</v>
      </c>
      <c r="C14" s="112" t="n">
        <v>92.559826</v>
      </c>
      <c r="D14" s="112" t="n">
        <v>15.257364</v>
      </c>
      <c r="E14" s="112" t="n">
        <v>5.435039</v>
      </c>
      <c r="F14" s="112" t="n">
        <v>1.316788</v>
      </c>
    </row>
    <row r="15" customFormat="false" ht="12.75" hidden="false" customHeight="false" outlineLevel="0" collapsed="false">
      <c r="A15" s="72" t="s">
        <v>208</v>
      </c>
      <c r="B15" s="112" t="n">
        <v>7.092978</v>
      </c>
      <c r="C15" s="112" t="n">
        <v>2.558855</v>
      </c>
      <c r="D15" s="112" t="n">
        <v>3.581938</v>
      </c>
      <c r="E15" s="112" t="n">
        <v>0.94881</v>
      </c>
      <c r="F15" s="112" t="n">
        <v>0.003375</v>
      </c>
    </row>
    <row r="16" customFormat="false" ht="12.75" hidden="false" customHeight="false" outlineLevel="0" collapsed="false">
      <c r="A16" s="72" t="s">
        <v>209</v>
      </c>
      <c r="B16" s="112" t="n">
        <v>0.226879</v>
      </c>
      <c r="C16" s="112" t="n">
        <v>0.078668</v>
      </c>
      <c r="D16" s="112" t="n">
        <v>0.124039</v>
      </c>
      <c r="E16" s="112" t="n">
        <v>0.024172</v>
      </c>
      <c r="F16" s="112" t="n">
        <v>0</v>
      </c>
    </row>
    <row r="17" customFormat="false" ht="12.75" hidden="false" customHeight="false" outlineLevel="0" collapsed="false">
      <c r="A17" s="120"/>
      <c r="B17" s="112"/>
      <c r="C17" s="112"/>
      <c r="D17" s="112"/>
      <c r="E17" s="112"/>
      <c r="F17" s="112"/>
    </row>
    <row r="18" customFormat="false" ht="12.75" hidden="false" customHeight="false" outlineLevel="0" collapsed="false">
      <c r="A18" s="111" t="s">
        <v>210</v>
      </c>
      <c r="B18" s="112"/>
      <c r="C18" s="112"/>
      <c r="D18" s="112"/>
      <c r="E18" s="112"/>
      <c r="F18" s="112"/>
    </row>
    <row r="19" customFormat="false" ht="12.75" hidden="false" customHeight="false" outlineLevel="0" collapsed="false">
      <c r="A19" s="72" t="s">
        <v>269</v>
      </c>
      <c r="B19" s="112" t="n">
        <v>17.433598</v>
      </c>
      <c r="C19" s="112" t="n">
        <v>4.056165</v>
      </c>
      <c r="D19" s="112" t="n">
        <v>1.56248</v>
      </c>
      <c r="E19" s="112" t="n">
        <v>5.548262</v>
      </c>
      <c r="F19" s="112" t="n">
        <v>6.266691</v>
      </c>
    </row>
    <row r="20" customFormat="false" ht="12.75" hidden="false" customHeight="false" outlineLevel="0" collapsed="false">
      <c r="A20" s="72" t="s">
        <v>270</v>
      </c>
      <c r="B20" s="112" t="n">
        <v>124.113144</v>
      </c>
      <c r="C20" s="112" t="n">
        <v>117.357889</v>
      </c>
      <c r="D20" s="112" t="n">
        <v>3.693671</v>
      </c>
      <c r="E20" s="112" t="n">
        <v>2.766571</v>
      </c>
      <c r="F20" s="112" t="n">
        <v>0.295013</v>
      </c>
    </row>
    <row r="21" customFormat="false" ht="12.75" hidden="false" customHeight="false" outlineLevel="0" collapsed="false">
      <c r="A21" s="72" t="s">
        <v>213</v>
      </c>
      <c r="B21" s="112" t="n">
        <v>15.610711</v>
      </c>
      <c r="C21" s="112" t="n">
        <v>10.751603</v>
      </c>
      <c r="D21" s="112" t="n">
        <v>1.883119</v>
      </c>
      <c r="E21" s="112" t="n">
        <v>0.514212</v>
      </c>
      <c r="F21" s="112" t="n">
        <v>2.461777</v>
      </c>
    </row>
    <row r="22" customFormat="false" ht="12.75" hidden="false" customHeight="false" outlineLevel="0" collapsed="false">
      <c r="A22" s="120"/>
      <c r="B22" s="112"/>
      <c r="C22" s="112"/>
      <c r="D22" s="112"/>
      <c r="E22" s="112"/>
      <c r="F22" s="112"/>
    </row>
    <row r="23" customFormat="false" ht="12.75" hidden="false" customHeight="false" outlineLevel="0" collapsed="false">
      <c r="A23" s="111" t="s">
        <v>214</v>
      </c>
      <c r="B23" s="112"/>
      <c r="C23" s="112"/>
      <c r="D23" s="112"/>
      <c r="E23" s="112"/>
      <c r="F23" s="112"/>
    </row>
    <row r="24" customFormat="false" ht="12.75" hidden="false" customHeight="false" outlineLevel="0" collapsed="false">
      <c r="A24" s="72" t="s">
        <v>215</v>
      </c>
      <c r="B24" s="112" t="n">
        <v>989.736573</v>
      </c>
      <c r="C24" s="112" t="n">
        <v>458.599311</v>
      </c>
      <c r="D24" s="112" t="n">
        <v>202.438052</v>
      </c>
      <c r="E24" s="112" t="n">
        <v>202.179238</v>
      </c>
      <c r="F24" s="112" t="n">
        <v>126.519972</v>
      </c>
    </row>
    <row r="25" customFormat="false" ht="12.75" hidden="false" customHeight="false" outlineLevel="0" collapsed="false">
      <c r="A25" s="72" t="s">
        <v>216</v>
      </c>
      <c r="B25" s="112" t="n">
        <v>94.421401</v>
      </c>
      <c r="C25" s="112" t="n">
        <v>54.916057</v>
      </c>
      <c r="D25" s="112" t="n">
        <v>3.843927</v>
      </c>
      <c r="E25" s="112" t="n">
        <v>21.628218</v>
      </c>
      <c r="F25" s="112" t="n">
        <v>14.033199</v>
      </c>
    </row>
    <row r="26" customFormat="false" ht="12.75" hidden="false" customHeight="false" outlineLevel="0" collapsed="false">
      <c r="A26" s="72" t="s">
        <v>217</v>
      </c>
      <c r="B26" s="112" t="n">
        <v>47.497801</v>
      </c>
      <c r="C26" s="112" t="n">
        <v>19.763493</v>
      </c>
      <c r="D26" s="112" t="n">
        <v>9.158046</v>
      </c>
      <c r="E26" s="112" t="n">
        <v>15.765573</v>
      </c>
      <c r="F26" s="112" t="n">
        <v>2.810689</v>
      </c>
    </row>
    <row r="27" customFormat="false" ht="12.75" hidden="false" customHeight="false" outlineLevel="0" collapsed="false">
      <c r="A27" s="72" t="s">
        <v>218</v>
      </c>
      <c r="B27" s="112" t="n">
        <v>18.228247</v>
      </c>
      <c r="C27" s="112" t="n">
        <v>5.991017</v>
      </c>
      <c r="D27" s="112" t="n">
        <v>8.75958</v>
      </c>
      <c r="E27" s="112" t="n">
        <v>3.087473</v>
      </c>
      <c r="F27" s="112" t="n">
        <v>0.390177</v>
      </c>
    </row>
    <row r="28" customFormat="false" ht="12.75" hidden="false" customHeight="false" outlineLevel="0" collapsed="false">
      <c r="A28" s="72" t="s">
        <v>219</v>
      </c>
      <c r="B28" s="112" t="n">
        <v>42.041385</v>
      </c>
      <c r="C28" s="112" t="n">
        <v>22.306831</v>
      </c>
      <c r="D28" s="112" t="n">
        <v>9.941249</v>
      </c>
      <c r="E28" s="112" t="n">
        <v>8.58201</v>
      </c>
      <c r="F28" s="112" t="n">
        <v>1.211295</v>
      </c>
    </row>
    <row r="29" customFormat="false" ht="12.75" hidden="false" customHeight="false" outlineLevel="0" collapsed="false">
      <c r="A29" s="115"/>
      <c r="B29" s="112"/>
      <c r="C29" s="112"/>
      <c r="D29" s="112"/>
      <c r="E29" s="112"/>
      <c r="F29" s="112"/>
    </row>
    <row r="30" customFormat="false" ht="12.75" hidden="false" customHeight="false" outlineLevel="0" collapsed="false">
      <c r="A30" s="111" t="s">
        <v>220</v>
      </c>
      <c r="B30" s="112"/>
      <c r="C30" s="112"/>
      <c r="D30" s="112"/>
      <c r="E30" s="112"/>
      <c r="F30" s="112"/>
    </row>
    <row r="31" customFormat="false" ht="12.75" hidden="false" customHeight="false" outlineLevel="0" collapsed="false">
      <c r="A31" s="72" t="s">
        <v>221</v>
      </c>
      <c r="B31" s="112" t="n">
        <v>1.442561</v>
      </c>
      <c r="C31" s="112" t="n">
        <v>0.595642</v>
      </c>
      <c r="D31" s="112" t="n">
        <v>0.167205</v>
      </c>
      <c r="E31" s="112" t="n">
        <v>0.62778</v>
      </c>
      <c r="F31" s="112" t="n">
        <v>0.051934</v>
      </c>
    </row>
    <row r="32" customFormat="false" ht="12.75" hidden="false" customHeight="false" outlineLevel="0" collapsed="false">
      <c r="A32" s="72" t="s">
        <v>222</v>
      </c>
      <c r="B32" s="112" t="n">
        <v>9.047342</v>
      </c>
      <c r="C32" s="112" t="n">
        <v>1.521487</v>
      </c>
      <c r="D32" s="112" t="n">
        <v>3.826833</v>
      </c>
      <c r="E32" s="112" t="n">
        <v>2.449837</v>
      </c>
      <c r="F32" s="112" t="n">
        <v>1.249185</v>
      </c>
    </row>
    <row r="33" customFormat="false" ht="12.75" hidden="false" customHeight="false" outlineLevel="0" collapsed="false">
      <c r="A33" s="72" t="s">
        <v>223</v>
      </c>
      <c r="B33" s="112" t="n">
        <v>0.073056</v>
      </c>
      <c r="C33" s="112" t="n">
        <v>0.057303</v>
      </c>
      <c r="D33" s="112" t="n">
        <v>0</v>
      </c>
      <c r="E33" s="112" t="n">
        <v>0</v>
      </c>
      <c r="F33" s="112" t="n">
        <v>0.015753</v>
      </c>
    </row>
    <row r="34" customFormat="false" ht="12.75" hidden="false" customHeight="false" outlineLevel="0" collapsed="false">
      <c r="A34" s="72" t="s">
        <v>224</v>
      </c>
      <c r="B34" s="112" t="n">
        <v>3.139727</v>
      </c>
      <c r="C34" s="112" t="n">
        <v>1.977406</v>
      </c>
      <c r="D34" s="112" t="n">
        <v>0.964721</v>
      </c>
      <c r="E34" s="112" t="n">
        <v>0.1976</v>
      </c>
      <c r="F34" s="112" t="n">
        <v>0</v>
      </c>
    </row>
    <row r="35" customFormat="false" ht="12.75" hidden="false" customHeight="false" outlineLevel="0" collapsed="false">
      <c r="A35" s="72" t="s">
        <v>225</v>
      </c>
      <c r="B35" s="112" t="n">
        <v>0.011148</v>
      </c>
      <c r="C35" s="112" t="n">
        <v>0</v>
      </c>
      <c r="D35" s="112" t="n">
        <v>0</v>
      </c>
      <c r="E35" s="112" t="n">
        <v>0.011148</v>
      </c>
      <c r="F35" s="112" t="n">
        <v>0</v>
      </c>
    </row>
    <row r="36" customFormat="false" ht="12.75" hidden="false" customHeight="false" outlineLevel="0" collapsed="false">
      <c r="A36" s="72" t="s">
        <v>226</v>
      </c>
      <c r="B36" s="112" t="n">
        <v>0.005959</v>
      </c>
      <c r="C36" s="112" t="n">
        <v>0.005959</v>
      </c>
      <c r="D36" s="112" t="n">
        <v>0</v>
      </c>
      <c r="E36" s="112" t="n">
        <v>0</v>
      </c>
      <c r="F36" s="112" t="n">
        <v>0</v>
      </c>
    </row>
    <row r="37" customFormat="false" ht="12.75" hidden="false" customHeight="false" outlineLevel="0" collapsed="false">
      <c r="A37" s="72" t="s">
        <v>227</v>
      </c>
      <c r="B37" s="112" t="n">
        <v>0.672655</v>
      </c>
      <c r="C37" s="112" t="n">
        <v>0.669158</v>
      </c>
      <c r="D37" s="112" t="n">
        <v>0</v>
      </c>
      <c r="E37" s="112" t="n">
        <v>0</v>
      </c>
      <c r="F37" s="112" t="n">
        <v>0.003497</v>
      </c>
    </row>
    <row r="38" customFormat="false" ht="12.75" hidden="false" customHeight="false" outlineLevel="0" collapsed="false">
      <c r="A38" s="72" t="s">
        <v>228</v>
      </c>
      <c r="B38" s="112" t="n">
        <v>15.689441</v>
      </c>
      <c r="C38" s="112" t="n">
        <v>10.85213</v>
      </c>
      <c r="D38" s="112" t="n">
        <v>3.751435</v>
      </c>
      <c r="E38" s="112" t="n">
        <v>0.97907</v>
      </c>
      <c r="F38" s="112" t="n">
        <v>0.106806</v>
      </c>
    </row>
    <row r="39" customFormat="false" ht="12.75" hidden="false" customHeight="false" outlineLevel="0" collapsed="false">
      <c r="A39" s="120"/>
      <c r="B39" s="112"/>
      <c r="C39" s="112"/>
      <c r="D39" s="112"/>
      <c r="E39" s="112"/>
      <c r="F39" s="112"/>
    </row>
    <row r="40" customFormat="false" ht="12.75" hidden="false" customHeight="false" outlineLevel="0" collapsed="false">
      <c r="A40" s="111" t="s">
        <v>229</v>
      </c>
      <c r="B40" s="112"/>
      <c r="C40" s="112"/>
      <c r="D40" s="112"/>
      <c r="E40" s="112"/>
      <c r="F40" s="112"/>
    </row>
    <row r="41" customFormat="false" ht="12.75" hidden="false" customHeight="false" outlineLevel="0" collapsed="false">
      <c r="A41" s="72" t="s">
        <v>230</v>
      </c>
      <c r="B41" s="112" t="n">
        <v>392.001287</v>
      </c>
      <c r="C41" s="112" t="n">
        <v>260.213956</v>
      </c>
      <c r="D41" s="112" t="n">
        <v>58.681071</v>
      </c>
      <c r="E41" s="112" t="n">
        <v>39.885852</v>
      </c>
      <c r="F41" s="112" t="n">
        <v>33.220408</v>
      </c>
    </row>
    <row r="42" customFormat="false" ht="12.75" hidden="false" customHeight="false" outlineLevel="0" collapsed="false">
      <c r="A42" s="72" t="s">
        <v>231</v>
      </c>
      <c r="B42" s="112" t="n">
        <v>23.605803</v>
      </c>
      <c r="C42" s="112" t="n">
        <v>15.412816</v>
      </c>
      <c r="D42" s="112" t="n">
        <v>3.330507</v>
      </c>
      <c r="E42" s="112" t="n">
        <v>3.025439</v>
      </c>
      <c r="F42" s="112" t="n">
        <v>1.837041</v>
      </c>
    </row>
    <row r="43" customFormat="false" ht="12.75" hidden="false" customHeight="false" outlineLevel="0" collapsed="false">
      <c r="A43" s="120"/>
      <c r="B43" s="112"/>
      <c r="C43" s="112"/>
      <c r="D43" s="112"/>
      <c r="E43" s="112"/>
      <c r="F43" s="112"/>
    </row>
    <row r="44" customFormat="false" ht="12.75" hidden="false" customHeight="false" outlineLevel="0" collapsed="false">
      <c r="A44" s="111" t="s">
        <v>232</v>
      </c>
      <c r="B44" s="112"/>
      <c r="C44" s="112"/>
      <c r="D44" s="112"/>
      <c r="E44" s="112"/>
      <c r="F44" s="112"/>
    </row>
    <row r="45" customFormat="false" ht="12.75" hidden="false" customHeight="false" outlineLevel="0" collapsed="false">
      <c r="A45" s="72" t="s">
        <v>233</v>
      </c>
      <c r="B45" s="112" t="n">
        <v>1.803725</v>
      </c>
      <c r="C45" s="112" t="n">
        <v>0.872071</v>
      </c>
      <c r="D45" s="112" t="n">
        <v>0.009546</v>
      </c>
      <c r="E45" s="112" t="n">
        <v>0.703272</v>
      </c>
      <c r="F45" s="112" t="n">
        <v>0.218836</v>
      </c>
    </row>
    <row r="46" customFormat="false" ht="12.75" hidden="false" customHeight="false" outlineLevel="0" collapsed="false">
      <c r="A46" s="72" t="s">
        <v>234</v>
      </c>
      <c r="B46" s="112" t="n">
        <v>0.230165</v>
      </c>
      <c r="C46" s="112" t="n">
        <v>0.207911</v>
      </c>
      <c r="D46" s="112" t="n">
        <v>0</v>
      </c>
      <c r="E46" s="112" t="n">
        <v>0.022254</v>
      </c>
      <c r="F46" s="112" t="n">
        <v>0</v>
      </c>
    </row>
    <row r="47" customFormat="false" ht="12.75" hidden="false" customHeight="false" outlineLevel="0" collapsed="false">
      <c r="A47" s="120"/>
      <c r="B47" s="112"/>
      <c r="C47" s="112"/>
      <c r="D47" s="112"/>
      <c r="E47" s="112"/>
      <c r="F47" s="112"/>
    </row>
    <row r="48" customFormat="false" ht="12.75" hidden="false" customHeight="false" outlineLevel="0" collapsed="false">
      <c r="A48" s="111" t="s">
        <v>235</v>
      </c>
      <c r="B48" s="112"/>
      <c r="C48" s="112"/>
      <c r="D48" s="112"/>
      <c r="E48" s="112"/>
      <c r="F48" s="112"/>
    </row>
    <row r="49" customFormat="false" ht="12.75" hidden="false" customHeight="false" outlineLevel="0" collapsed="false">
      <c r="A49" s="72" t="s">
        <v>236</v>
      </c>
      <c r="B49" s="112" t="n">
        <v>11.647797</v>
      </c>
      <c r="C49" s="112" t="n">
        <v>10.721441</v>
      </c>
      <c r="D49" s="112" t="n">
        <v>0</v>
      </c>
      <c r="E49" s="112" t="n">
        <v>0.926356</v>
      </c>
      <c r="F49" s="112" t="n">
        <v>0</v>
      </c>
    </row>
    <row r="50" customFormat="false" ht="12.75" hidden="false" customHeight="false" outlineLevel="0" collapsed="false">
      <c r="A50" s="72" t="s">
        <v>237</v>
      </c>
      <c r="B50" s="112" t="n">
        <v>218.407592</v>
      </c>
      <c r="C50" s="112" t="n">
        <v>122.871478</v>
      </c>
      <c r="D50" s="112" t="n">
        <v>55.419593</v>
      </c>
      <c r="E50" s="112" t="n">
        <v>37.155761</v>
      </c>
      <c r="F50" s="112" t="n">
        <v>2.96076</v>
      </c>
    </row>
    <row r="51" customFormat="false" ht="12.75" hidden="false" customHeight="false" outlineLevel="0" collapsed="false">
      <c r="A51" s="120"/>
      <c r="B51" s="112"/>
      <c r="C51" s="112"/>
      <c r="D51" s="112"/>
      <c r="E51" s="112"/>
      <c r="F51" s="112"/>
    </row>
    <row r="52" customFormat="false" ht="12.75" hidden="false" customHeight="false" outlineLevel="0" collapsed="false">
      <c r="A52" s="111" t="s">
        <v>238</v>
      </c>
      <c r="B52" s="112"/>
      <c r="C52" s="112"/>
      <c r="D52" s="112"/>
      <c r="E52" s="112"/>
      <c r="F52" s="112"/>
    </row>
    <row r="53" customFormat="false" ht="12.75" hidden="false" customHeight="false" outlineLevel="0" collapsed="false">
      <c r="A53" s="72" t="s">
        <v>239</v>
      </c>
      <c r="B53" s="112" t="n">
        <v>0</v>
      </c>
      <c r="C53" s="112" t="n">
        <v>0</v>
      </c>
      <c r="D53" s="112" t="n">
        <v>0</v>
      </c>
      <c r="E53" s="112" t="n">
        <v>0</v>
      </c>
      <c r="F53" s="112" t="n">
        <v>0</v>
      </c>
    </row>
    <row r="54" customFormat="false" ht="12.75" hidden="false" customHeight="false" outlineLevel="0" collapsed="false">
      <c r="A54" s="72" t="s">
        <v>240</v>
      </c>
      <c r="B54" s="112" t="n">
        <v>0</v>
      </c>
      <c r="C54" s="112" t="n">
        <v>0</v>
      </c>
      <c r="D54" s="112" t="n">
        <v>0</v>
      </c>
      <c r="E54" s="112" t="n">
        <v>0</v>
      </c>
      <c r="F54" s="112" t="n">
        <v>0</v>
      </c>
    </row>
    <row r="55" customFormat="false" ht="12.75" hidden="false" customHeight="false" outlineLevel="0" collapsed="false">
      <c r="A55" s="120"/>
      <c r="B55" s="112"/>
      <c r="C55" s="112"/>
      <c r="D55" s="112"/>
      <c r="E55" s="112"/>
      <c r="F55" s="112"/>
    </row>
    <row r="56" customFormat="false" ht="12.75" hidden="false" customHeight="false" outlineLevel="0" collapsed="false">
      <c r="A56" s="111" t="s">
        <v>241</v>
      </c>
      <c r="B56" s="112"/>
      <c r="C56" s="112"/>
      <c r="D56" s="112"/>
      <c r="E56" s="112"/>
      <c r="F56" s="112"/>
    </row>
    <row r="57" customFormat="false" ht="12.75" hidden="false" customHeight="false" outlineLevel="0" collapsed="false">
      <c r="A57" s="72" t="s">
        <v>242</v>
      </c>
      <c r="B57" s="112" t="n">
        <v>113.376694</v>
      </c>
      <c r="C57" s="112" t="n">
        <v>61.202559</v>
      </c>
      <c r="D57" s="112" t="n">
        <v>11.108037</v>
      </c>
      <c r="E57" s="112" t="n">
        <v>25.380017</v>
      </c>
      <c r="F57" s="112" t="n">
        <v>15.686081</v>
      </c>
    </row>
    <row r="58" customFormat="false" ht="12.75" hidden="false" customHeight="false" outlineLevel="0" collapsed="false">
      <c r="A58" s="72" t="s">
        <v>243</v>
      </c>
      <c r="B58" s="112" t="n">
        <v>0</v>
      </c>
      <c r="C58" s="112" t="n">
        <v>0</v>
      </c>
      <c r="D58" s="112" t="n">
        <v>0</v>
      </c>
      <c r="E58" s="112" t="n">
        <v>0</v>
      </c>
      <c r="F58" s="112" t="n">
        <v>0</v>
      </c>
    </row>
    <row r="59" customFormat="false" ht="12.75" hidden="false" customHeight="false" outlineLevel="0" collapsed="false">
      <c r="A59" s="120"/>
      <c r="B59" s="112"/>
      <c r="C59" s="112"/>
      <c r="D59" s="112"/>
      <c r="E59" s="112"/>
      <c r="F59" s="112"/>
    </row>
    <row r="60" customFormat="false" ht="12.75" hidden="false" customHeight="false" outlineLevel="0" collapsed="false">
      <c r="A60" s="111" t="s">
        <v>244</v>
      </c>
      <c r="B60" s="112"/>
      <c r="C60" s="112"/>
      <c r="D60" s="112"/>
      <c r="E60" s="112"/>
      <c r="F60" s="112"/>
    </row>
    <row r="61" customFormat="false" ht="12.75" hidden="false" customHeight="false" outlineLevel="0" collapsed="false">
      <c r="A61" s="72" t="s">
        <v>245</v>
      </c>
      <c r="B61" s="112" t="n">
        <v>0.234723</v>
      </c>
      <c r="C61" s="112" t="n">
        <v>0.165862</v>
      </c>
      <c r="D61" s="112" t="n">
        <v>0.041394</v>
      </c>
      <c r="E61" s="112" t="n">
        <v>0.027467</v>
      </c>
      <c r="F61" s="112" t="n">
        <v>0</v>
      </c>
    </row>
    <row r="62" customFormat="false" ht="12.75" hidden="false" customHeight="false" outlineLevel="0" collapsed="false">
      <c r="A62" s="72" t="s">
        <v>246</v>
      </c>
      <c r="B62" s="112" t="n">
        <v>0</v>
      </c>
      <c r="C62" s="112" t="n">
        <v>0</v>
      </c>
      <c r="D62" s="112" t="n">
        <v>0</v>
      </c>
      <c r="E62" s="112" t="n">
        <v>0</v>
      </c>
      <c r="F62" s="112" t="n">
        <v>0</v>
      </c>
    </row>
    <row r="63" customFormat="false" ht="12.75" hidden="false" customHeight="false" outlineLevel="0" collapsed="false">
      <c r="A63" s="72" t="s">
        <v>247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</row>
    <row r="64" customFormat="false" ht="12.75" hidden="false" customHeight="false" outlineLevel="0" collapsed="false">
      <c r="A64" s="72" t="s">
        <v>248</v>
      </c>
      <c r="B64" s="112" t="n">
        <v>0</v>
      </c>
      <c r="C64" s="112" t="n">
        <v>0</v>
      </c>
      <c r="D64" s="112" t="n">
        <v>0</v>
      </c>
      <c r="E64" s="112" t="n">
        <v>0</v>
      </c>
      <c r="F64" s="112" t="n">
        <v>0</v>
      </c>
    </row>
    <row r="65" customFormat="false" ht="12.75" hidden="false" customHeight="false" outlineLevel="0" collapsed="false">
      <c r="A65" s="72" t="s">
        <v>249</v>
      </c>
      <c r="B65" s="112" t="n">
        <v>0.139483</v>
      </c>
      <c r="C65" s="112" t="n">
        <v>0.135359</v>
      </c>
      <c r="D65" s="112" t="n">
        <v>0.004124</v>
      </c>
      <c r="E65" s="112" t="n">
        <v>0</v>
      </c>
      <c r="F65" s="112" t="n">
        <v>0</v>
      </c>
    </row>
    <row r="66" customFormat="false" ht="12.75" hidden="false" customHeight="false" outlineLevel="0" collapsed="false">
      <c r="A66" s="120"/>
      <c r="B66" s="112"/>
      <c r="C66" s="112"/>
      <c r="D66" s="112"/>
      <c r="E66" s="112"/>
      <c r="F66" s="112"/>
    </row>
    <row r="67" customFormat="false" ht="12.75" hidden="false" customHeight="false" outlineLevel="0" collapsed="false">
      <c r="A67" s="111" t="s">
        <v>250</v>
      </c>
      <c r="B67" s="112"/>
      <c r="C67" s="112"/>
      <c r="D67" s="112"/>
      <c r="E67" s="112"/>
      <c r="F67" s="112"/>
    </row>
    <row r="68" customFormat="false" ht="12.75" hidden="false" customHeight="false" outlineLevel="0" collapsed="false">
      <c r="A68" s="72" t="s">
        <v>251</v>
      </c>
      <c r="B68" s="112" t="n">
        <v>77.291874</v>
      </c>
      <c r="C68" s="112" t="n">
        <v>39.864832</v>
      </c>
      <c r="D68" s="112" t="n">
        <v>30.139778</v>
      </c>
      <c r="E68" s="112" t="n">
        <v>6.916464</v>
      </c>
      <c r="F68" s="112" t="n">
        <v>0.3708</v>
      </c>
    </row>
    <row r="69" customFormat="false" ht="12.75" hidden="false" customHeight="false" outlineLevel="0" collapsed="false">
      <c r="A69" s="120"/>
      <c r="B69" s="112"/>
      <c r="C69" s="112"/>
      <c r="D69" s="112"/>
      <c r="E69" s="112"/>
      <c r="F69" s="112"/>
    </row>
    <row r="70" customFormat="false" ht="12.75" hidden="false" customHeight="false" outlineLevel="0" collapsed="false">
      <c r="A70" s="111" t="s">
        <v>252</v>
      </c>
      <c r="B70" s="112"/>
      <c r="C70" s="112"/>
      <c r="D70" s="112"/>
      <c r="E70" s="112"/>
      <c r="F70" s="112"/>
    </row>
    <row r="71" customFormat="false" ht="12.75" hidden="false" customHeight="false" outlineLevel="0" collapsed="false">
      <c r="A71" s="72" t="s">
        <v>253</v>
      </c>
      <c r="B71" s="112" t="n">
        <v>2558.971567</v>
      </c>
      <c r="C71" s="112" t="n">
        <v>1125.014155</v>
      </c>
      <c r="D71" s="112" t="n">
        <v>599.396368</v>
      </c>
      <c r="E71" s="112" t="n">
        <v>453.997772</v>
      </c>
      <c r="F71" s="112" t="n">
        <v>380.563272</v>
      </c>
    </row>
    <row r="72" customFormat="false" ht="12.75" hidden="false" customHeight="false" outlineLevel="0" collapsed="false">
      <c r="A72" s="72" t="s">
        <v>254</v>
      </c>
      <c r="B72" s="112" t="n">
        <v>409.712358</v>
      </c>
      <c r="C72" s="112" t="n">
        <v>29.076247</v>
      </c>
      <c r="D72" s="112" t="n">
        <v>131.310589</v>
      </c>
      <c r="E72" s="112" t="n">
        <v>183.375438</v>
      </c>
      <c r="F72" s="112" t="n">
        <v>65.950084</v>
      </c>
    </row>
    <row r="73" customFormat="false" ht="12.75" hidden="false" customHeight="false" outlineLevel="0" collapsed="false">
      <c r="A73" s="120"/>
      <c r="B73" s="112"/>
      <c r="C73" s="112"/>
      <c r="D73" s="112"/>
      <c r="E73" s="112"/>
      <c r="F73" s="112"/>
    </row>
    <row r="74" customFormat="false" ht="12.75" hidden="false" customHeight="false" outlineLevel="0" collapsed="false">
      <c r="A74" s="111" t="s">
        <v>255</v>
      </c>
      <c r="B74" s="112"/>
      <c r="C74" s="112"/>
      <c r="D74" s="112"/>
      <c r="E74" s="112"/>
      <c r="F74" s="112"/>
    </row>
    <row r="75" customFormat="false" ht="12.75" hidden="false" customHeight="false" outlineLevel="0" collapsed="false">
      <c r="A75" s="72" t="s">
        <v>256</v>
      </c>
      <c r="B75" s="112" t="n">
        <v>27.143746</v>
      </c>
      <c r="C75" s="112" t="n">
        <v>26.525912</v>
      </c>
      <c r="D75" s="112" t="n">
        <v>0.301564</v>
      </c>
      <c r="E75" s="112" t="n">
        <v>0.31627</v>
      </c>
      <c r="F75" s="112" t="n">
        <v>0</v>
      </c>
    </row>
    <row r="76" customFormat="false" ht="12.75" hidden="false" customHeight="false" outlineLevel="0" collapsed="false">
      <c r="B76" s="112"/>
      <c r="C76" s="112"/>
      <c r="D76" s="112"/>
      <c r="E76" s="112"/>
      <c r="F76" s="112"/>
    </row>
    <row r="77" customFormat="false" ht="12.75" hidden="false" customHeight="false" outlineLevel="0" collapsed="false">
      <c r="B77" s="112"/>
      <c r="C77" s="112"/>
      <c r="D77" s="112"/>
      <c r="E77" s="112"/>
      <c r="F77" s="112"/>
    </row>
    <row r="78" customFormat="false" ht="12.75" hidden="false" customHeight="false" outlineLevel="0" collapsed="false">
      <c r="B78" s="112"/>
      <c r="C78" s="112"/>
      <c r="D78" s="112"/>
      <c r="E78" s="112"/>
      <c r="F78" s="112"/>
    </row>
    <row r="79" customFormat="false" ht="12.75" hidden="false" customHeight="false" outlineLevel="0" collapsed="false">
      <c r="B79" s="112"/>
      <c r="C79" s="112"/>
      <c r="D79" s="112"/>
      <c r="E79" s="112"/>
      <c r="F79" s="112"/>
    </row>
    <row r="80" customFormat="false" ht="12.75" hidden="false" customHeight="false" outlineLevel="0" collapsed="false">
      <c r="B80" s="112"/>
      <c r="C80" s="112"/>
      <c r="D80" s="112"/>
      <c r="E80" s="112"/>
      <c r="F80" s="112"/>
    </row>
    <row r="81" customFormat="false" ht="12.75" hidden="false" customHeight="false" outlineLevel="0" collapsed="false">
      <c r="B81" s="112"/>
      <c r="C81" s="112"/>
      <c r="D81" s="112"/>
      <c r="E81" s="112"/>
      <c r="F81" s="112"/>
    </row>
    <row r="82" customFormat="false" ht="12.75" hidden="false" customHeight="false" outlineLevel="0" collapsed="false">
      <c r="B82" s="112"/>
      <c r="C82" s="112"/>
      <c r="D82" s="112"/>
      <c r="E82" s="112"/>
      <c r="F82" s="112"/>
    </row>
    <row r="83" customFormat="false" ht="12.75" hidden="false" customHeight="false" outlineLevel="0" collapsed="false">
      <c r="B83" s="112"/>
      <c r="C83" s="112"/>
      <c r="D83" s="112"/>
      <c r="E83" s="112"/>
      <c r="F83" s="112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Februa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93" t="s">
        <v>271</v>
      </c>
      <c r="B2" s="93"/>
      <c r="C2" s="93"/>
      <c r="D2" s="93"/>
      <c r="E2" s="93"/>
      <c r="F2" s="93"/>
    </row>
    <row r="4" customFormat="false" ht="12.75" hidden="false" customHeight="true" outlineLevel="0" collapsed="false">
      <c r="A4" s="52" t="s">
        <v>259</v>
      </c>
      <c r="B4" s="97" t="s">
        <v>104</v>
      </c>
      <c r="C4" s="99" t="s">
        <v>127</v>
      </c>
      <c r="D4" s="99"/>
      <c r="E4" s="99"/>
      <c r="F4" s="99"/>
    </row>
    <row r="5" customFormat="false" ht="12.75" hidden="false" customHeight="true" outlineLevel="0" collapsed="false">
      <c r="A5" s="52"/>
      <c r="B5" s="97"/>
      <c r="C5" s="97" t="s">
        <v>128</v>
      </c>
      <c r="D5" s="97" t="s">
        <v>129</v>
      </c>
      <c r="E5" s="97" t="s">
        <v>130</v>
      </c>
      <c r="F5" s="99" t="s">
        <v>131</v>
      </c>
    </row>
    <row r="6" customFormat="false" ht="12.75" hidden="false" customHeight="false" outlineLevel="0" collapsed="false">
      <c r="A6" s="52"/>
      <c r="B6" s="97"/>
      <c r="C6" s="97"/>
      <c r="D6" s="97"/>
      <c r="E6" s="97"/>
      <c r="F6" s="99"/>
    </row>
    <row r="7" customFormat="false" ht="12.75" hidden="false" customHeight="false" outlineLevel="0" collapsed="false">
      <c r="A7" s="52"/>
      <c r="B7" s="97"/>
      <c r="C7" s="97"/>
      <c r="D7" s="97"/>
      <c r="E7" s="97"/>
      <c r="F7" s="99"/>
    </row>
    <row r="10" customFormat="false" ht="12.75" hidden="false" customHeight="false" outlineLevel="0" collapsed="false">
      <c r="A10" s="123"/>
      <c r="B10" s="77" t="s">
        <v>121</v>
      </c>
      <c r="C10" s="77"/>
      <c r="D10" s="77"/>
      <c r="E10" s="77"/>
      <c r="F10" s="77"/>
    </row>
    <row r="11" customFormat="false" ht="12.75" hidden="false" customHeight="false" outlineLevel="0" collapsed="false">
      <c r="A11" s="73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6" t="s">
        <v>104</v>
      </c>
      <c r="B13" s="121" t="n">
        <v>17128.810866</v>
      </c>
      <c r="C13" s="121" t="n">
        <v>8888.180163</v>
      </c>
      <c r="D13" s="121" t="n">
        <v>3266.00397</v>
      </c>
      <c r="E13" s="121" t="n">
        <v>3532.378609</v>
      </c>
      <c r="F13" s="121" t="n">
        <v>1442.248124</v>
      </c>
    </row>
    <row r="14" customFormat="false" ht="12.75" hidden="false" customHeight="false" outlineLevel="0" collapsed="false">
      <c r="A14" s="124"/>
      <c r="B14" s="3"/>
      <c r="C14" s="79"/>
      <c r="D14" s="87"/>
      <c r="E14" s="79"/>
      <c r="F14" s="79"/>
    </row>
    <row r="15" customFormat="false" ht="12.75" hidden="false" customHeight="false" outlineLevel="0" collapsed="false">
      <c r="A15" s="72" t="s">
        <v>135</v>
      </c>
      <c r="B15" s="112" t="n">
        <v>305.694766</v>
      </c>
      <c r="C15" s="112" t="n">
        <v>153.145478</v>
      </c>
      <c r="D15" s="112" t="n">
        <v>61.79631</v>
      </c>
      <c r="E15" s="112" t="n">
        <v>79.52495</v>
      </c>
      <c r="F15" s="112" t="n">
        <v>11.228028</v>
      </c>
    </row>
    <row r="16" customFormat="false" ht="12.75" hidden="false" customHeight="false" outlineLevel="0" collapsed="false">
      <c r="A16" s="72" t="s">
        <v>136</v>
      </c>
      <c r="B16" s="112" t="n">
        <v>1185.497034</v>
      </c>
      <c r="C16" s="112" t="n">
        <v>591.658794</v>
      </c>
      <c r="D16" s="112" t="n">
        <v>7.529281</v>
      </c>
      <c r="E16" s="112" t="n">
        <v>585.919584</v>
      </c>
      <c r="F16" s="112" t="n">
        <v>0.389375</v>
      </c>
    </row>
    <row r="17" customFormat="false" ht="12.75" hidden="false" customHeight="false" outlineLevel="0" collapsed="false">
      <c r="A17" s="72" t="s">
        <v>137</v>
      </c>
      <c r="B17" s="112" t="n">
        <v>1556.042211</v>
      </c>
      <c r="C17" s="112" t="n">
        <v>929.830674</v>
      </c>
      <c r="D17" s="112" t="n">
        <v>281.141675</v>
      </c>
      <c r="E17" s="112" t="n">
        <v>329.104796</v>
      </c>
      <c r="F17" s="112" t="n">
        <v>15.965066</v>
      </c>
    </row>
    <row r="18" customFormat="false" ht="12.75" hidden="false" customHeight="false" outlineLevel="0" collapsed="false">
      <c r="A18" s="72" t="s">
        <v>138</v>
      </c>
      <c r="B18" s="112" t="n">
        <v>199.815968</v>
      </c>
      <c r="C18" s="112" t="n">
        <v>59.894359</v>
      </c>
      <c r="D18" s="112" t="n">
        <v>51.175621</v>
      </c>
      <c r="E18" s="112" t="n">
        <v>73.210103</v>
      </c>
      <c r="F18" s="112" t="n">
        <v>15.535885</v>
      </c>
    </row>
    <row r="19" customFormat="false" ht="12.75" hidden="false" customHeight="false" outlineLevel="0" collapsed="false">
      <c r="A19" s="72" t="s">
        <v>139</v>
      </c>
      <c r="B19" s="112" t="n">
        <v>2.252349</v>
      </c>
      <c r="C19" s="112" t="n">
        <v>1.951494</v>
      </c>
      <c r="D19" s="112" t="n">
        <v>0.257418</v>
      </c>
      <c r="E19" s="112" t="n">
        <v>0.043437</v>
      </c>
      <c r="F19" s="112" t="n">
        <v>0</v>
      </c>
    </row>
    <row r="20" customFormat="false" ht="12.75" hidden="false" customHeight="false" outlineLevel="0" collapsed="false">
      <c r="A20" s="72" t="s">
        <v>140</v>
      </c>
      <c r="B20" s="112" t="n">
        <v>843.558882</v>
      </c>
      <c r="C20" s="112" t="n">
        <v>364.182266</v>
      </c>
      <c r="D20" s="112" t="n">
        <v>207.831434</v>
      </c>
      <c r="E20" s="112" t="n">
        <v>186.07078</v>
      </c>
      <c r="F20" s="112" t="n">
        <v>85.474402</v>
      </c>
    </row>
    <row r="21" customFormat="false" ht="12.75" hidden="false" customHeight="false" outlineLevel="0" collapsed="false">
      <c r="A21" s="72" t="s">
        <v>141</v>
      </c>
      <c r="B21" s="112" t="n">
        <v>1719.094484</v>
      </c>
      <c r="C21" s="112" t="n">
        <v>1283.910811</v>
      </c>
      <c r="D21" s="112" t="n">
        <v>226.289907</v>
      </c>
      <c r="E21" s="112" t="n">
        <v>158.891128</v>
      </c>
      <c r="F21" s="112" t="n">
        <v>50.002638</v>
      </c>
    </row>
    <row r="22" customFormat="false" ht="12.75" hidden="false" customHeight="false" outlineLevel="0" collapsed="false">
      <c r="A22" s="72" t="s">
        <v>142</v>
      </c>
      <c r="B22" s="112" t="n">
        <v>1574.277256</v>
      </c>
      <c r="C22" s="112" t="n">
        <v>1048.869662</v>
      </c>
      <c r="D22" s="112" t="n">
        <v>287.267798</v>
      </c>
      <c r="E22" s="112" t="n">
        <v>173.462527</v>
      </c>
      <c r="F22" s="112" t="n">
        <v>64.677269</v>
      </c>
    </row>
    <row r="23" customFormat="false" ht="12.75" hidden="false" customHeight="false" outlineLevel="0" collapsed="false">
      <c r="A23" s="72" t="s">
        <v>143</v>
      </c>
      <c r="B23" s="112" t="n">
        <v>307.276026</v>
      </c>
      <c r="C23" s="112" t="n">
        <v>260.865844</v>
      </c>
      <c r="D23" s="112" t="n">
        <v>13.715061</v>
      </c>
      <c r="E23" s="112" t="n">
        <v>15.870664</v>
      </c>
      <c r="F23" s="112" t="n">
        <v>16.824457</v>
      </c>
    </row>
    <row r="24" customFormat="false" ht="12.75" hidden="false" customHeight="false" outlineLevel="0" collapsed="false">
      <c r="A24" s="72" t="s">
        <v>144</v>
      </c>
      <c r="B24" s="112" t="n">
        <v>2166.984895</v>
      </c>
      <c r="C24" s="112" t="n">
        <v>1043.075248</v>
      </c>
      <c r="D24" s="112" t="n">
        <v>374.881716</v>
      </c>
      <c r="E24" s="112" t="n">
        <v>463.95516</v>
      </c>
      <c r="F24" s="112" t="n">
        <v>285.072771</v>
      </c>
    </row>
    <row r="25" customFormat="false" ht="12.75" hidden="false" customHeight="false" outlineLevel="0" collapsed="false">
      <c r="A25" s="72" t="s">
        <v>145</v>
      </c>
      <c r="B25" s="112" t="n">
        <v>55.580476</v>
      </c>
      <c r="C25" s="112" t="n">
        <v>28.070113</v>
      </c>
      <c r="D25" s="112" t="n">
        <v>16.466141</v>
      </c>
      <c r="E25" s="112" t="n">
        <v>8.180841</v>
      </c>
      <c r="F25" s="112" t="n">
        <v>2.863381</v>
      </c>
    </row>
    <row r="26" customFormat="false" ht="12.75" hidden="false" customHeight="false" outlineLevel="0" collapsed="false">
      <c r="A26" s="72" t="s">
        <v>146</v>
      </c>
      <c r="B26" s="112" t="n">
        <v>744.484118</v>
      </c>
      <c r="C26" s="112" t="n">
        <v>498.533472</v>
      </c>
      <c r="D26" s="112" t="n">
        <v>107.860517</v>
      </c>
      <c r="E26" s="112" t="n">
        <v>82.747255</v>
      </c>
      <c r="F26" s="112" t="n">
        <v>55.342874</v>
      </c>
    </row>
    <row r="27" customFormat="false" ht="12.75" hidden="false" customHeight="false" outlineLevel="0" collapsed="false">
      <c r="A27" s="72" t="s">
        <v>147</v>
      </c>
      <c r="B27" s="112" t="n">
        <v>3.240227</v>
      </c>
      <c r="C27" s="112" t="n">
        <v>1.403437</v>
      </c>
      <c r="D27" s="112" t="n">
        <v>0.066887</v>
      </c>
      <c r="E27" s="112" t="n">
        <v>1.313901</v>
      </c>
      <c r="F27" s="112" t="n">
        <v>0.456002</v>
      </c>
    </row>
    <row r="28" customFormat="false" ht="12.75" hidden="false" customHeight="false" outlineLevel="0" collapsed="false">
      <c r="A28" s="72" t="s">
        <v>148</v>
      </c>
      <c r="B28" s="112" t="n">
        <v>430.525873</v>
      </c>
      <c r="C28" s="112" t="n">
        <v>259.740376</v>
      </c>
      <c r="D28" s="112" t="n">
        <v>100.247624</v>
      </c>
      <c r="E28" s="112" t="n">
        <v>64.365608</v>
      </c>
      <c r="F28" s="112" t="n">
        <v>6.172265</v>
      </c>
    </row>
    <row r="29" customFormat="false" ht="12.75" hidden="false" customHeight="false" outlineLevel="0" collapsed="false">
      <c r="A29" s="72" t="s">
        <v>149</v>
      </c>
      <c r="B29" s="112" t="n">
        <v>0</v>
      </c>
      <c r="C29" s="112" t="n">
        <v>0</v>
      </c>
      <c r="D29" s="112" t="n">
        <v>0</v>
      </c>
      <c r="E29" s="112" t="n">
        <v>0</v>
      </c>
      <c r="F29" s="112" t="n">
        <v>0</v>
      </c>
    </row>
    <row r="30" customFormat="false" ht="12.75" hidden="false" customHeight="false" outlineLevel="0" collapsed="false">
      <c r="A30" s="72" t="s">
        <v>150</v>
      </c>
      <c r="B30" s="112" t="n">
        <v>213.998928</v>
      </c>
      <c r="C30" s="112" t="n">
        <v>118.829729</v>
      </c>
      <c r="D30" s="112" t="n">
        <v>18.617456</v>
      </c>
      <c r="E30" s="112" t="n">
        <v>51.728777</v>
      </c>
      <c r="F30" s="112" t="n">
        <v>24.822966</v>
      </c>
    </row>
    <row r="31" customFormat="false" ht="12.75" hidden="false" customHeight="false" outlineLevel="0" collapsed="false">
      <c r="A31" s="72" t="s">
        <v>151</v>
      </c>
      <c r="B31" s="112" t="n">
        <v>0.623916</v>
      </c>
      <c r="C31" s="112" t="n">
        <v>0.462182</v>
      </c>
      <c r="D31" s="112" t="n">
        <v>0.0906</v>
      </c>
      <c r="E31" s="112" t="n">
        <v>0.071134</v>
      </c>
      <c r="F31" s="112" t="n">
        <v>0</v>
      </c>
    </row>
    <row r="32" customFormat="false" ht="12.75" hidden="false" customHeight="false" outlineLevel="0" collapsed="false">
      <c r="A32" s="72" t="s">
        <v>152</v>
      </c>
      <c r="B32" s="112" t="n">
        <v>141.256392</v>
      </c>
      <c r="C32" s="112" t="n">
        <v>74.491429</v>
      </c>
      <c r="D32" s="112" t="n">
        <v>57.184454</v>
      </c>
      <c r="E32" s="112" t="n">
        <v>8.490062</v>
      </c>
      <c r="F32" s="112" t="n">
        <v>1.090447</v>
      </c>
    </row>
    <row r="33" customFormat="false" ht="12.75" hidden="false" customHeight="false" outlineLevel="0" collapsed="false">
      <c r="A33" s="72" t="s">
        <v>153</v>
      </c>
      <c r="B33" s="112" t="n">
        <v>5619.963247</v>
      </c>
      <c r="C33" s="112" t="n">
        <v>2111.551699</v>
      </c>
      <c r="D33" s="112" t="n">
        <v>1453.166284</v>
      </c>
      <c r="E33" s="112" t="n">
        <v>1248.914966</v>
      </c>
      <c r="F33" s="112" t="n">
        <v>806.330298</v>
      </c>
    </row>
    <row r="34" customFormat="false" ht="12.75" hidden="false" customHeight="false" outlineLevel="0" collapsed="false">
      <c r="A34" s="72" t="s">
        <v>154</v>
      </c>
      <c r="B34" s="112" t="n">
        <v>58.643818</v>
      </c>
      <c r="C34" s="112" t="n">
        <v>57.713096</v>
      </c>
      <c r="D34" s="112" t="n">
        <v>0.417786</v>
      </c>
      <c r="E34" s="112" t="n">
        <v>0.512936</v>
      </c>
      <c r="F34" s="112" t="n">
        <v>0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Februar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1.28"/>
    <col collapsed="false" customWidth="true" hidden="false" outlineLevel="0" max="11" min="2" style="125" width="11.7"/>
    <col collapsed="false" customWidth="false" hidden="false" outlineLevel="0" max="257" min="12" style="125" width="11.42"/>
  </cols>
  <sheetData>
    <row r="1" s="126" customFormat="true" ht="12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>
      <c r="A2" s="93" t="s">
        <v>272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9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3.5" hidden="false" customHeight="true" outlineLevel="0" collapsed="false">
      <c r="A4" s="128" t="s">
        <v>273</v>
      </c>
      <c r="B4" s="129" t="s">
        <v>274</v>
      </c>
      <c r="C4" s="129"/>
      <c r="D4" s="129"/>
      <c r="E4" s="129"/>
      <c r="F4" s="129"/>
      <c r="G4" s="129"/>
      <c r="H4" s="129"/>
      <c r="I4" s="129"/>
      <c r="J4" s="129"/>
      <c r="K4" s="130"/>
    </row>
    <row r="5" customFormat="false" ht="12.75" hidden="false" customHeight="true" outlineLevel="0" collapsed="false">
      <c r="A5" s="128"/>
      <c r="B5" s="128" t="s">
        <v>275</v>
      </c>
      <c r="C5" s="131" t="s">
        <v>276</v>
      </c>
      <c r="D5" s="131" t="s">
        <v>277</v>
      </c>
      <c r="E5" s="128" t="s">
        <v>278</v>
      </c>
      <c r="F5" s="131" t="s">
        <v>279</v>
      </c>
      <c r="G5" s="131" t="s">
        <v>280</v>
      </c>
      <c r="H5" s="131" t="s">
        <v>281</v>
      </c>
      <c r="I5" s="131" t="s">
        <v>282</v>
      </c>
      <c r="J5" s="129" t="s">
        <v>283</v>
      </c>
      <c r="K5" s="60"/>
    </row>
    <row r="6" customFormat="false" ht="12.75" hidden="false" customHeight="false" outlineLevel="0" collapsed="false">
      <c r="A6" s="128"/>
      <c r="B6" s="128"/>
      <c r="C6" s="131"/>
      <c r="D6" s="131"/>
      <c r="E6" s="128"/>
      <c r="F6" s="131"/>
      <c r="G6" s="131"/>
      <c r="H6" s="131"/>
      <c r="I6" s="131"/>
      <c r="J6" s="129"/>
    </row>
    <row r="7" customFormat="false" ht="10.5" hidden="false" customHeight="true" outlineLevel="0" collapsed="false">
      <c r="A7" s="128"/>
      <c r="B7" s="128"/>
      <c r="C7" s="131"/>
      <c r="D7" s="131"/>
      <c r="E7" s="128"/>
      <c r="F7" s="131"/>
      <c r="G7" s="131"/>
      <c r="H7" s="131"/>
      <c r="I7" s="131"/>
      <c r="J7" s="129"/>
    </row>
    <row r="8" customFormat="false" ht="12" hidden="false" customHeight="true" outlineLevel="0" collapsed="false">
      <c r="A8" s="128"/>
      <c r="B8" s="129" t="s">
        <v>284</v>
      </c>
      <c r="C8" s="129"/>
      <c r="D8" s="129"/>
      <c r="E8" s="129"/>
      <c r="F8" s="129"/>
      <c r="G8" s="129"/>
      <c r="H8" s="129"/>
      <c r="I8" s="129"/>
      <c r="J8" s="129"/>
    </row>
    <row r="9" customFormat="false" ht="9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</row>
    <row r="10" customFormat="false" ht="3.75" hidden="false" customHeight="true" outlineLevel="0" collapsed="false">
      <c r="A10" s="132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12.95" hidden="false" customHeight="true" outlineLevel="0" collapsed="false">
      <c r="A11" s="72" t="s">
        <v>275</v>
      </c>
      <c r="B11" s="112" t="n">
        <v>75.673</v>
      </c>
      <c r="C11" s="112" t="n">
        <v>52.74</v>
      </c>
      <c r="D11" s="112" t="n">
        <v>9.399</v>
      </c>
      <c r="E11" s="112" t="n">
        <v>5.746</v>
      </c>
      <c r="F11" s="112" t="n">
        <v>44.221</v>
      </c>
      <c r="G11" s="112" t="n">
        <v>4.075</v>
      </c>
      <c r="H11" s="112" t="n">
        <v>13.58</v>
      </c>
      <c r="I11" s="112" t="n">
        <v>37.79</v>
      </c>
      <c r="J11" s="112" t="n">
        <v>7.268</v>
      </c>
    </row>
    <row r="12" customFormat="false" ht="12.95" hidden="false" customHeight="true" outlineLevel="0" collapsed="false">
      <c r="A12" s="72" t="s">
        <v>276</v>
      </c>
      <c r="B12" s="112" t="n">
        <v>34.127</v>
      </c>
      <c r="C12" s="112" t="n">
        <v>21.178</v>
      </c>
      <c r="D12" s="112" t="n">
        <v>735.761</v>
      </c>
      <c r="E12" s="112" t="n">
        <v>68.384</v>
      </c>
      <c r="F12" s="112" t="n">
        <v>176.575</v>
      </c>
      <c r="G12" s="112" t="n">
        <v>50.239</v>
      </c>
      <c r="H12" s="112" t="n">
        <v>27.823</v>
      </c>
      <c r="I12" s="112" t="n">
        <v>129.27</v>
      </c>
      <c r="J12" s="112" t="n">
        <v>308.38</v>
      </c>
    </row>
    <row r="13" customFormat="false" ht="12.95" hidden="false" customHeight="true" outlineLevel="0" collapsed="false">
      <c r="A13" s="72" t="s">
        <v>285</v>
      </c>
      <c r="B13" s="112" t="n">
        <v>27.621</v>
      </c>
      <c r="C13" s="112" t="n">
        <v>80.565</v>
      </c>
      <c r="D13" s="112" t="n">
        <v>2320.83</v>
      </c>
      <c r="E13" s="112" t="n">
        <v>50.682</v>
      </c>
      <c r="F13" s="112" t="n">
        <v>368.385</v>
      </c>
      <c r="G13" s="112" t="n">
        <v>62.899</v>
      </c>
      <c r="H13" s="112" t="n">
        <v>34.741</v>
      </c>
      <c r="I13" s="112" t="n">
        <v>51.519</v>
      </c>
      <c r="J13" s="112" t="n">
        <v>97.436</v>
      </c>
      <c r="K13" s="133"/>
    </row>
    <row r="14" customFormat="false" ht="12.95" hidden="false" customHeight="true" outlineLevel="0" collapsed="false">
      <c r="A14" s="72" t="s">
        <v>278</v>
      </c>
      <c r="B14" s="112" t="n">
        <v>0.089</v>
      </c>
      <c r="C14" s="112" t="n">
        <v>56.738</v>
      </c>
      <c r="D14" s="112" t="n">
        <v>32.302</v>
      </c>
      <c r="E14" s="112" t="n">
        <v>47.206</v>
      </c>
      <c r="F14" s="112" t="n">
        <v>31.154</v>
      </c>
      <c r="G14" s="112" t="n">
        <v>14.029</v>
      </c>
      <c r="H14" s="112" t="n">
        <v>4.515</v>
      </c>
      <c r="I14" s="112" t="n">
        <v>50.914</v>
      </c>
      <c r="J14" s="112" t="n">
        <v>82.637</v>
      </c>
      <c r="K14" s="133"/>
    </row>
    <row r="15" customFormat="false" ht="12.95" hidden="false" customHeight="true" outlineLevel="0" collapsed="false">
      <c r="A15" s="72" t="s">
        <v>279</v>
      </c>
      <c r="B15" s="112" t="n">
        <v>52.693</v>
      </c>
      <c r="C15" s="112" t="n">
        <v>87.672</v>
      </c>
      <c r="D15" s="112" t="n">
        <v>263.113</v>
      </c>
      <c r="E15" s="112" t="n">
        <v>137.622</v>
      </c>
      <c r="F15" s="112" t="n">
        <v>3757.976</v>
      </c>
      <c r="G15" s="112" t="n">
        <v>84.797</v>
      </c>
      <c r="H15" s="112" t="n">
        <v>236.704</v>
      </c>
      <c r="I15" s="112" t="n">
        <v>271.43</v>
      </c>
      <c r="J15" s="112" t="n">
        <v>220.357</v>
      </c>
      <c r="K15" s="133"/>
    </row>
    <row r="16" customFormat="false" ht="12.95" hidden="false" customHeight="true" outlineLevel="0" collapsed="false">
      <c r="A16" s="72" t="s">
        <v>280</v>
      </c>
      <c r="B16" s="112" t="n">
        <v>4.496</v>
      </c>
      <c r="C16" s="112" t="n">
        <v>159.416</v>
      </c>
      <c r="D16" s="112" t="n">
        <v>61.31</v>
      </c>
      <c r="E16" s="112" t="n">
        <v>17.415</v>
      </c>
      <c r="F16" s="112" t="n">
        <v>11.204</v>
      </c>
      <c r="G16" s="112" t="n">
        <v>179.266</v>
      </c>
      <c r="H16" s="112" t="n">
        <v>14.693</v>
      </c>
      <c r="I16" s="112" t="n">
        <v>59.883</v>
      </c>
      <c r="J16" s="112" t="n">
        <v>83.665</v>
      </c>
      <c r="K16" s="133"/>
    </row>
    <row r="17" customFormat="false" ht="12.95" hidden="false" customHeight="true" outlineLevel="0" collapsed="false">
      <c r="A17" s="72" t="s">
        <v>281</v>
      </c>
      <c r="B17" s="112" t="n">
        <v>16.24</v>
      </c>
      <c r="C17" s="112" t="n">
        <v>15.782</v>
      </c>
      <c r="D17" s="112" t="n">
        <v>23.841</v>
      </c>
      <c r="E17" s="112" t="n">
        <v>9.433</v>
      </c>
      <c r="F17" s="112" t="n">
        <v>76.418</v>
      </c>
      <c r="G17" s="112" t="n">
        <v>14.672</v>
      </c>
      <c r="H17" s="112" t="n">
        <v>27.976</v>
      </c>
      <c r="I17" s="112" t="n">
        <v>58.899</v>
      </c>
      <c r="J17" s="112" t="n">
        <v>51.002</v>
      </c>
      <c r="K17" s="134"/>
    </row>
    <row r="18" customFormat="false" ht="12.95" hidden="false" customHeight="true" outlineLevel="0" collapsed="false">
      <c r="A18" s="72" t="s">
        <v>282</v>
      </c>
      <c r="B18" s="112" t="n">
        <v>11.495</v>
      </c>
      <c r="C18" s="112" t="n">
        <v>115.79</v>
      </c>
      <c r="D18" s="112" t="n">
        <v>24.936</v>
      </c>
      <c r="E18" s="112" t="n">
        <v>167.702</v>
      </c>
      <c r="F18" s="112" t="n">
        <v>54.99</v>
      </c>
      <c r="G18" s="112" t="n">
        <v>22.076</v>
      </c>
      <c r="H18" s="112" t="n">
        <v>20.482</v>
      </c>
      <c r="I18" s="112" t="n">
        <v>198.66</v>
      </c>
      <c r="J18" s="112" t="n">
        <v>124.929</v>
      </c>
      <c r="K18" s="134"/>
    </row>
    <row r="19" customFormat="false" ht="12.95" hidden="false" customHeight="true" outlineLevel="0" collapsed="false">
      <c r="A19" s="72" t="s">
        <v>283</v>
      </c>
      <c r="B19" s="112" t="n">
        <v>0.867</v>
      </c>
      <c r="C19" s="112" t="n">
        <v>240.344</v>
      </c>
      <c r="D19" s="112" t="n">
        <v>69.338</v>
      </c>
      <c r="E19" s="112" t="n">
        <v>190.381</v>
      </c>
      <c r="F19" s="112" t="n">
        <v>88.653</v>
      </c>
      <c r="G19" s="112" t="n">
        <v>18.703</v>
      </c>
      <c r="H19" s="112" t="n">
        <v>25.317</v>
      </c>
      <c r="I19" s="112" t="n">
        <v>84.07</v>
      </c>
      <c r="J19" s="112" t="n">
        <v>609.94</v>
      </c>
      <c r="K19" s="134"/>
    </row>
    <row r="20" customFormat="false" ht="12.95" hidden="false" customHeight="true" outlineLevel="0" collapsed="false">
      <c r="A20" s="72" t="s">
        <v>286</v>
      </c>
      <c r="B20" s="112" t="n">
        <v>5.033</v>
      </c>
      <c r="C20" s="112" t="n">
        <v>0.038</v>
      </c>
      <c r="D20" s="112" t="n">
        <v>15.437</v>
      </c>
      <c r="E20" s="112" t="n">
        <v>15.946</v>
      </c>
      <c r="F20" s="112" t="n">
        <v>79.359</v>
      </c>
      <c r="G20" s="112" t="n">
        <v>0.727</v>
      </c>
      <c r="H20" s="112" t="n">
        <v>11.876</v>
      </c>
      <c r="I20" s="112" t="n">
        <v>18.394</v>
      </c>
      <c r="J20" s="112" t="n">
        <v>4.116</v>
      </c>
      <c r="K20" s="134"/>
    </row>
    <row r="21" customFormat="false" ht="12.95" hidden="false" customHeight="true" outlineLevel="0" collapsed="false">
      <c r="A21" s="72" t="s">
        <v>287</v>
      </c>
      <c r="B21" s="112" t="n">
        <v>1.25</v>
      </c>
      <c r="C21" s="112" t="n">
        <v>35.259</v>
      </c>
      <c r="D21" s="112" t="n">
        <v>0</v>
      </c>
      <c r="E21" s="112" t="n">
        <v>1.059</v>
      </c>
      <c r="F21" s="112" t="n">
        <v>19.359</v>
      </c>
      <c r="G21" s="112" t="n">
        <v>0</v>
      </c>
      <c r="H21" s="112" t="n">
        <v>0</v>
      </c>
      <c r="I21" s="112" t="n">
        <v>0.062</v>
      </c>
      <c r="J21" s="112" t="n">
        <v>32.933</v>
      </c>
      <c r="K21" s="134"/>
    </row>
    <row r="22" customFormat="false" ht="12.95" hidden="false" customHeight="true" outlineLevel="0" collapsed="false">
      <c r="A22" s="72" t="s">
        <v>288</v>
      </c>
      <c r="B22" s="112" t="n">
        <v>2.057</v>
      </c>
      <c r="C22" s="112" t="n">
        <v>100.901</v>
      </c>
      <c r="D22" s="112" t="n">
        <v>98.336</v>
      </c>
      <c r="E22" s="112" t="n">
        <v>23.676</v>
      </c>
      <c r="F22" s="112" t="n">
        <v>76.561</v>
      </c>
      <c r="G22" s="112" t="n">
        <v>25.525</v>
      </c>
      <c r="H22" s="112" t="n">
        <v>17.624</v>
      </c>
      <c r="I22" s="112" t="n">
        <v>12.36</v>
      </c>
      <c r="J22" s="112" t="n">
        <v>88.345</v>
      </c>
      <c r="K22" s="134"/>
    </row>
    <row r="23" customFormat="false" ht="12.95" hidden="false" customHeight="true" outlineLevel="0" collapsed="false">
      <c r="A23" s="135" t="s">
        <v>289</v>
      </c>
      <c r="K23" s="134"/>
    </row>
    <row r="24" customFormat="false" ht="12.95" hidden="false" customHeight="true" outlineLevel="0" collapsed="false">
      <c r="A24" s="72" t="s">
        <v>290</v>
      </c>
      <c r="B24" s="112" t="n">
        <v>0.1</v>
      </c>
      <c r="C24" s="112" t="n">
        <v>10.719</v>
      </c>
      <c r="D24" s="112" t="n">
        <v>5.284</v>
      </c>
      <c r="E24" s="112" t="n">
        <v>0.033</v>
      </c>
      <c r="F24" s="112" t="n">
        <v>10.711</v>
      </c>
      <c r="G24" s="112" t="n">
        <v>2.576</v>
      </c>
      <c r="H24" s="112" t="n">
        <v>1.133</v>
      </c>
      <c r="I24" s="112" t="n">
        <v>10.159</v>
      </c>
      <c r="J24" s="112" t="n">
        <v>11.23</v>
      </c>
      <c r="K24" s="134"/>
    </row>
    <row r="25" customFormat="false" ht="12.95" hidden="false" customHeight="true" outlineLevel="0" collapsed="false">
      <c r="A25" s="72" t="s">
        <v>291</v>
      </c>
      <c r="B25" s="112" t="n">
        <v>0.146</v>
      </c>
      <c r="C25" s="112" t="n">
        <v>117.614</v>
      </c>
      <c r="D25" s="112" t="n">
        <v>60.419</v>
      </c>
      <c r="E25" s="112" t="n">
        <v>39.137</v>
      </c>
      <c r="F25" s="112" t="n">
        <v>66.537</v>
      </c>
      <c r="G25" s="112" t="n">
        <v>7.373</v>
      </c>
      <c r="H25" s="112" t="n">
        <v>42.791</v>
      </c>
      <c r="I25" s="112" t="n">
        <v>10.589</v>
      </c>
      <c r="J25" s="112" t="n">
        <v>38.267</v>
      </c>
      <c r="K25" s="134"/>
    </row>
    <row r="26" customFormat="false" ht="12.95" hidden="false" customHeight="true" outlineLevel="0" collapsed="false">
      <c r="A26" s="72" t="s">
        <v>292</v>
      </c>
      <c r="B26" s="112" t="n">
        <v>2.682</v>
      </c>
      <c r="C26" s="112" t="n">
        <v>220.151</v>
      </c>
      <c r="D26" s="112" t="n">
        <v>189.504</v>
      </c>
      <c r="E26" s="112" t="n">
        <v>10.923</v>
      </c>
      <c r="F26" s="112" t="n">
        <v>125.461</v>
      </c>
      <c r="G26" s="112" t="n">
        <v>100.998</v>
      </c>
      <c r="H26" s="112" t="n">
        <v>37.825</v>
      </c>
      <c r="I26" s="112" t="n">
        <v>58.068</v>
      </c>
      <c r="J26" s="112" t="n">
        <v>162.625</v>
      </c>
      <c r="K26" s="134"/>
    </row>
    <row r="27" customFormat="false" ht="12.95" hidden="false" customHeight="true" outlineLevel="0" collapsed="false">
      <c r="A27" s="72" t="s">
        <v>293</v>
      </c>
      <c r="B27" s="112" t="n">
        <v>6.119</v>
      </c>
      <c r="C27" s="112" t="n">
        <v>2.017</v>
      </c>
      <c r="D27" s="112" t="n">
        <v>23.467</v>
      </c>
      <c r="E27" s="112" t="n">
        <v>12.88</v>
      </c>
      <c r="F27" s="112" t="n">
        <v>21.834</v>
      </c>
      <c r="G27" s="112" t="n">
        <v>2.926</v>
      </c>
      <c r="H27" s="112" t="n">
        <v>12.902</v>
      </c>
      <c r="I27" s="112" t="n">
        <v>10.361</v>
      </c>
      <c r="J27" s="112" t="n">
        <v>11.982</v>
      </c>
      <c r="K27" s="134"/>
    </row>
    <row r="28" customFormat="false" ht="3.95" hidden="false" customHeight="true" outlineLevel="0" collapsed="false">
      <c r="A28" s="72"/>
      <c r="B28" s="112"/>
      <c r="C28" s="112"/>
      <c r="D28" s="112"/>
      <c r="E28" s="112"/>
      <c r="F28" s="112"/>
      <c r="G28" s="112"/>
      <c r="H28" s="112"/>
      <c r="I28" s="112"/>
      <c r="J28" s="112"/>
      <c r="K28" s="133"/>
    </row>
    <row r="29" customFormat="false" ht="9.95" hidden="false" customHeight="true" outlineLevel="0" collapsed="false">
      <c r="A29" s="72" t="s">
        <v>294</v>
      </c>
      <c r="B29" s="112" t="n">
        <v>240.688</v>
      </c>
      <c r="C29" s="112" t="n">
        <v>1316.924</v>
      </c>
      <c r="D29" s="112" t="n">
        <v>3933.277</v>
      </c>
      <c r="E29" s="112" t="n">
        <v>798.225</v>
      </c>
      <c r="F29" s="112" t="n">
        <v>5009.398</v>
      </c>
      <c r="G29" s="112" t="n">
        <v>590.881</v>
      </c>
      <c r="H29" s="112" t="n">
        <v>529.982</v>
      </c>
      <c r="I29" s="112" t="n">
        <v>1062.428</v>
      </c>
      <c r="J29" s="112" t="n">
        <v>1935.112</v>
      </c>
      <c r="K29" s="133"/>
    </row>
    <row r="30" customFormat="false" ht="4.5" hidden="false" customHeight="true" outlineLevel="0" collapsed="false">
      <c r="A30" s="110"/>
      <c r="B30" s="112"/>
      <c r="C30" s="112"/>
      <c r="D30" s="112"/>
      <c r="E30" s="112"/>
      <c r="F30" s="112"/>
      <c r="G30" s="112"/>
      <c r="H30" s="112"/>
      <c r="I30" s="112"/>
      <c r="J30" s="112"/>
    </row>
    <row r="31" customFormat="false" ht="9.95" hidden="false" customHeight="true" outlineLevel="0" collapsed="false">
      <c r="A31" s="72" t="s">
        <v>295</v>
      </c>
      <c r="B31" s="112" t="n">
        <v>21.117</v>
      </c>
      <c r="C31" s="112" t="n">
        <v>282.85</v>
      </c>
      <c r="D31" s="112" t="n">
        <v>289.769</v>
      </c>
      <c r="E31" s="112" t="n">
        <v>201.777</v>
      </c>
      <c r="F31" s="112" t="n">
        <v>1218.078</v>
      </c>
      <c r="G31" s="112" t="n">
        <v>120.076</v>
      </c>
      <c r="H31" s="112" t="n">
        <v>232.413</v>
      </c>
      <c r="I31" s="112" t="n">
        <v>327.074</v>
      </c>
      <c r="J31" s="112" t="n">
        <v>449.672</v>
      </c>
      <c r="K31" s="136"/>
    </row>
    <row r="32" customFormat="false" ht="5.25" hidden="false" customHeight="true" outlineLevel="0" collapsed="false">
      <c r="A32" s="110"/>
      <c r="B32" s="137"/>
      <c r="C32" s="137"/>
      <c r="D32" s="137"/>
      <c r="E32" s="137"/>
      <c r="F32" s="137"/>
      <c r="G32" s="137"/>
      <c r="H32" s="137"/>
      <c r="I32" s="137"/>
      <c r="J32" s="137"/>
    </row>
    <row r="33" customFormat="false" ht="17.25" hidden="false" customHeight="true" outlineLevel="0" collapsed="false">
      <c r="A33" s="106" t="s">
        <v>296</v>
      </c>
      <c r="B33" s="121" t="n">
        <v>261.805</v>
      </c>
      <c r="C33" s="121" t="n">
        <v>1599.774</v>
      </c>
      <c r="D33" s="121" t="n">
        <v>4223.046</v>
      </c>
      <c r="E33" s="121" t="n">
        <v>1000.002</v>
      </c>
      <c r="F33" s="121" t="n">
        <v>6227.476</v>
      </c>
      <c r="G33" s="121" t="n">
        <v>710.957</v>
      </c>
      <c r="H33" s="121" t="n">
        <v>762.395</v>
      </c>
      <c r="I33" s="121" t="n">
        <v>1389.502</v>
      </c>
      <c r="J33" s="121" t="n">
        <v>2384.784</v>
      </c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</row>
    <row r="35" customFormat="false" ht="12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</row>
    <row r="37" customFormat="false" ht="9" hidden="false" customHeight="true" outlineLevel="0" collapsed="false">
      <c r="A37" s="1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customFormat="false" ht="13.5" hidden="false" customHeight="true" outlineLevel="0" collapsed="false">
      <c r="A38" s="128" t="s">
        <v>273</v>
      </c>
      <c r="B38" s="139" t="s">
        <v>274</v>
      </c>
      <c r="C38" s="139"/>
      <c r="D38" s="139"/>
      <c r="E38" s="139"/>
      <c r="F38" s="139"/>
      <c r="G38" s="139"/>
      <c r="H38" s="139"/>
      <c r="I38" s="139"/>
      <c r="J38" s="139"/>
      <c r="K38" s="139"/>
      <c r="M38" s="140"/>
    </row>
    <row r="39" customFormat="false" ht="10.5" hidden="false" customHeight="true" outlineLevel="0" collapsed="false">
      <c r="A39" s="128"/>
      <c r="B39" s="141" t="s">
        <v>286</v>
      </c>
      <c r="C39" s="142" t="s">
        <v>287</v>
      </c>
      <c r="D39" s="142" t="s">
        <v>297</v>
      </c>
      <c r="E39" s="142" t="s">
        <v>298</v>
      </c>
      <c r="F39" s="142" t="s">
        <v>299</v>
      </c>
      <c r="G39" s="142" t="s">
        <v>292</v>
      </c>
      <c r="H39" s="142" t="s">
        <v>300</v>
      </c>
      <c r="I39" s="142" t="s">
        <v>301</v>
      </c>
      <c r="J39" s="142" t="s">
        <v>302</v>
      </c>
      <c r="K39" s="143"/>
      <c r="M39" s="140"/>
    </row>
    <row r="40" customFormat="false" ht="12" hidden="false" customHeight="true" outlineLevel="0" collapsed="false">
      <c r="A40" s="128"/>
      <c r="B40" s="128"/>
      <c r="C40" s="142"/>
      <c r="D40" s="142"/>
      <c r="E40" s="142"/>
      <c r="F40" s="142"/>
      <c r="G40" s="142"/>
      <c r="H40" s="142"/>
      <c r="I40" s="142"/>
      <c r="J40" s="142"/>
      <c r="K40" s="144" t="s">
        <v>104</v>
      </c>
      <c r="M40" s="140"/>
    </row>
    <row r="41" customFormat="false" ht="10.5" hidden="false" customHeight="true" outlineLevel="0" collapsed="false">
      <c r="A41" s="128"/>
      <c r="B41" s="141"/>
      <c r="C41" s="142"/>
      <c r="D41" s="142"/>
      <c r="E41" s="142"/>
      <c r="F41" s="142"/>
      <c r="G41" s="142"/>
      <c r="H41" s="142"/>
      <c r="I41" s="142"/>
      <c r="J41" s="142"/>
      <c r="K41" s="145"/>
      <c r="M41" s="140"/>
    </row>
    <row r="42" customFormat="false" ht="12" hidden="false" customHeight="true" outlineLevel="0" collapsed="false">
      <c r="A42" s="128"/>
      <c r="B42" s="146" t="s">
        <v>284</v>
      </c>
      <c r="C42" s="146"/>
      <c r="D42" s="146"/>
      <c r="E42" s="146"/>
      <c r="F42" s="146"/>
      <c r="G42" s="146"/>
      <c r="H42" s="146"/>
      <c r="I42" s="146"/>
      <c r="J42" s="146"/>
      <c r="K42" s="146"/>
      <c r="M42" s="140"/>
    </row>
    <row r="43" customFormat="false" ht="9" hidden="false" customHeight="true" outlineLevel="0" collapsed="false">
      <c r="A43" s="147"/>
      <c r="B43" s="127"/>
      <c r="C43" s="127"/>
      <c r="D43" s="127"/>
      <c r="E43" s="127"/>
      <c r="F43" s="127"/>
      <c r="G43" s="127"/>
      <c r="H43" s="127"/>
      <c r="I43" s="127"/>
      <c r="J43" s="148"/>
      <c r="K43" s="149"/>
      <c r="M43" s="140"/>
    </row>
    <row r="44" customFormat="false" ht="4.5" hidden="false" customHeight="true" outlineLevel="0" collapsed="false">
      <c r="A44" s="132"/>
      <c r="B44" s="130"/>
      <c r="C44" s="130"/>
      <c r="D44" s="130"/>
      <c r="E44" s="130"/>
      <c r="F44" s="130"/>
      <c r="G44" s="130"/>
      <c r="H44" s="130"/>
      <c r="I44" s="130"/>
      <c r="J44" s="117"/>
      <c r="K44" s="117"/>
      <c r="M44" s="140"/>
    </row>
    <row r="45" customFormat="false" ht="12.95" hidden="false" customHeight="true" outlineLevel="0" collapsed="false">
      <c r="A45" s="72" t="s">
        <v>275</v>
      </c>
      <c r="B45" s="112" t="n">
        <v>16.614</v>
      </c>
      <c r="C45" s="112" t="n">
        <v>5.965</v>
      </c>
      <c r="D45" s="112" t="n">
        <v>5.614</v>
      </c>
      <c r="E45" s="112" t="n">
        <v>4.368</v>
      </c>
      <c r="F45" s="112" t="n">
        <v>8.987</v>
      </c>
      <c r="G45" s="112" t="n">
        <v>10.819</v>
      </c>
      <c r="H45" s="112" t="n">
        <v>2.379</v>
      </c>
      <c r="I45" s="112" t="n">
        <v>305.238</v>
      </c>
      <c r="J45" s="112" t="n">
        <v>65.945</v>
      </c>
      <c r="K45" s="112" t="n">
        <v>371.183</v>
      </c>
      <c r="M45" s="140"/>
    </row>
    <row r="46" customFormat="false" ht="12.95" hidden="false" customHeight="true" outlineLevel="0" collapsed="false">
      <c r="A46" s="72" t="s">
        <v>276</v>
      </c>
      <c r="B46" s="112" t="n">
        <v>0</v>
      </c>
      <c r="C46" s="112" t="n">
        <v>46.247</v>
      </c>
      <c r="D46" s="112" t="n">
        <v>183.357</v>
      </c>
      <c r="E46" s="112" t="n">
        <v>6.426</v>
      </c>
      <c r="F46" s="112" t="n">
        <v>86.426</v>
      </c>
      <c r="G46" s="112" t="n">
        <v>61.491</v>
      </c>
      <c r="H46" s="112" t="n">
        <v>5.424</v>
      </c>
      <c r="I46" s="112" t="n">
        <v>1941.108</v>
      </c>
      <c r="J46" s="112" t="n">
        <v>317.789</v>
      </c>
      <c r="K46" s="112" t="n">
        <v>2258.897</v>
      </c>
      <c r="M46" s="140"/>
    </row>
    <row r="47" customFormat="false" ht="12.95" hidden="false" customHeight="true" outlineLevel="0" collapsed="false">
      <c r="A47" s="72" t="s">
        <v>285</v>
      </c>
      <c r="B47" s="112" t="n">
        <v>6.194</v>
      </c>
      <c r="C47" s="112" t="n">
        <v>3.922</v>
      </c>
      <c r="D47" s="112" t="n">
        <v>43.319</v>
      </c>
      <c r="E47" s="112" t="n">
        <v>2.802</v>
      </c>
      <c r="F47" s="112" t="n">
        <v>47.833</v>
      </c>
      <c r="G47" s="112" t="n">
        <v>151.499</v>
      </c>
      <c r="H47" s="112" t="n">
        <v>13.834</v>
      </c>
      <c r="I47" s="112" t="n">
        <v>3364.081</v>
      </c>
      <c r="J47" s="112" t="n">
        <v>253.597</v>
      </c>
      <c r="K47" s="112" t="n">
        <v>3617.678</v>
      </c>
      <c r="M47" s="140"/>
    </row>
    <row r="48" customFormat="false" ht="12.95" hidden="false" customHeight="true" outlineLevel="0" collapsed="false">
      <c r="A48" s="72" t="s">
        <v>278</v>
      </c>
      <c r="B48" s="112" t="n">
        <v>0</v>
      </c>
      <c r="C48" s="112" t="n">
        <v>10.834</v>
      </c>
      <c r="D48" s="112" t="n">
        <v>13.196</v>
      </c>
      <c r="E48" s="112" t="n">
        <v>1.946</v>
      </c>
      <c r="F48" s="112" t="n">
        <v>6.503</v>
      </c>
      <c r="G48" s="112" t="n">
        <v>4.007</v>
      </c>
      <c r="H48" s="112" t="n">
        <v>14.469</v>
      </c>
      <c r="I48" s="112" t="n">
        <v>370.539</v>
      </c>
      <c r="J48" s="112" t="n">
        <v>184.25</v>
      </c>
      <c r="K48" s="112" t="n">
        <v>554.789</v>
      </c>
      <c r="M48" s="140"/>
    </row>
    <row r="49" customFormat="false" ht="12.95" hidden="false" customHeight="true" outlineLevel="0" collapsed="false">
      <c r="A49" s="72" t="s">
        <v>279</v>
      </c>
      <c r="B49" s="112" t="n">
        <v>45.992</v>
      </c>
      <c r="C49" s="112" t="n">
        <v>30.364</v>
      </c>
      <c r="D49" s="112" t="n">
        <v>45.058</v>
      </c>
      <c r="E49" s="112" t="n">
        <v>5.171</v>
      </c>
      <c r="F49" s="112" t="n">
        <v>74.038</v>
      </c>
      <c r="G49" s="112" t="n">
        <v>147.918</v>
      </c>
      <c r="H49" s="112" t="n">
        <v>19.685</v>
      </c>
      <c r="I49" s="112" t="n">
        <v>5480.59</v>
      </c>
      <c r="J49" s="112" t="n">
        <v>1002.133</v>
      </c>
      <c r="K49" s="112" t="n">
        <v>6482.723</v>
      </c>
      <c r="M49" s="140"/>
    </row>
    <row r="50" customFormat="false" ht="12.95" hidden="false" customHeight="true" outlineLevel="0" collapsed="false">
      <c r="A50" s="72" t="s">
        <v>303</v>
      </c>
      <c r="B50" s="112" t="n">
        <v>0.05</v>
      </c>
      <c r="C50" s="112" t="n">
        <v>0</v>
      </c>
      <c r="D50" s="112" t="n">
        <v>10.13</v>
      </c>
      <c r="E50" s="112" t="n">
        <v>25.889</v>
      </c>
      <c r="F50" s="112" t="n">
        <v>4.083</v>
      </c>
      <c r="G50" s="112" t="n">
        <v>7.543</v>
      </c>
      <c r="H50" s="112" t="n">
        <v>4.423</v>
      </c>
      <c r="I50" s="112" t="n">
        <v>643.466</v>
      </c>
      <c r="J50" s="112" t="n">
        <v>170.604</v>
      </c>
      <c r="K50" s="112" t="n">
        <v>814.07</v>
      </c>
    </row>
    <row r="51" customFormat="false" ht="12.95" hidden="false" customHeight="true" outlineLevel="0" collapsed="false">
      <c r="A51" s="72" t="s">
        <v>281</v>
      </c>
      <c r="B51" s="112" t="n">
        <v>3.525</v>
      </c>
      <c r="C51" s="112" t="n">
        <v>0.549</v>
      </c>
      <c r="D51" s="112" t="n">
        <v>29.228</v>
      </c>
      <c r="E51" s="112" t="n">
        <v>0</v>
      </c>
      <c r="F51" s="112" t="n">
        <v>0.174</v>
      </c>
      <c r="G51" s="112" t="n">
        <v>11.267</v>
      </c>
      <c r="H51" s="112" t="n">
        <v>1.17</v>
      </c>
      <c r="I51" s="112" t="n">
        <v>340.176</v>
      </c>
      <c r="J51" s="112" t="n">
        <v>292.714</v>
      </c>
      <c r="K51" s="112" t="n">
        <v>632.89</v>
      </c>
    </row>
    <row r="52" customFormat="false" ht="12.95" hidden="false" customHeight="true" outlineLevel="0" collapsed="false">
      <c r="A52" s="72" t="s">
        <v>304</v>
      </c>
      <c r="B52" s="112" t="n">
        <v>18.146</v>
      </c>
      <c r="C52" s="112" t="n">
        <v>0</v>
      </c>
      <c r="D52" s="112" t="n">
        <v>3.887</v>
      </c>
      <c r="E52" s="112" t="n">
        <v>2.357</v>
      </c>
      <c r="F52" s="112" t="n">
        <v>14.161</v>
      </c>
      <c r="G52" s="112" t="n">
        <v>3.918</v>
      </c>
      <c r="H52" s="112" t="n">
        <v>8.063</v>
      </c>
      <c r="I52" s="112" t="n">
        <v>791.592</v>
      </c>
      <c r="J52" s="112" t="n">
        <v>294.433</v>
      </c>
      <c r="K52" s="112" t="n">
        <v>1086.025</v>
      </c>
    </row>
    <row r="53" customFormat="false" ht="12.95" hidden="false" customHeight="true" outlineLevel="0" collapsed="false">
      <c r="A53" s="72" t="s">
        <v>283</v>
      </c>
      <c r="B53" s="112" t="n">
        <v>7.507</v>
      </c>
      <c r="C53" s="112" t="n">
        <v>2.569</v>
      </c>
      <c r="D53" s="112" t="n">
        <v>5.444</v>
      </c>
      <c r="E53" s="112" t="n">
        <v>1.736</v>
      </c>
      <c r="F53" s="112" t="n">
        <v>14.924</v>
      </c>
      <c r="G53" s="112" t="n">
        <v>23.907</v>
      </c>
      <c r="H53" s="112" t="n">
        <v>2.501</v>
      </c>
      <c r="I53" s="112" t="n">
        <v>1386.201</v>
      </c>
      <c r="J53" s="112" t="n">
        <v>444.692</v>
      </c>
      <c r="K53" s="112" t="n">
        <v>1830.893</v>
      </c>
    </row>
    <row r="54" customFormat="false" ht="12.95" hidden="false" customHeight="true" outlineLevel="0" collapsed="false">
      <c r="A54" s="72" t="s">
        <v>305</v>
      </c>
      <c r="B54" s="112" t="n">
        <v>591.98</v>
      </c>
      <c r="C54" s="112" t="n">
        <v>0</v>
      </c>
      <c r="D54" s="112" t="n">
        <v>12.186</v>
      </c>
      <c r="E54" s="112" t="n">
        <v>0.212</v>
      </c>
      <c r="F54" s="112" t="n">
        <v>0.765</v>
      </c>
      <c r="G54" s="112" t="n">
        <v>3.648</v>
      </c>
      <c r="H54" s="112" t="n">
        <v>2.072</v>
      </c>
      <c r="I54" s="112" t="n">
        <v>761.789</v>
      </c>
      <c r="J54" s="112" t="n">
        <v>65.678</v>
      </c>
      <c r="K54" s="112" t="n">
        <v>827.467</v>
      </c>
    </row>
    <row r="55" customFormat="false" ht="12.95" hidden="false" customHeight="true" outlineLevel="0" collapsed="false">
      <c r="A55" s="72" t="s">
        <v>306</v>
      </c>
      <c r="B55" s="112" t="n">
        <v>0</v>
      </c>
      <c r="C55" s="112" t="n">
        <v>0.191</v>
      </c>
      <c r="D55" s="112" t="n">
        <v>4.999</v>
      </c>
      <c r="E55" s="112" t="n">
        <v>0</v>
      </c>
      <c r="F55" s="112" t="n">
        <v>0</v>
      </c>
      <c r="G55" s="112" t="n">
        <v>1.587</v>
      </c>
      <c r="H55" s="112" t="n">
        <v>0.876</v>
      </c>
      <c r="I55" s="112" t="n">
        <v>97.575</v>
      </c>
      <c r="J55" s="112" t="n">
        <v>0.073</v>
      </c>
      <c r="K55" s="112" t="n">
        <v>97.648</v>
      </c>
    </row>
    <row r="56" customFormat="false" ht="12.95" hidden="false" customHeight="true" outlineLevel="0" collapsed="false">
      <c r="A56" s="72" t="s">
        <v>288</v>
      </c>
      <c r="B56" s="112" t="n">
        <v>7.132</v>
      </c>
      <c r="C56" s="112" t="n">
        <v>112.622</v>
      </c>
      <c r="D56" s="112" t="n">
        <v>87.685</v>
      </c>
      <c r="E56" s="112" t="n">
        <v>132.372</v>
      </c>
      <c r="F56" s="112" t="n">
        <v>181.749</v>
      </c>
      <c r="G56" s="112" t="n">
        <v>107.363</v>
      </c>
      <c r="H56" s="112" t="n">
        <v>39.386</v>
      </c>
      <c r="I56" s="112" t="n">
        <v>1113.694</v>
      </c>
      <c r="J56" s="112" t="n">
        <v>204.002</v>
      </c>
      <c r="K56" s="112" t="n">
        <v>1317.696</v>
      </c>
    </row>
    <row r="57" customFormat="false" ht="12.95" hidden="false" customHeight="true" outlineLevel="0" collapsed="false">
      <c r="A57" s="135" t="s">
        <v>289</v>
      </c>
      <c r="B57" s="112"/>
      <c r="C57" s="112"/>
      <c r="D57" s="112"/>
      <c r="E57" s="112"/>
      <c r="F57" s="112"/>
      <c r="G57" s="112"/>
      <c r="H57" s="112"/>
      <c r="I57" s="134"/>
      <c r="J57" s="134"/>
      <c r="K57" s="137"/>
    </row>
    <row r="58" customFormat="false" ht="12.95" hidden="false" customHeight="true" outlineLevel="0" collapsed="false">
      <c r="A58" s="72" t="s">
        <v>290</v>
      </c>
      <c r="B58" s="112" t="n">
        <v>0.023</v>
      </c>
      <c r="C58" s="112" t="n">
        <v>11.819</v>
      </c>
      <c r="D58" s="112" t="n">
        <v>70.855</v>
      </c>
      <c r="E58" s="112" t="n">
        <v>59.378</v>
      </c>
      <c r="F58" s="112" t="n">
        <v>1.596</v>
      </c>
      <c r="G58" s="112" t="n">
        <v>7.729</v>
      </c>
      <c r="H58" s="112" t="n">
        <v>1.578</v>
      </c>
      <c r="I58" s="112" t="n">
        <v>204.923</v>
      </c>
      <c r="J58" s="112" t="n">
        <v>97.422</v>
      </c>
      <c r="K58" s="112" t="n">
        <v>302.345</v>
      </c>
    </row>
    <row r="59" customFormat="false" ht="12.95" hidden="false" customHeight="true" outlineLevel="0" collapsed="false">
      <c r="A59" s="72" t="s">
        <v>291</v>
      </c>
      <c r="B59" s="112" t="n">
        <v>11.87</v>
      </c>
      <c r="C59" s="112" t="n">
        <v>1.141</v>
      </c>
      <c r="D59" s="112" t="n">
        <v>306.562</v>
      </c>
      <c r="E59" s="112" t="n">
        <v>22.047</v>
      </c>
      <c r="F59" s="112" t="n">
        <v>49.824</v>
      </c>
      <c r="G59" s="112" t="n">
        <v>27.742</v>
      </c>
      <c r="H59" s="112" t="n">
        <v>4.558</v>
      </c>
      <c r="I59" s="112" t="n">
        <v>806.617</v>
      </c>
      <c r="J59" s="112" t="n">
        <v>89.542</v>
      </c>
      <c r="K59" s="112" t="n">
        <v>896.159</v>
      </c>
    </row>
    <row r="60" customFormat="false" ht="12.95" hidden="false" customHeight="true" outlineLevel="0" collapsed="false">
      <c r="A60" s="72" t="s">
        <v>307</v>
      </c>
      <c r="B60" s="112" t="n">
        <v>4.431</v>
      </c>
      <c r="C60" s="112" t="n">
        <v>21.016</v>
      </c>
      <c r="D60" s="112" t="n">
        <v>80.713</v>
      </c>
      <c r="E60" s="112" t="n">
        <v>103.176</v>
      </c>
      <c r="F60" s="112" t="n">
        <v>198.299</v>
      </c>
      <c r="G60" s="112" t="n">
        <v>1091.992</v>
      </c>
      <c r="H60" s="112" t="n">
        <v>90.673</v>
      </c>
      <c r="I60" s="112" t="n">
        <v>2498.537</v>
      </c>
      <c r="J60" s="112" t="n">
        <v>125.671</v>
      </c>
      <c r="K60" s="112" t="n">
        <v>2624.208</v>
      </c>
    </row>
    <row r="61" customFormat="false" ht="12.95" hidden="false" customHeight="true" outlineLevel="0" collapsed="false">
      <c r="A61" s="72" t="s">
        <v>300</v>
      </c>
      <c r="B61" s="112" t="n">
        <v>0.202</v>
      </c>
      <c r="C61" s="112" t="n">
        <v>3.147</v>
      </c>
      <c r="D61" s="112" t="n">
        <v>4.552</v>
      </c>
      <c r="E61" s="112" t="n">
        <v>0.02</v>
      </c>
      <c r="F61" s="112" t="n">
        <v>4.53</v>
      </c>
      <c r="G61" s="112" t="n">
        <v>12.14</v>
      </c>
      <c r="H61" s="112" t="n">
        <v>40.736</v>
      </c>
      <c r="I61" s="112" t="n">
        <v>169.815</v>
      </c>
      <c r="J61" s="112" t="n">
        <v>73.393</v>
      </c>
      <c r="K61" s="112" t="n">
        <v>243.208</v>
      </c>
    </row>
    <row r="62" customFormat="false" ht="4.5" hidden="false" customHeight="true" outlineLevel="0" collapsed="false">
      <c r="A62" s="115"/>
      <c r="B62" s="112"/>
      <c r="C62" s="112"/>
      <c r="D62" s="112"/>
      <c r="E62" s="112"/>
      <c r="F62" s="112"/>
      <c r="G62" s="112"/>
      <c r="H62" s="112"/>
      <c r="I62" s="136"/>
      <c r="J62" s="136"/>
      <c r="K62" s="137"/>
    </row>
    <row r="63" customFormat="false" ht="11.25" hidden="false" customHeight="true" outlineLevel="0" collapsed="false">
      <c r="A63" s="72" t="s">
        <v>294</v>
      </c>
      <c r="B63" s="112" t="n">
        <v>713.666</v>
      </c>
      <c r="C63" s="112" t="n">
        <v>250.386</v>
      </c>
      <c r="D63" s="112" t="n">
        <v>906.785</v>
      </c>
      <c r="E63" s="112" t="n">
        <v>367.9</v>
      </c>
      <c r="F63" s="112" t="n">
        <v>693.892</v>
      </c>
      <c r="G63" s="112" t="n">
        <v>1674.57</v>
      </c>
      <c r="H63" s="112" t="n">
        <v>251.827</v>
      </c>
      <c r="I63" s="112" t="n">
        <v>20275.941</v>
      </c>
      <c r="J63" s="112" t="n">
        <v>3681.938</v>
      </c>
      <c r="K63" s="112" t="n">
        <v>23957.879</v>
      </c>
    </row>
    <row r="64" customFormat="false" ht="4.5" hidden="false" customHeight="true" outlineLevel="0" collapsed="false">
      <c r="A64" s="115"/>
      <c r="K64" s="137"/>
    </row>
    <row r="65" customFormat="false" ht="12.75" hidden="false" customHeight="false" outlineLevel="0" collapsed="false">
      <c r="A65" s="72" t="s">
        <v>295</v>
      </c>
      <c r="B65" s="112" t="n">
        <v>418.877</v>
      </c>
      <c r="C65" s="112" t="n">
        <v>60.735</v>
      </c>
      <c r="D65" s="112" t="n">
        <v>317.578</v>
      </c>
      <c r="E65" s="112" t="n">
        <v>63.375</v>
      </c>
      <c r="F65" s="112" t="n">
        <v>116.398</v>
      </c>
      <c r="G65" s="112" t="n">
        <v>79.302</v>
      </c>
      <c r="H65" s="112" t="n">
        <v>54.511</v>
      </c>
      <c r="I65" s="112" t="n">
        <v>4253.602</v>
      </c>
      <c r="J65" s="112" t="n">
        <v>1170.721</v>
      </c>
      <c r="K65" s="112" t="n">
        <v>5424.323</v>
      </c>
    </row>
    <row r="66" customFormat="false" ht="4.5" hidden="false" customHeight="true" outlineLevel="0" collapsed="false">
      <c r="A66" s="150"/>
      <c r="B66" s="137"/>
      <c r="C66" s="137"/>
      <c r="D66" s="137"/>
      <c r="E66" s="137"/>
      <c r="F66" s="137"/>
      <c r="G66" s="137"/>
      <c r="H66" s="137"/>
      <c r="I66" s="137"/>
      <c r="J66" s="137"/>
      <c r="K66" s="137"/>
    </row>
    <row r="67" s="137" customFormat="true" ht="19.5" hidden="false" customHeight="true" outlineLevel="0" collapsed="false">
      <c r="A67" s="106" t="s">
        <v>296</v>
      </c>
      <c r="B67" s="151" t="n">
        <v>1132.543</v>
      </c>
      <c r="C67" s="151" t="n">
        <v>311.121</v>
      </c>
      <c r="D67" s="151" t="n">
        <v>1224.363</v>
      </c>
      <c r="E67" s="151" t="n">
        <v>431.275</v>
      </c>
      <c r="F67" s="151" t="n">
        <v>810.29</v>
      </c>
      <c r="G67" s="151" t="n">
        <v>1753.872</v>
      </c>
      <c r="H67" s="151" t="n">
        <v>306.338</v>
      </c>
      <c r="I67" s="151" t="n">
        <v>24529.543</v>
      </c>
      <c r="J67" s="151" t="n">
        <v>4852.659</v>
      </c>
      <c r="K67" s="151" t="n">
        <v>29382.202</v>
      </c>
    </row>
    <row r="79" customFormat="false" ht="8.45" hidden="false" customHeight="true" outlineLevel="0" collapsed="false">
      <c r="A79" s="152"/>
      <c r="B79" s="152"/>
      <c r="C79" s="152"/>
      <c r="D79" s="152"/>
      <c r="E79" s="152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9.85"/>
    <col collapsed="false" customWidth="true" hidden="false" outlineLevel="0" max="5" min="2" style="153" width="18.7"/>
    <col collapsed="false" customWidth="false" hidden="false" outlineLevel="0" max="257" min="6" style="153" width="11.56"/>
  </cols>
  <sheetData>
    <row r="1" s="154" customFormat="true" ht="12.75" hidden="false" customHeight="true" outlineLevel="0" collapsed="false">
      <c r="A1" s="91" t="s">
        <v>124</v>
      </c>
      <c r="B1" s="91"/>
      <c r="C1" s="91"/>
      <c r="D1" s="91"/>
      <c r="E1" s="91"/>
    </row>
    <row r="2" s="155" customFormat="true" ht="12" hidden="false" customHeight="true" outlineLevel="0" collapsed="false">
      <c r="A2" s="93" t="s">
        <v>308</v>
      </c>
      <c r="B2" s="93"/>
      <c r="C2" s="93"/>
      <c r="D2" s="93"/>
      <c r="E2" s="93"/>
    </row>
    <row r="3" customFormat="false" ht="9" hidden="false" customHeight="true" outlineLevel="0" collapsed="false">
      <c r="A3" s="156"/>
      <c r="B3" s="156"/>
      <c r="C3" s="156"/>
      <c r="D3" s="156"/>
      <c r="E3" s="156"/>
    </row>
    <row r="4" customFormat="false" ht="13.5" hidden="false" customHeight="true" outlineLevel="0" collapsed="false">
      <c r="A4" s="157" t="s">
        <v>309</v>
      </c>
      <c r="B4" s="158" t="s">
        <v>127</v>
      </c>
      <c r="C4" s="158"/>
      <c r="D4" s="158"/>
      <c r="E4" s="158"/>
    </row>
    <row r="5" customFormat="false" ht="13.5" hidden="false" customHeight="true" outlineLevel="0" collapsed="false">
      <c r="A5" s="157"/>
      <c r="B5" s="157" t="s">
        <v>128</v>
      </c>
      <c r="C5" s="157"/>
      <c r="D5" s="158" t="s">
        <v>310</v>
      </c>
      <c r="E5" s="158"/>
    </row>
    <row r="6" customFormat="false" ht="13.5" hidden="false" customHeight="true" outlineLevel="0" collapsed="false">
      <c r="A6" s="157"/>
      <c r="B6" s="157" t="s">
        <v>311</v>
      </c>
      <c r="C6" s="97" t="s">
        <v>312</v>
      </c>
      <c r="D6" s="97" t="s">
        <v>311</v>
      </c>
      <c r="E6" s="159" t="s">
        <v>312</v>
      </c>
    </row>
    <row r="7" customFormat="false" ht="12" hidden="false" customHeight="true" outlineLevel="0" collapsed="false">
      <c r="A7" s="157"/>
      <c r="B7" s="159" t="s">
        <v>133</v>
      </c>
      <c r="C7" s="159"/>
      <c r="D7" s="159"/>
      <c r="E7" s="159"/>
    </row>
    <row r="8" customFormat="false" ht="12.75" hidden="false" customHeight="false" outlineLevel="0" collapsed="false">
      <c r="A8" s="156"/>
      <c r="B8" s="160"/>
      <c r="C8" s="160"/>
      <c r="E8" s="160"/>
    </row>
    <row r="9" customFormat="false" ht="12.75" hidden="false" customHeight="false" outlineLevel="0" collapsed="false">
      <c r="A9" s="161" t="s">
        <v>313</v>
      </c>
      <c r="B9" s="121" t="n">
        <v>20275.941</v>
      </c>
      <c r="C9" s="121" t="n">
        <v>20275.941</v>
      </c>
      <c r="D9" s="121" t="n">
        <v>3681.938</v>
      </c>
      <c r="E9" s="121" t="n">
        <v>4253.602</v>
      </c>
      <c r="F9" s="162"/>
      <c r="G9" s="163"/>
      <c r="H9" s="163"/>
      <c r="I9" s="163"/>
    </row>
    <row r="10" customFormat="false" ht="12.75" hidden="false" customHeight="false" outlineLevel="0" collapsed="false">
      <c r="A10" s="164" t="s">
        <v>314</v>
      </c>
      <c r="B10" s="165" t="n">
        <v>791.592</v>
      </c>
      <c r="C10" s="165" t="n">
        <v>1062.428</v>
      </c>
      <c r="D10" s="165" t="n">
        <v>294.433</v>
      </c>
      <c r="E10" s="165" t="n">
        <v>327.074</v>
      </c>
      <c r="F10" s="162"/>
      <c r="G10" s="163"/>
      <c r="H10" s="163"/>
      <c r="I10" s="163"/>
    </row>
    <row r="11" customFormat="false" ht="12.75" hidden="false" customHeight="false" outlineLevel="0" collapsed="false">
      <c r="A11" s="164" t="s">
        <v>315</v>
      </c>
      <c r="B11" s="165" t="n">
        <v>279.714</v>
      </c>
      <c r="C11" s="165" t="n">
        <v>441.941</v>
      </c>
      <c r="D11" s="165" t="n">
        <v>54.057</v>
      </c>
      <c r="E11" s="165" t="n">
        <v>119.147</v>
      </c>
      <c r="F11" s="162"/>
      <c r="G11" s="163"/>
      <c r="H11" s="163"/>
      <c r="I11" s="163"/>
    </row>
    <row r="12" customFormat="false" ht="12.75" hidden="false" customHeight="false" outlineLevel="0" collapsed="false">
      <c r="A12" s="164" t="s">
        <v>316</v>
      </c>
      <c r="B12" s="165" t="n">
        <v>305.701</v>
      </c>
      <c r="C12" s="165" t="n">
        <v>230.512</v>
      </c>
      <c r="D12" s="165" t="n">
        <v>105.191</v>
      </c>
      <c r="E12" s="165" t="n">
        <v>99.28</v>
      </c>
      <c r="F12" s="162"/>
      <c r="G12" s="163"/>
      <c r="H12" s="163"/>
      <c r="I12" s="163"/>
    </row>
    <row r="13" customFormat="false" ht="12.75" hidden="false" customHeight="false" outlineLevel="0" collapsed="false">
      <c r="A13" s="164" t="s">
        <v>317</v>
      </c>
      <c r="B13" s="165" t="n">
        <v>123.471</v>
      </c>
      <c r="C13" s="165" t="n">
        <v>200.154</v>
      </c>
      <c r="D13" s="165" t="n">
        <v>122.619</v>
      </c>
      <c r="E13" s="165" t="n">
        <v>81.37</v>
      </c>
      <c r="F13" s="162"/>
      <c r="G13" s="163"/>
      <c r="H13" s="163"/>
      <c r="I13" s="163"/>
    </row>
    <row r="14" customFormat="false" ht="12.75" hidden="false" customHeight="false" outlineLevel="0" collapsed="false">
      <c r="A14" s="164" t="s">
        <v>318</v>
      </c>
      <c r="B14" s="165" t="n">
        <v>82.706</v>
      </c>
      <c r="C14" s="165" t="n">
        <v>189.821</v>
      </c>
      <c r="D14" s="165" t="n">
        <v>12.566</v>
      </c>
      <c r="E14" s="165" t="n">
        <v>27.277</v>
      </c>
      <c r="F14" s="162"/>
      <c r="G14" s="163"/>
      <c r="H14" s="163"/>
      <c r="I14" s="163"/>
    </row>
    <row r="15" customFormat="false" ht="12.75" hidden="false" customHeight="false" outlineLevel="0" collapsed="false">
      <c r="A15" s="164" t="s">
        <v>319</v>
      </c>
      <c r="B15" s="165" t="n">
        <v>1386.201</v>
      </c>
      <c r="C15" s="165" t="n">
        <v>1935.112</v>
      </c>
      <c r="D15" s="165" t="n">
        <v>444.692</v>
      </c>
      <c r="E15" s="165" t="n">
        <v>449.672</v>
      </c>
      <c r="F15" s="162"/>
      <c r="G15" s="163"/>
      <c r="H15" s="163"/>
      <c r="I15" s="163"/>
    </row>
    <row r="16" customFormat="false" ht="12.75" hidden="false" customHeight="false" outlineLevel="0" collapsed="false">
      <c r="A16" s="164" t="s">
        <v>320</v>
      </c>
      <c r="B16" s="165" t="n">
        <v>534.557</v>
      </c>
      <c r="C16" s="165" t="n">
        <v>766.737</v>
      </c>
      <c r="D16" s="165" t="n">
        <v>278.592</v>
      </c>
      <c r="E16" s="165" t="n">
        <v>262.635</v>
      </c>
      <c r="F16" s="162"/>
      <c r="G16" s="163"/>
      <c r="H16" s="163"/>
      <c r="I16" s="163"/>
    </row>
    <row r="17" customFormat="false" ht="12.75" hidden="false" customHeight="false" outlineLevel="0" collapsed="false">
      <c r="A17" s="164" t="s">
        <v>321</v>
      </c>
      <c r="B17" s="165" t="n">
        <v>412.418</v>
      </c>
      <c r="C17" s="165" t="n">
        <v>299.81</v>
      </c>
      <c r="D17" s="165" t="n">
        <v>39.659</v>
      </c>
      <c r="E17" s="165" t="n">
        <v>50.529</v>
      </c>
      <c r="F17" s="162"/>
      <c r="G17" s="163"/>
      <c r="H17" s="163"/>
      <c r="I17" s="163"/>
    </row>
    <row r="18" customFormat="false" ht="12.75" hidden="false" customHeight="false" outlineLevel="0" collapsed="false">
      <c r="A18" s="164" t="s">
        <v>322</v>
      </c>
      <c r="B18" s="165" t="n">
        <v>133.433</v>
      </c>
      <c r="C18" s="165" t="n">
        <v>159.745</v>
      </c>
      <c r="D18" s="165" t="n">
        <v>32.677</v>
      </c>
      <c r="E18" s="165" t="n">
        <v>22.752</v>
      </c>
      <c r="F18" s="162"/>
      <c r="G18" s="163"/>
      <c r="H18" s="163"/>
      <c r="I18" s="163"/>
    </row>
    <row r="19" customFormat="false" ht="12.75" hidden="false" customHeight="false" outlineLevel="0" collapsed="false">
      <c r="A19" s="164" t="s">
        <v>323</v>
      </c>
      <c r="B19" s="165" t="n">
        <v>45.439</v>
      </c>
      <c r="C19" s="165" t="n">
        <v>64.812</v>
      </c>
      <c r="D19" s="165" t="n">
        <v>6.392</v>
      </c>
      <c r="E19" s="165" t="n">
        <v>3.508</v>
      </c>
      <c r="F19" s="162"/>
      <c r="G19" s="163"/>
      <c r="H19" s="163"/>
      <c r="I19" s="163"/>
    </row>
    <row r="20" customFormat="false" ht="12.75" hidden="false" customHeight="false" outlineLevel="0" collapsed="false">
      <c r="A20" s="164" t="s">
        <v>324</v>
      </c>
      <c r="B20" s="165" t="n">
        <v>119.256</v>
      </c>
      <c r="C20" s="165" t="n">
        <v>232.872</v>
      </c>
      <c r="D20" s="165" t="n">
        <v>33.32</v>
      </c>
      <c r="E20" s="165" t="n">
        <v>44.646</v>
      </c>
      <c r="F20" s="162"/>
      <c r="G20" s="163"/>
      <c r="H20" s="163"/>
      <c r="I20" s="163"/>
    </row>
    <row r="21" customFormat="false" ht="12.75" hidden="false" customHeight="false" outlineLevel="0" collapsed="false">
      <c r="A21" s="164" t="s">
        <v>325</v>
      </c>
      <c r="B21" s="165" t="n">
        <v>45.398</v>
      </c>
      <c r="C21" s="165" t="n">
        <v>215.102</v>
      </c>
      <c r="D21" s="165" t="n">
        <v>21.544</v>
      </c>
      <c r="E21" s="165" t="n">
        <v>24.524</v>
      </c>
      <c r="F21" s="162"/>
      <c r="G21" s="163"/>
      <c r="H21" s="163"/>
      <c r="I21" s="163"/>
    </row>
    <row r="22" customFormat="false" ht="12.75" hidden="false" customHeight="false" outlineLevel="0" collapsed="false">
      <c r="A22" s="164" t="s">
        <v>326</v>
      </c>
      <c r="B22" s="165" t="n">
        <v>95.7</v>
      </c>
      <c r="C22" s="165" t="n">
        <v>196.034</v>
      </c>
      <c r="D22" s="165" t="n">
        <v>32.508</v>
      </c>
      <c r="E22" s="165" t="n">
        <v>41.078</v>
      </c>
      <c r="F22" s="162"/>
      <c r="G22" s="163"/>
      <c r="H22" s="163"/>
      <c r="I22" s="163"/>
    </row>
    <row r="23" customFormat="false" ht="12.75" hidden="false" customHeight="false" outlineLevel="0" collapsed="false">
      <c r="A23" s="164" t="s">
        <v>327</v>
      </c>
      <c r="B23" s="165" t="n">
        <v>97.575</v>
      </c>
      <c r="C23" s="165" t="n">
        <v>250.386</v>
      </c>
      <c r="D23" s="165" t="n">
        <v>0.073</v>
      </c>
      <c r="E23" s="165" t="n">
        <v>60.735</v>
      </c>
      <c r="F23" s="162"/>
      <c r="G23" s="163"/>
      <c r="H23" s="163"/>
      <c r="I23" s="163"/>
    </row>
    <row r="24" customFormat="false" ht="12.75" hidden="false" customHeight="false" outlineLevel="0" collapsed="false">
      <c r="A24" s="164" t="s">
        <v>328</v>
      </c>
      <c r="B24" s="165" t="n">
        <v>1113.694</v>
      </c>
      <c r="C24" s="165" t="n">
        <v>906.785</v>
      </c>
      <c r="D24" s="165" t="n">
        <v>204.002</v>
      </c>
      <c r="E24" s="165" t="n">
        <v>317.578</v>
      </c>
      <c r="F24" s="162"/>
      <c r="G24" s="163"/>
      <c r="H24" s="163"/>
      <c r="I24" s="163"/>
    </row>
    <row r="25" customFormat="false" ht="12.75" hidden="false" customHeight="false" outlineLevel="0" collapsed="false">
      <c r="A25" s="164" t="s">
        <v>329</v>
      </c>
      <c r="B25" s="165" t="n">
        <v>841.326</v>
      </c>
      <c r="C25" s="165" t="n">
        <v>396.275</v>
      </c>
      <c r="D25" s="165" t="n">
        <v>141.907</v>
      </c>
      <c r="E25" s="165" t="n">
        <v>217.303</v>
      </c>
      <c r="F25" s="162"/>
      <c r="G25" s="163"/>
      <c r="H25" s="163"/>
      <c r="I25" s="163"/>
    </row>
    <row r="26" customFormat="false" ht="12.75" hidden="false" customHeight="false" outlineLevel="0" collapsed="false">
      <c r="A26" s="164" t="s">
        <v>330</v>
      </c>
      <c r="B26" s="165" t="n">
        <v>272.368</v>
      </c>
      <c r="C26" s="165" t="n">
        <v>510.51</v>
      </c>
      <c r="D26" s="165" t="n">
        <v>62.095</v>
      </c>
      <c r="E26" s="165" t="n">
        <v>100.275</v>
      </c>
      <c r="F26" s="162"/>
      <c r="G26" s="163"/>
      <c r="H26" s="163"/>
      <c r="I26" s="163"/>
    </row>
    <row r="27" customFormat="false" ht="12.75" hidden="false" customHeight="false" outlineLevel="0" collapsed="false">
      <c r="A27" s="164" t="s">
        <v>331</v>
      </c>
      <c r="B27" s="165" t="n">
        <v>370.539</v>
      </c>
      <c r="C27" s="165" t="n">
        <v>798.225</v>
      </c>
      <c r="D27" s="165" t="n">
        <v>184.25</v>
      </c>
      <c r="E27" s="165" t="n">
        <v>201.777</v>
      </c>
      <c r="F27" s="162"/>
      <c r="G27" s="163"/>
      <c r="H27" s="163"/>
      <c r="I27" s="163"/>
    </row>
    <row r="28" customFormat="false" ht="12.75" hidden="false" customHeight="false" outlineLevel="0" collapsed="false">
      <c r="A28" s="164" t="s">
        <v>332</v>
      </c>
      <c r="B28" s="165" t="n">
        <v>1941.108</v>
      </c>
      <c r="C28" s="165" t="n">
        <v>1316.924</v>
      </c>
      <c r="D28" s="165" t="n">
        <v>317.789</v>
      </c>
      <c r="E28" s="165" t="n">
        <v>282.85</v>
      </c>
      <c r="F28" s="162"/>
      <c r="G28" s="163"/>
      <c r="H28" s="163"/>
      <c r="I28" s="163"/>
    </row>
    <row r="29" customFormat="false" ht="12.75" hidden="false" customHeight="false" outlineLevel="0" collapsed="false">
      <c r="A29" s="164" t="s">
        <v>333</v>
      </c>
      <c r="B29" s="165" t="n">
        <v>643.466</v>
      </c>
      <c r="C29" s="165" t="n">
        <v>590.881</v>
      </c>
      <c r="D29" s="165" t="n">
        <v>170.604</v>
      </c>
      <c r="E29" s="165" t="n">
        <v>120.076</v>
      </c>
      <c r="F29" s="162"/>
      <c r="G29" s="163"/>
      <c r="H29" s="163"/>
      <c r="I29" s="163"/>
    </row>
    <row r="30" customFormat="false" ht="12.75" hidden="false" customHeight="false" outlineLevel="0" collapsed="false">
      <c r="A30" s="164" t="s">
        <v>334</v>
      </c>
      <c r="B30" s="165" t="n">
        <v>240.668</v>
      </c>
      <c r="C30" s="165" t="n">
        <v>351.113</v>
      </c>
      <c r="D30" s="165" t="n">
        <v>65.889</v>
      </c>
      <c r="E30" s="165" t="n">
        <v>82.539</v>
      </c>
      <c r="F30" s="162"/>
      <c r="G30" s="163"/>
      <c r="H30" s="163"/>
      <c r="I30" s="163"/>
    </row>
    <row r="31" customFormat="false" ht="12.75" hidden="false" customHeight="false" outlineLevel="0" collapsed="false">
      <c r="A31" s="164" t="s">
        <v>335</v>
      </c>
      <c r="B31" s="165" t="n">
        <v>25.406</v>
      </c>
      <c r="C31" s="165" t="n">
        <v>86.274</v>
      </c>
      <c r="D31" s="165" t="n">
        <v>15.925</v>
      </c>
      <c r="E31" s="165" t="n">
        <v>18.866</v>
      </c>
      <c r="F31" s="162"/>
      <c r="G31" s="163"/>
      <c r="H31" s="163"/>
      <c r="I31" s="163"/>
    </row>
    <row r="32" customFormat="false" ht="12.75" hidden="false" customHeight="false" outlineLevel="0" collapsed="false">
      <c r="A32" s="164" t="s">
        <v>336</v>
      </c>
      <c r="B32" s="165" t="n">
        <v>377.392</v>
      </c>
      <c r="C32" s="165" t="n">
        <v>153.494</v>
      </c>
      <c r="D32" s="165" t="n">
        <v>88.79</v>
      </c>
      <c r="E32" s="165" t="n">
        <v>18.671</v>
      </c>
      <c r="F32" s="162"/>
      <c r="G32" s="163"/>
      <c r="H32" s="163"/>
      <c r="I32" s="163"/>
    </row>
    <row r="33" customFormat="false" ht="12.75" hidden="false" customHeight="false" outlineLevel="0" collapsed="false">
      <c r="A33" s="164" t="s">
        <v>337</v>
      </c>
      <c r="B33" s="165" t="n">
        <v>204.923</v>
      </c>
      <c r="C33" s="165" t="n">
        <v>367.9</v>
      </c>
      <c r="D33" s="165" t="n">
        <v>97.422</v>
      </c>
      <c r="E33" s="165" t="n">
        <v>63.375</v>
      </c>
      <c r="F33" s="162"/>
      <c r="G33" s="163"/>
      <c r="H33" s="163"/>
      <c r="I33" s="163"/>
    </row>
    <row r="34" customFormat="false" ht="12.75" hidden="false" customHeight="false" outlineLevel="0" collapsed="false">
      <c r="A34" s="164" t="s">
        <v>338</v>
      </c>
      <c r="B34" s="165" t="n">
        <v>3364.081</v>
      </c>
      <c r="C34" s="165" t="n">
        <v>3933.277</v>
      </c>
      <c r="D34" s="165" t="n">
        <v>253.597</v>
      </c>
      <c r="E34" s="165" t="n">
        <v>289.769</v>
      </c>
      <c r="F34" s="162"/>
      <c r="G34" s="163"/>
      <c r="H34" s="163"/>
      <c r="I34" s="163"/>
    </row>
    <row r="35" customFormat="false" ht="12.75" hidden="false" customHeight="false" outlineLevel="0" collapsed="false">
      <c r="A35" s="164" t="s">
        <v>339</v>
      </c>
      <c r="B35" s="165" t="n">
        <v>2548.991</v>
      </c>
      <c r="C35" s="165" t="n">
        <v>3094.998</v>
      </c>
      <c r="D35" s="165" t="n">
        <v>109.249</v>
      </c>
      <c r="E35" s="165" t="n">
        <v>45.048</v>
      </c>
      <c r="F35" s="162"/>
      <c r="G35" s="163"/>
      <c r="H35" s="163"/>
      <c r="I35" s="163"/>
    </row>
    <row r="36" customFormat="false" ht="12.75" hidden="false" customHeight="false" outlineLevel="0" collapsed="false">
      <c r="A36" s="164" t="s">
        <v>340</v>
      </c>
      <c r="B36" s="165" t="n">
        <v>137.648</v>
      </c>
      <c r="C36" s="165" t="n">
        <v>303.187</v>
      </c>
      <c r="D36" s="165" t="n">
        <v>40.829</v>
      </c>
      <c r="E36" s="165" t="n">
        <v>52.161</v>
      </c>
      <c r="F36" s="162"/>
      <c r="G36" s="163"/>
      <c r="H36" s="163"/>
      <c r="I36" s="163"/>
    </row>
    <row r="37" customFormat="false" ht="12.75" hidden="false" customHeight="false" outlineLevel="0" collapsed="false">
      <c r="A37" s="164" t="s">
        <v>341</v>
      </c>
      <c r="B37" s="165" t="n">
        <v>78.714</v>
      </c>
      <c r="C37" s="165" t="n">
        <v>73.336</v>
      </c>
      <c r="D37" s="165" t="n">
        <v>43.939</v>
      </c>
      <c r="E37" s="165" t="n">
        <v>139.392</v>
      </c>
      <c r="F37" s="162"/>
      <c r="G37" s="163"/>
      <c r="H37" s="163"/>
      <c r="I37" s="163"/>
    </row>
    <row r="38" customFormat="false" ht="12.75" hidden="false" customHeight="false" outlineLevel="0" collapsed="false">
      <c r="A38" s="164" t="s">
        <v>342</v>
      </c>
      <c r="B38" s="165" t="n">
        <v>598.728</v>
      </c>
      <c r="C38" s="165" t="n">
        <v>461.756</v>
      </c>
      <c r="D38" s="165" t="n">
        <v>59.58</v>
      </c>
      <c r="E38" s="165" t="n">
        <v>53.168</v>
      </c>
      <c r="F38" s="162"/>
      <c r="G38" s="163"/>
      <c r="H38" s="163"/>
      <c r="I38" s="163"/>
    </row>
    <row r="39" customFormat="false" ht="12.75" hidden="false" customHeight="false" outlineLevel="0" collapsed="false">
      <c r="A39" s="164" t="s">
        <v>343</v>
      </c>
      <c r="B39" s="165" t="n">
        <v>5480.59</v>
      </c>
      <c r="C39" s="165" t="n">
        <v>5009.398</v>
      </c>
      <c r="D39" s="165" t="n">
        <v>1002.133</v>
      </c>
      <c r="E39" s="165" t="n">
        <v>1218.078</v>
      </c>
      <c r="F39" s="162"/>
      <c r="G39" s="163"/>
      <c r="H39" s="163"/>
      <c r="I39" s="163"/>
    </row>
    <row r="40" customFormat="false" ht="12.75" hidden="false" customHeight="false" outlineLevel="0" collapsed="false">
      <c r="A40" s="164" t="s">
        <v>344</v>
      </c>
      <c r="B40" s="165" t="n">
        <v>3175.565</v>
      </c>
      <c r="C40" s="165" t="n">
        <v>2224.972</v>
      </c>
      <c r="D40" s="165" t="n">
        <v>527.307</v>
      </c>
      <c r="E40" s="165" t="n">
        <v>619.283</v>
      </c>
      <c r="F40" s="162"/>
      <c r="G40" s="163"/>
      <c r="H40" s="163"/>
      <c r="I40" s="163"/>
    </row>
    <row r="41" customFormat="false" ht="12.75" hidden="false" customHeight="false" outlineLevel="0" collapsed="false">
      <c r="A41" s="164" t="s">
        <v>345</v>
      </c>
      <c r="B41" s="165" t="n">
        <v>384.213</v>
      </c>
      <c r="C41" s="165" t="n">
        <v>463.504</v>
      </c>
      <c r="D41" s="165" t="n">
        <v>267.216</v>
      </c>
      <c r="E41" s="165" t="n">
        <v>213.448</v>
      </c>
      <c r="F41" s="162"/>
      <c r="G41" s="163"/>
      <c r="H41" s="163"/>
      <c r="I41" s="163"/>
    </row>
    <row r="42" customFormat="false" ht="12.75" hidden="false" customHeight="false" outlineLevel="0" collapsed="false">
      <c r="A42" s="164" t="s">
        <v>346</v>
      </c>
      <c r="B42" s="165" t="n">
        <v>1028.481</v>
      </c>
      <c r="C42" s="165" t="n">
        <v>580.891</v>
      </c>
      <c r="D42" s="165" t="n">
        <v>59.582</v>
      </c>
      <c r="E42" s="165" t="n">
        <v>118.368</v>
      </c>
      <c r="F42" s="162"/>
      <c r="G42" s="163"/>
      <c r="H42" s="163"/>
      <c r="I42" s="163"/>
    </row>
    <row r="43" customFormat="false" ht="12.75" hidden="false" customHeight="false" outlineLevel="0" collapsed="false">
      <c r="A43" s="164" t="s">
        <v>347</v>
      </c>
      <c r="B43" s="165" t="n">
        <v>51.904</v>
      </c>
      <c r="C43" s="165" t="n">
        <v>190.643</v>
      </c>
      <c r="D43" s="165" t="n">
        <v>8.024</v>
      </c>
      <c r="E43" s="165" t="n">
        <v>22.481</v>
      </c>
      <c r="F43" s="162"/>
      <c r="G43" s="163"/>
      <c r="H43" s="163"/>
      <c r="I43" s="163"/>
    </row>
    <row r="44" customFormat="false" ht="12.75" hidden="false" customHeight="false" outlineLevel="0" collapsed="false">
      <c r="A44" s="164" t="s">
        <v>348</v>
      </c>
      <c r="B44" s="165" t="n">
        <v>840.427</v>
      </c>
      <c r="C44" s="165" t="n">
        <v>1549.388</v>
      </c>
      <c r="D44" s="165" t="n">
        <v>140.004</v>
      </c>
      <c r="E44" s="165" t="n">
        <v>244.498</v>
      </c>
      <c r="F44" s="162"/>
      <c r="G44" s="163"/>
      <c r="H44" s="163"/>
      <c r="I44" s="163"/>
    </row>
    <row r="45" customFormat="false" ht="12.75" hidden="false" customHeight="false" outlineLevel="0" collapsed="false">
      <c r="A45" s="164" t="s">
        <v>349</v>
      </c>
      <c r="B45" s="165" t="n">
        <v>340.176</v>
      </c>
      <c r="C45" s="165" t="n">
        <v>529.982</v>
      </c>
      <c r="D45" s="165" t="n">
        <v>292.714</v>
      </c>
      <c r="E45" s="165" t="n">
        <v>232.413</v>
      </c>
      <c r="F45" s="162"/>
      <c r="G45" s="163"/>
      <c r="H45" s="163"/>
      <c r="I45" s="163"/>
    </row>
    <row r="46" customFormat="false" ht="12.75" hidden="false" customHeight="false" outlineLevel="0" collapsed="false">
      <c r="A46" s="164" t="s">
        <v>350</v>
      </c>
      <c r="B46" s="165" t="n">
        <v>59.378</v>
      </c>
      <c r="C46" s="165" t="n">
        <v>193.831</v>
      </c>
      <c r="D46" s="165" t="n">
        <v>68.828</v>
      </c>
      <c r="E46" s="165" t="n">
        <v>26.027</v>
      </c>
      <c r="F46" s="162"/>
      <c r="G46" s="163"/>
      <c r="H46" s="163"/>
      <c r="I46" s="163"/>
    </row>
    <row r="47" customFormat="false" ht="12.75" hidden="false" customHeight="false" outlineLevel="0" collapsed="false">
      <c r="A47" s="164" t="s">
        <v>351</v>
      </c>
      <c r="B47" s="165" t="n">
        <v>18.712</v>
      </c>
      <c r="C47" s="165" t="n">
        <v>90.109</v>
      </c>
      <c r="D47" s="165" t="n">
        <v>2.016</v>
      </c>
      <c r="E47" s="165" t="n">
        <v>4.22</v>
      </c>
      <c r="F47" s="162"/>
      <c r="G47" s="163"/>
      <c r="H47" s="163"/>
      <c r="I47" s="163"/>
    </row>
    <row r="48" customFormat="false" ht="12.75" hidden="false" customHeight="false" outlineLevel="0" collapsed="false">
      <c r="A48" s="164" t="s">
        <v>352</v>
      </c>
      <c r="B48" s="165" t="n">
        <v>262.086</v>
      </c>
      <c r="C48" s="165" t="n">
        <v>246.042</v>
      </c>
      <c r="D48" s="165" t="n">
        <v>221.87</v>
      </c>
      <c r="E48" s="165" t="n">
        <v>202.166</v>
      </c>
      <c r="F48" s="162"/>
      <c r="G48" s="163"/>
      <c r="H48" s="163"/>
      <c r="I48" s="163"/>
    </row>
    <row r="49" customFormat="false" ht="12.75" hidden="false" customHeight="false" outlineLevel="0" collapsed="false">
      <c r="A49" s="164" t="s">
        <v>353</v>
      </c>
      <c r="B49" s="165" t="n">
        <v>761.789</v>
      </c>
      <c r="C49" s="165" t="n">
        <v>713.666</v>
      </c>
      <c r="D49" s="165" t="n">
        <v>65.678</v>
      </c>
      <c r="E49" s="165" t="n">
        <v>418.877</v>
      </c>
      <c r="F49" s="162"/>
      <c r="G49" s="163"/>
      <c r="H49" s="163"/>
      <c r="I49" s="163"/>
    </row>
    <row r="50" customFormat="false" ht="12.75" hidden="false" customHeight="false" outlineLevel="0" collapsed="false">
      <c r="A50" s="164" t="s">
        <v>354</v>
      </c>
      <c r="B50" s="165" t="n">
        <v>806.617</v>
      </c>
      <c r="C50" s="165" t="n">
        <v>693.892</v>
      </c>
      <c r="D50" s="165" t="n">
        <v>89.542</v>
      </c>
      <c r="E50" s="165" t="n">
        <v>116.398</v>
      </c>
      <c r="F50" s="162"/>
      <c r="G50" s="163"/>
      <c r="H50" s="163"/>
      <c r="I50" s="163"/>
    </row>
    <row r="51" customFormat="false" ht="12.75" hidden="false" customHeight="false" outlineLevel="0" collapsed="false">
      <c r="A51" s="164" t="s">
        <v>355</v>
      </c>
      <c r="B51" s="165" t="n">
        <v>40.266</v>
      </c>
      <c r="C51" s="165" t="n">
        <v>171.286</v>
      </c>
      <c r="D51" s="165" t="n">
        <v>18.988</v>
      </c>
      <c r="E51" s="165" t="n">
        <v>15.241</v>
      </c>
      <c r="F51" s="162"/>
      <c r="G51" s="163"/>
      <c r="H51" s="163"/>
      <c r="I51" s="163"/>
    </row>
    <row r="52" customFormat="false" ht="12.75" hidden="false" customHeight="false" outlineLevel="0" collapsed="false">
      <c r="A52" s="164" t="s">
        <v>356</v>
      </c>
      <c r="B52" s="165" t="n">
        <v>602.031</v>
      </c>
      <c r="C52" s="165" t="n">
        <v>390.773</v>
      </c>
      <c r="D52" s="165" t="n">
        <v>28.718</v>
      </c>
      <c r="E52" s="165" t="n">
        <v>67.149</v>
      </c>
      <c r="F52" s="162"/>
      <c r="G52" s="163"/>
      <c r="H52" s="163"/>
      <c r="I52" s="163"/>
    </row>
    <row r="53" customFormat="false" ht="12.75" hidden="false" customHeight="false" outlineLevel="0" collapsed="false">
      <c r="A53" s="164" t="s">
        <v>357</v>
      </c>
      <c r="B53" s="165" t="n">
        <v>164.32</v>
      </c>
      <c r="C53" s="165" t="n">
        <v>131.833</v>
      </c>
      <c r="D53" s="165" t="n">
        <v>41.836</v>
      </c>
      <c r="E53" s="165" t="n">
        <v>34.008</v>
      </c>
      <c r="F53" s="162"/>
      <c r="G53" s="163"/>
      <c r="H53" s="163"/>
      <c r="I53" s="163"/>
    </row>
    <row r="54" customFormat="false" ht="12.75" hidden="false" customHeight="false" outlineLevel="0" collapsed="false">
      <c r="A54" s="164" t="s">
        <v>358</v>
      </c>
      <c r="B54" s="165" t="n">
        <v>2498.537</v>
      </c>
      <c r="C54" s="165" t="n">
        <v>1674.57</v>
      </c>
      <c r="D54" s="165" t="n">
        <v>125.671</v>
      </c>
      <c r="E54" s="165" t="n">
        <v>79.302</v>
      </c>
      <c r="F54" s="162"/>
      <c r="G54" s="163"/>
      <c r="H54" s="163"/>
      <c r="I54" s="163"/>
    </row>
    <row r="55" customFormat="false" ht="12.75" hidden="false" customHeight="false" outlineLevel="0" collapsed="false">
      <c r="A55" s="164" t="s">
        <v>359</v>
      </c>
      <c r="B55" s="165" t="n">
        <v>305.238</v>
      </c>
      <c r="C55" s="165" t="n">
        <v>240.688</v>
      </c>
      <c r="D55" s="165" t="n">
        <v>65.945</v>
      </c>
      <c r="E55" s="165" t="n">
        <v>21.117</v>
      </c>
      <c r="F55" s="162"/>
      <c r="G55" s="163"/>
      <c r="H55" s="163"/>
      <c r="I55" s="163"/>
    </row>
    <row r="56" customFormat="false" ht="12.75" hidden="false" customHeight="false" outlineLevel="0" collapsed="false">
      <c r="A56" s="164" t="s">
        <v>360</v>
      </c>
      <c r="B56" s="165" t="n">
        <v>169.815</v>
      </c>
      <c r="C56" s="165" t="n">
        <v>251.827</v>
      </c>
      <c r="D56" s="165" t="n">
        <v>73.393</v>
      </c>
      <c r="E56" s="165" t="n">
        <v>54.511</v>
      </c>
      <c r="F56" s="162"/>
      <c r="G56" s="163"/>
      <c r="H56" s="163"/>
      <c r="I56" s="163"/>
    </row>
    <row r="57" customFormat="false" ht="12.75" hidden="false" customHeight="false" outlineLevel="0" collapsed="false">
      <c r="A57" s="164" t="s">
        <v>361</v>
      </c>
      <c r="B57" s="165" t="n">
        <v>0</v>
      </c>
      <c r="C57" s="166" t="s">
        <v>362</v>
      </c>
      <c r="D57" s="121" t="n">
        <v>3681.938</v>
      </c>
      <c r="E57" s="121" t="n">
        <v>4253.602</v>
      </c>
      <c r="F57" s="162"/>
      <c r="G57" s="167"/>
      <c r="H57" s="160"/>
      <c r="I57" s="160"/>
    </row>
    <row r="58" customFormat="false" ht="12.75" hidden="false" customHeight="false" outlineLevel="0" collapsed="false">
      <c r="A58" s="164" t="s">
        <v>363</v>
      </c>
      <c r="B58" s="165" t="n">
        <v>0</v>
      </c>
      <c r="C58" s="166" t="s">
        <v>362</v>
      </c>
      <c r="D58" s="165" t="n">
        <v>3101.35</v>
      </c>
      <c r="E58" s="165" t="n">
        <v>4051.598</v>
      </c>
      <c r="F58" s="162"/>
      <c r="G58" s="167"/>
      <c r="H58" s="160"/>
      <c r="I58" s="160"/>
    </row>
    <row r="59" customFormat="false" ht="12.75" hidden="false" customHeight="false" outlineLevel="0" collapsed="false">
      <c r="A59" s="164" t="s">
        <v>364</v>
      </c>
      <c r="B59" s="165" t="n">
        <v>0</v>
      </c>
      <c r="C59" s="166" t="s">
        <v>362</v>
      </c>
      <c r="D59" s="165" t="n">
        <v>178.191</v>
      </c>
      <c r="E59" s="165" t="n">
        <v>390.589</v>
      </c>
      <c r="F59" s="162"/>
      <c r="G59" s="167"/>
      <c r="H59" s="160"/>
      <c r="I59" s="160"/>
    </row>
    <row r="60" customFormat="false" ht="12.75" hidden="false" customHeight="false" outlineLevel="0" collapsed="false">
      <c r="A60" s="164" t="s">
        <v>365</v>
      </c>
      <c r="B60" s="165" t="n">
        <v>0</v>
      </c>
      <c r="C60" s="166" t="s">
        <v>362</v>
      </c>
      <c r="D60" s="165" t="n">
        <v>91.796</v>
      </c>
      <c r="E60" s="165" t="n">
        <v>228.539</v>
      </c>
      <c r="F60" s="162"/>
      <c r="G60" s="167"/>
      <c r="H60" s="160"/>
      <c r="I60" s="160"/>
    </row>
    <row r="61" customFormat="false" ht="12.75" hidden="false" customHeight="false" outlineLevel="0" collapsed="false">
      <c r="A61" s="164" t="s">
        <v>366</v>
      </c>
      <c r="B61" s="165" t="n">
        <v>0</v>
      </c>
      <c r="C61" s="166" t="s">
        <v>362</v>
      </c>
      <c r="D61" s="165" t="n">
        <v>59.173</v>
      </c>
      <c r="E61" s="165" t="n">
        <v>8.329</v>
      </c>
      <c r="F61" s="162"/>
      <c r="G61" s="167"/>
      <c r="H61" s="160"/>
      <c r="I61" s="160"/>
    </row>
    <row r="62" customFormat="false" ht="12.75" hidden="false" customHeight="false" outlineLevel="0" collapsed="false">
      <c r="A62" s="164" t="s">
        <v>367</v>
      </c>
      <c r="B62" s="165" t="n">
        <v>0</v>
      </c>
      <c r="C62" s="166" t="s">
        <v>362</v>
      </c>
      <c r="D62" s="165" t="n">
        <v>181.431</v>
      </c>
      <c r="E62" s="165" t="n">
        <v>108.289</v>
      </c>
      <c r="F62" s="162"/>
      <c r="G62" s="167"/>
      <c r="H62" s="160"/>
      <c r="I62" s="160"/>
    </row>
    <row r="63" customFormat="false" ht="12.75" hidden="false" customHeight="false" outlineLevel="0" collapsed="false">
      <c r="A63" s="164" t="s">
        <v>368</v>
      </c>
      <c r="B63" s="165" t="n">
        <v>0</v>
      </c>
      <c r="C63" s="166" t="s">
        <v>362</v>
      </c>
      <c r="D63" s="165" t="n">
        <v>950.284</v>
      </c>
      <c r="E63" s="165" t="n">
        <v>618.475</v>
      </c>
      <c r="F63" s="162"/>
      <c r="G63" s="167"/>
      <c r="H63" s="160"/>
      <c r="I63" s="160"/>
    </row>
    <row r="64" customFormat="false" ht="12.75" hidden="false" customHeight="false" outlineLevel="0" collapsed="false">
      <c r="A64" s="164" t="s">
        <v>369</v>
      </c>
      <c r="B64" s="165" t="n">
        <v>0</v>
      </c>
      <c r="C64" s="166" t="s">
        <v>362</v>
      </c>
      <c r="D64" s="165" t="n">
        <v>0.111</v>
      </c>
      <c r="E64" s="165" t="n">
        <v>2.661</v>
      </c>
      <c r="F64" s="162"/>
      <c r="G64" s="167"/>
      <c r="H64" s="160"/>
      <c r="I64" s="160"/>
    </row>
    <row r="65" customFormat="false" ht="12.75" hidden="false" customHeight="false" outlineLevel="0" collapsed="false">
      <c r="A65" s="164" t="s">
        <v>370</v>
      </c>
      <c r="B65" s="165" t="n">
        <v>0</v>
      </c>
      <c r="C65" s="166" t="s">
        <v>362</v>
      </c>
      <c r="D65" s="165" t="n">
        <v>53.334</v>
      </c>
      <c r="E65" s="165" t="n">
        <v>17.793</v>
      </c>
      <c r="F65" s="162"/>
      <c r="G65" s="167"/>
      <c r="H65" s="160"/>
      <c r="I65" s="160"/>
    </row>
    <row r="66" customFormat="false" ht="12.75" hidden="false" customHeight="false" outlineLevel="0" collapsed="false">
      <c r="A66" s="164" t="s">
        <v>371</v>
      </c>
      <c r="B66" s="165" t="n">
        <v>0</v>
      </c>
      <c r="C66" s="166" t="s">
        <v>362</v>
      </c>
      <c r="D66" s="165" t="n">
        <v>223.157</v>
      </c>
      <c r="E66" s="165" t="n">
        <v>1044.314</v>
      </c>
      <c r="F66" s="162"/>
      <c r="G66" s="167"/>
      <c r="H66" s="160"/>
      <c r="I66" s="160"/>
    </row>
    <row r="67" customFormat="false" ht="12.75" hidden="false" customHeight="false" outlineLevel="0" collapsed="false">
      <c r="A67" s="164" t="s">
        <v>372</v>
      </c>
      <c r="B67" s="165" t="n">
        <v>0</v>
      </c>
      <c r="C67" s="166" t="s">
        <v>362</v>
      </c>
      <c r="D67" s="165" t="n">
        <v>6.739</v>
      </c>
      <c r="E67" s="165" t="n">
        <v>194.59</v>
      </c>
      <c r="F67" s="162"/>
      <c r="G67" s="167"/>
      <c r="H67" s="160"/>
      <c r="I67" s="160"/>
    </row>
    <row r="68" customFormat="false" ht="12.75" hidden="false" customHeight="false" outlineLevel="0" collapsed="false">
      <c r="A68" s="164" t="s">
        <v>373</v>
      </c>
      <c r="B68" s="165" t="n">
        <v>0</v>
      </c>
      <c r="C68" s="166" t="s">
        <v>362</v>
      </c>
      <c r="D68" s="165" t="n">
        <v>137.805</v>
      </c>
      <c r="E68" s="165" t="n">
        <v>758.567</v>
      </c>
      <c r="F68" s="162"/>
      <c r="G68" s="167"/>
      <c r="H68" s="160"/>
      <c r="I68" s="160"/>
    </row>
    <row r="69" customFormat="false" ht="12.75" hidden="false" customHeight="false" outlineLevel="0" collapsed="false">
      <c r="A69" s="164" t="s">
        <v>374</v>
      </c>
      <c r="B69" s="165" t="n">
        <v>0</v>
      </c>
      <c r="C69" s="166" t="s">
        <v>362</v>
      </c>
      <c r="D69" s="165" t="n">
        <v>614.487</v>
      </c>
      <c r="E69" s="165" t="n">
        <v>511.404</v>
      </c>
      <c r="F69" s="162"/>
      <c r="G69" s="167"/>
      <c r="H69" s="160"/>
      <c r="I69" s="160"/>
    </row>
    <row r="70" customFormat="false" ht="12.75" hidden="false" customHeight="false" outlineLevel="0" collapsed="false">
      <c r="A70" s="164" t="s">
        <v>375</v>
      </c>
      <c r="B70" s="165" t="n">
        <v>0</v>
      </c>
      <c r="C70" s="166" t="s">
        <v>362</v>
      </c>
      <c r="D70" s="165" t="n">
        <v>234.032</v>
      </c>
      <c r="E70" s="165" t="n">
        <v>551.623</v>
      </c>
      <c r="F70" s="162"/>
      <c r="G70" s="167"/>
      <c r="H70" s="160"/>
      <c r="I70" s="160"/>
    </row>
    <row r="71" customFormat="false" ht="12.75" hidden="false" customHeight="false" outlineLevel="0" collapsed="false">
      <c r="A71" s="164" t="s">
        <v>376</v>
      </c>
      <c r="B71" s="165" t="n">
        <v>0</v>
      </c>
      <c r="C71" s="166" t="s">
        <v>362</v>
      </c>
      <c r="D71" s="165" t="n">
        <v>123.105</v>
      </c>
      <c r="E71" s="165" t="n">
        <v>215.527</v>
      </c>
      <c r="F71" s="162"/>
      <c r="G71" s="167"/>
      <c r="H71" s="160"/>
      <c r="I71" s="160"/>
    </row>
    <row r="72" customFormat="false" ht="12.75" hidden="false" customHeight="false" outlineLevel="0" collapsed="false">
      <c r="A72" s="164" t="s">
        <v>377</v>
      </c>
      <c r="B72" s="165" t="n">
        <v>0</v>
      </c>
      <c r="C72" s="166" t="s">
        <v>362</v>
      </c>
      <c r="D72" s="165" t="n">
        <v>48.938</v>
      </c>
      <c r="E72" s="165" t="n">
        <v>86.125</v>
      </c>
      <c r="F72" s="162"/>
      <c r="G72" s="167"/>
      <c r="H72" s="160"/>
      <c r="I72" s="160"/>
    </row>
    <row r="73" customFormat="false" ht="12.75" hidden="false" customHeight="false" outlineLevel="0" collapsed="false">
      <c r="A73" s="164" t="s">
        <v>378</v>
      </c>
      <c r="B73" s="165" t="n">
        <v>0</v>
      </c>
      <c r="C73" s="166" t="s">
        <v>362</v>
      </c>
      <c r="D73" s="165" t="n">
        <v>27.736</v>
      </c>
      <c r="E73" s="165" t="n">
        <v>16.248</v>
      </c>
      <c r="F73" s="162"/>
      <c r="G73" s="167"/>
      <c r="H73" s="160"/>
      <c r="I73" s="160"/>
    </row>
    <row r="74" customFormat="false" ht="12.75" hidden="false" customHeight="false" outlineLevel="0" collapsed="false">
      <c r="A74" s="164" t="s">
        <v>379</v>
      </c>
      <c r="B74" s="165" t="n">
        <v>0</v>
      </c>
      <c r="C74" s="166" t="s">
        <v>362</v>
      </c>
      <c r="D74" s="165" t="n">
        <v>57.356</v>
      </c>
      <c r="E74" s="165" t="n">
        <v>68.676</v>
      </c>
      <c r="F74" s="162"/>
      <c r="G74" s="167"/>
      <c r="H74" s="160"/>
      <c r="I74" s="160"/>
    </row>
    <row r="75" customFormat="false" ht="12.75" hidden="false" customHeight="false" outlineLevel="0" collapsed="false">
      <c r="A75" s="164" t="s">
        <v>380</v>
      </c>
      <c r="B75" s="165" t="n">
        <v>0</v>
      </c>
      <c r="C75" s="166" t="s">
        <v>362</v>
      </c>
      <c r="D75" s="165" t="n">
        <v>293.909</v>
      </c>
      <c r="E75" s="165" t="n">
        <v>299.553</v>
      </c>
      <c r="F75" s="162"/>
      <c r="G75" s="167"/>
      <c r="H75" s="160"/>
      <c r="I75" s="160"/>
    </row>
    <row r="76" customFormat="false" ht="12.75" hidden="false" customHeight="false" outlineLevel="0" collapsed="false">
      <c r="A76" s="164" t="s">
        <v>381</v>
      </c>
      <c r="B76" s="165" t="n">
        <v>0</v>
      </c>
      <c r="C76" s="166" t="s">
        <v>362</v>
      </c>
      <c r="D76" s="165" t="n">
        <v>48.42</v>
      </c>
      <c r="E76" s="165" t="n">
        <v>109.648</v>
      </c>
      <c r="F76" s="162"/>
      <c r="G76" s="167"/>
      <c r="H76" s="160"/>
      <c r="I76" s="160"/>
    </row>
    <row r="77" customFormat="false" ht="12.75" hidden="false" customHeight="false" outlineLevel="0" collapsed="false">
      <c r="A77" s="164" t="s">
        <v>382</v>
      </c>
      <c r="B77" s="165" t="n">
        <v>0</v>
      </c>
      <c r="C77" s="166" t="s">
        <v>362</v>
      </c>
      <c r="D77" s="165" t="n">
        <v>580.419</v>
      </c>
      <c r="E77" s="165" t="n">
        <v>200.578</v>
      </c>
      <c r="F77" s="162"/>
      <c r="G77" s="167"/>
      <c r="H77" s="160"/>
      <c r="I77" s="160"/>
    </row>
    <row r="78" customFormat="false" ht="12.75" hidden="false" customHeight="false" outlineLevel="0" collapsed="false">
      <c r="A78" s="164" t="s">
        <v>383</v>
      </c>
      <c r="B78" s="165" t="n">
        <v>0</v>
      </c>
      <c r="C78" s="166" t="s">
        <v>362</v>
      </c>
      <c r="D78" s="165" t="n">
        <v>561.257</v>
      </c>
      <c r="E78" s="165" t="n">
        <v>177.257</v>
      </c>
      <c r="F78" s="162"/>
      <c r="G78" s="167"/>
      <c r="H78" s="160"/>
      <c r="I78" s="160"/>
    </row>
    <row r="79" customFormat="false" ht="12.75" hidden="false" customHeight="false" outlineLevel="0" collapsed="false">
      <c r="B79" s="165"/>
      <c r="C79" s="165"/>
      <c r="D79" s="167"/>
      <c r="E79" s="167"/>
      <c r="F79" s="167"/>
    </row>
    <row r="81" customFormat="false" ht="12.75" hidden="false" customHeight="false" outlineLevel="0" collapsed="false">
      <c r="A81" s="168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52"/>
      <c r="B86" s="152"/>
      <c r="C86" s="152"/>
      <c r="D86" s="152"/>
      <c r="E86" s="152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Februar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5.42"/>
    <col collapsed="false" customWidth="true" hidden="false" outlineLevel="0" max="2" min="2" style="153" width="10.71"/>
    <col collapsed="false" customWidth="true" hidden="false" outlineLevel="0" max="12" min="3" style="153" width="7.7"/>
    <col collapsed="false" customWidth="false" hidden="false" outlineLevel="0" max="257" min="13" style="153" width="9.14"/>
  </cols>
  <sheetData>
    <row r="1" s="169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93" t="s">
        <v>38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2" hidden="false" customHeight="true" outlineLevel="0" collapsed="false">
      <c r="A4" s="159" t="s">
        <v>386</v>
      </c>
      <c r="B4" s="97" t="s">
        <v>104</v>
      </c>
      <c r="C4" s="159" t="s">
        <v>387</v>
      </c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1.25" hidden="false" customHeight="true" outlineLevel="0" collapsed="false">
      <c r="A5" s="159"/>
      <c r="B5" s="97"/>
      <c r="C5" s="97" t="s">
        <v>388</v>
      </c>
      <c r="D5" s="97" t="s">
        <v>389</v>
      </c>
      <c r="E5" s="97" t="s">
        <v>390</v>
      </c>
      <c r="F5" s="97" t="s">
        <v>391</v>
      </c>
      <c r="G5" s="97" t="s">
        <v>392</v>
      </c>
      <c r="H5" s="97" t="s">
        <v>393</v>
      </c>
      <c r="I5" s="97" t="s">
        <v>394</v>
      </c>
      <c r="J5" s="97" t="s">
        <v>395</v>
      </c>
      <c r="K5" s="97" t="s">
        <v>396</v>
      </c>
      <c r="L5" s="99" t="s">
        <v>397</v>
      </c>
    </row>
    <row r="6" customFormat="false" ht="11.25" hidden="false" customHeight="true" outlineLevel="0" collapsed="false">
      <c r="A6" s="159"/>
      <c r="B6" s="97"/>
      <c r="C6" s="97"/>
      <c r="D6" s="97"/>
      <c r="E6" s="97"/>
      <c r="F6" s="97"/>
      <c r="G6" s="97"/>
      <c r="H6" s="97"/>
      <c r="I6" s="97"/>
      <c r="J6" s="97"/>
      <c r="K6" s="97"/>
      <c r="L6" s="99"/>
    </row>
    <row r="7" customFormat="false" ht="11.25" hidden="false" customHeight="true" outlineLevel="0" collapsed="false">
      <c r="A7" s="159"/>
      <c r="B7" s="97"/>
      <c r="C7" s="97"/>
      <c r="D7" s="97"/>
      <c r="E7" s="97"/>
      <c r="F7" s="97"/>
      <c r="G7" s="97"/>
      <c r="H7" s="97"/>
      <c r="I7" s="97"/>
      <c r="J7" s="97"/>
      <c r="K7" s="97"/>
      <c r="L7" s="99"/>
    </row>
    <row r="8" customFormat="false" ht="3" hidden="false" customHeight="true" outlineLevel="0" collapsed="false">
      <c r="A8" s="156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</row>
    <row r="9" customFormat="false" ht="12.75" hidden="false" customHeight="true" outlineLevel="0" collapsed="false">
      <c r="A9" s="156"/>
      <c r="B9" s="118" t="s">
        <v>398</v>
      </c>
      <c r="C9" s="118"/>
      <c r="D9" s="118"/>
      <c r="E9" s="118"/>
      <c r="F9" s="118"/>
      <c r="G9" s="118"/>
      <c r="H9" s="156"/>
      <c r="I9" s="156"/>
      <c r="J9" s="156"/>
      <c r="K9" s="156"/>
      <c r="L9" s="156"/>
    </row>
    <row r="10" customFormat="false" ht="18.75" hidden="false" customHeight="true" outlineLevel="0" collapsed="false">
      <c r="A10" s="156"/>
      <c r="B10" s="118" t="s">
        <v>104</v>
      </c>
      <c r="C10" s="118"/>
      <c r="D10" s="118"/>
      <c r="E10" s="118"/>
      <c r="F10" s="118"/>
      <c r="G10" s="118"/>
      <c r="H10" s="118"/>
      <c r="I10" s="118"/>
      <c r="J10" s="118"/>
      <c r="K10" s="118"/>
      <c r="L10" s="118"/>
    </row>
    <row r="11" customFormat="false" ht="3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</row>
    <row r="12" customFormat="false" ht="12" hidden="false" customHeight="true" outlineLevel="0" collapsed="false">
      <c r="A12" s="62" t="s">
        <v>104</v>
      </c>
      <c r="B12" s="121" t="n">
        <v>29382.202</v>
      </c>
      <c r="C12" s="121" t="n">
        <v>6987.401</v>
      </c>
      <c r="D12" s="121" t="n">
        <v>2376.684</v>
      </c>
      <c r="E12" s="121" t="n">
        <v>2144.562</v>
      </c>
      <c r="F12" s="121" t="n">
        <v>1647.902</v>
      </c>
      <c r="G12" s="121" t="n">
        <v>1948.807</v>
      </c>
      <c r="H12" s="121" t="n">
        <v>1535.911</v>
      </c>
      <c r="I12" s="121" t="n">
        <v>2950.559</v>
      </c>
      <c r="J12" s="121" t="n">
        <v>2499.951</v>
      </c>
      <c r="K12" s="121" t="n">
        <v>4144.759</v>
      </c>
      <c r="L12" s="121" t="n">
        <v>3145.666</v>
      </c>
      <c r="M12" s="170"/>
    </row>
    <row r="13" customFormat="false" ht="12.75" hidden="false" customHeight="false" outlineLevel="0" collapsed="false">
      <c r="A13" s="110"/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</row>
    <row r="14" customFormat="false" ht="12" hidden="false" customHeight="true" outlineLevel="0" collapsed="false">
      <c r="A14" s="172" t="s">
        <v>111</v>
      </c>
      <c r="B14" s="112" t="n">
        <v>382.356</v>
      </c>
      <c r="C14" s="112" t="n">
        <v>18.754</v>
      </c>
      <c r="D14" s="112" t="n">
        <v>6.336</v>
      </c>
      <c r="E14" s="112" t="n">
        <v>10.667</v>
      </c>
      <c r="F14" s="112" t="n">
        <v>10.586</v>
      </c>
      <c r="G14" s="112" t="n">
        <v>27.64</v>
      </c>
      <c r="H14" s="112" t="n">
        <v>27.085</v>
      </c>
      <c r="I14" s="112" t="n">
        <v>70.952</v>
      </c>
      <c r="J14" s="112" t="n">
        <v>43.195</v>
      </c>
      <c r="K14" s="112" t="n">
        <v>108.118</v>
      </c>
      <c r="L14" s="112" t="n">
        <v>59.023</v>
      </c>
      <c r="M14" s="167"/>
    </row>
    <row r="15" customFormat="false" ht="12" hidden="false" customHeight="true" outlineLevel="0" collapsed="false">
      <c r="A15" s="172" t="s">
        <v>112</v>
      </c>
      <c r="B15" s="112" t="n">
        <v>3477.092</v>
      </c>
      <c r="C15" s="112" t="n">
        <v>1535.672</v>
      </c>
      <c r="D15" s="112" t="n">
        <v>459.051</v>
      </c>
      <c r="E15" s="112" t="n">
        <v>310.427</v>
      </c>
      <c r="F15" s="112" t="n">
        <v>272.615</v>
      </c>
      <c r="G15" s="112" t="n">
        <v>160.325</v>
      </c>
      <c r="H15" s="112" t="n">
        <v>65.927</v>
      </c>
      <c r="I15" s="112" t="n">
        <v>217.99</v>
      </c>
      <c r="J15" s="112" t="n">
        <v>199.07</v>
      </c>
      <c r="K15" s="112" t="n">
        <v>126.512</v>
      </c>
      <c r="L15" s="112" t="n">
        <v>129.503</v>
      </c>
      <c r="M15" s="167"/>
    </row>
    <row r="16" customFormat="false" ht="12" hidden="false" customHeight="true" outlineLevel="0" collapsed="false">
      <c r="A16" s="172" t="s">
        <v>113</v>
      </c>
      <c r="B16" s="112" t="n">
        <v>3144.789</v>
      </c>
      <c r="C16" s="112" t="n">
        <v>923.95</v>
      </c>
      <c r="D16" s="112" t="n">
        <v>160.332</v>
      </c>
      <c r="E16" s="112" t="n">
        <v>178.67</v>
      </c>
      <c r="F16" s="112" t="n">
        <v>190.366</v>
      </c>
      <c r="G16" s="112" t="n">
        <v>501.966</v>
      </c>
      <c r="H16" s="112" t="n">
        <v>155.398</v>
      </c>
      <c r="I16" s="112" t="n">
        <v>541.884</v>
      </c>
      <c r="J16" s="112" t="n">
        <v>316.769</v>
      </c>
      <c r="K16" s="112" t="n">
        <v>70.093</v>
      </c>
      <c r="L16" s="112" t="n">
        <v>105.361</v>
      </c>
      <c r="M16" s="167"/>
    </row>
    <row r="17" customFormat="false" ht="12" hidden="false" customHeight="true" outlineLevel="0" collapsed="false">
      <c r="A17" s="172" t="s">
        <v>114</v>
      </c>
      <c r="B17" s="112" t="n">
        <v>1027.465</v>
      </c>
      <c r="C17" s="112" t="n">
        <v>53.239</v>
      </c>
      <c r="D17" s="112" t="n">
        <v>15.259</v>
      </c>
      <c r="E17" s="112" t="n">
        <v>31.357</v>
      </c>
      <c r="F17" s="112" t="n">
        <v>19.352</v>
      </c>
      <c r="G17" s="112" t="n">
        <v>186.036</v>
      </c>
      <c r="H17" s="112" t="n">
        <v>37.697</v>
      </c>
      <c r="I17" s="112" t="n">
        <v>79.984</v>
      </c>
      <c r="J17" s="112" t="n">
        <v>77.078</v>
      </c>
      <c r="K17" s="112" t="n">
        <v>208.458</v>
      </c>
      <c r="L17" s="112" t="n">
        <v>319.005</v>
      </c>
      <c r="M17" s="167"/>
    </row>
    <row r="18" customFormat="false" ht="12" hidden="false" customHeight="true" outlineLevel="0" collapsed="false">
      <c r="A18" s="172" t="s">
        <v>399</v>
      </c>
      <c r="B18" s="112" t="n">
        <v>3680.314</v>
      </c>
      <c r="C18" s="112" t="n">
        <v>853.754</v>
      </c>
      <c r="D18" s="112" t="n">
        <v>273.841</v>
      </c>
      <c r="E18" s="112" t="n">
        <v>339.213</v>
      </c>
      <c r="F18" s="112" t="n">
        <v>258.412</v>
      </c>
      <c r="G18" s="112" t="n">
        <v>285.84</v>
      </c>
      <c r="H18" s="112" t="n">
        <v>435.455</v>
      </c>
      <c r="I18" s="112" t="n">
        <v>468.615</v>
      </c>
      <c r="J18" s="112" t="n">
        <v>306.55</v>
      </c>
      <c r="K18" s="112" t="n">
        <v>330.542</v>
      </c>
      <c r="L18" s="112" t="n">
        <v>128.092</v>
      </c>
      <c r="M18" s="167"/>
    </row>
    <row r="19" customFormat="false" ht="12" hidden="false" customHeight="true" outlineLevel="0" collapsed="false">
      <c r="A19" s="172" t="s">
        <v>116</v>
      </c>
      <c r="B19" s="112" t="n">
        <v>3345.247</v>
      </c>
      <c r="C19" s="112" t="n">
        <v>559.787</v>
      </c>
      <c r="D19" s="112" t="n">
        <v>267.1</v>
      </c>
      <c r="E19" s="112" t="n">
        <v>313.856</v>
      </c>
      <c r="F19" s="112" t="n">
        <v>263.627</v>
      </c>
      <c r="G19" s="112" t="n">
        <v>284.887</v>
      </c>
      <c r="H19" s="112" t="n">
        <v>203.453</v>
      </c>
      <c r="I19" s="112" t="n">
        <v>464.83</v>
      </c>
      <c r="J19" s="112" t="n">
        <v>375.074</v>
      </c>
      <c r="K19" s="112" t="n">
        <v>393.672</v>
      </c>
      <c r="L19" s="112" t="n">
        <v>218.961</v>
      </c>
      <c r="M19" s="167"/>
    </row>
    <row r="20" customFormat="false" ht="12" hidden="false" customHeight="true" outlineLevel="0" collapsed="false">
      <c r="A20" s="172" t="s">
        <v>117</v>
      </c>
      <c r="B20" s="112" t="n">
        <v>5772.596</v>
      </c>
      <c r="C20" s="112" t="n">
        <v>2355.988</v>
      </c>
      <c r="D20" s="112" t="n">
        <v>587.498</v>
      </c>
      <c r="E20" s="112" t="n">
        <v>411.633</v>
      </c>
      <c r="F20" s="112" t="n">
        <v>271.901</v>
      </c>
      <c r="G20" s="112" t="n">
        <v>225.223</v>
      </c>
      <c r="H20" s="112" t="n">
        <v>242.379</v>
      </c>
      <c r="I20" s="112" t="n">
        <v>478.045</v>
      </c>
      <c r="J20" s="112" t="n">
        <v>296.876</v>
      </c>
      <c r="K20" s="112" t="n">
        <v>551.627</v>
      </c>
      <c r="L20" s="112" t="n">
        <v>351.426</v>
      </c>
      <c r="M20" s="167"/>
    </row>
    <row r="21" customFormat="false" ht="12" hidden="false" customHeight="true" outlineLevel="0" collapsed="false">
      <c r="A21" s="172" t="s">
        <v>118</v>
      </c>
      <c r="B21" s="112" t="n">
        <v>1010.32</v>
      </c>
      <c r="C21" s="112" t="n">
        <v>48.895</v>
      </c>
      <c r="D21" s="112" t="n">
        <v>40.003</v>
      </c>
      <c r="E21" s="112" t="n">
        <v>72.139</v>
      </c>
      <c r="F21" s="112" t="n">
        <v>80.165</v>
      </c>
      <c r="G21" s="112" t="n">
        <v>34.198</v>
      </c>
      <c r="H21" s="112" t="n">
        <v>54.66</v>
      </c>
      <c r="I21" s="112" t="n">
        <v>130.698</v>
      </c>
      <c r="J21" s="112" t="n">
        <v>100.281</v>
      </c>
      <c r="K21" s="112" t="n">
        <v>245.703</v>
      </c>
      <c r="L21" s="112" t="n">
        <v>203.578</v>
      </c>
      <c r="M21" s="167"/>
    </row>
    <row r="22" customFormat="false" ht="12" hidden="false" customHeight="true" outlineLevel="0" collapsed="false">
      <c r="A22" s="172" t="s">
        <v>119</v>
      </c>
      <c r="B22" s="112" t="n">
        <v>1325.024</v>
      </c>
      <c r="C22" s="112" t="n">
        <v>483.823</v>
      </c>
      <c r="D22" s="112" t="n">
        <v>150.74</v>
      </c>
      <c r="E22" s="112" t="n">
        <v>114.508</v>
      </c>
      <c r="F22" s="112" t="n">
        <v>113.425</v>
      </c>
      <c r="G22" s="112" t="n">
        <v>108.924</v>
      </c>
      <c r="H22" s="112" t="n">
        <v>79.949</v>
      </c>
      <c r="I22" s="112" t="n">
        <v>107.32</v>
      </c>
      <c r="J22" s="112" t="n">
        <v>66.217</v>
      </c>
      <c r="K22" s="112" t="n">
        <v>75.698</v>
      </c>
      <c r="L22" s="112" t="n">
        <v>24.42</v>
      </c>
      <c r="M22" s="167"/>
    </row>
    <row r="23" customFormat="false" ht="12" hidden="false" customHeight="true" outlineLevel="0" collapsed="false">
      <c r="A23" s="172" t="s">
        <v>120</v>
      </c>
      <c r="B23" s="112" t="n">
        <v>6216.999</v>
      </c>
      <c r="C23" s="112" t="n">
        <v>153.539</v>
      </c>
      <c r="D23" s="112" t="n">
        <v>416.524</v>
      </c>
      <c r="E23" s="112" t="n">
        <v>362.092</v>
      </c>
      <c r="F23" s="112" t="n">
        <v>167.453</v>
      </c>
      <c r="G23" s="112" t="n">
        <v>133.768</v>
      </c>
      <c r="H23" s="112" t="n">
        <v>233.908</v>
      </c>
      <c r="I23" s="112" t="n">
        <v>390.241</v>
      </c>
      <c r="J23" s="112" t="n">
        <v>718.841</v>
      </c>
      <c r="K23" s="112" t="n">
        <v>2034.336</v>
      </c>
      <c r="L23" s="112" t="n">
        <v>1606.297</v>
      </c>
      <c r="M23" s="167"/>
    </row>
    <row r="25" customFormat="false" ht="12.75" hidden="false" customHeight="true" outlineLevel="0" collapsed="false">
      <c r="A25" s="156"/>
      <c r="B25" s="118" t="s">
        <v>40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173"/>
    </row>
    <row r="27" customFormat="false" ht="12.75" hidden="false" customHeight="false" outlineLevel="0" collapsed="false">
      <c r="A27" s="62" t="s">
        <v>104</v>
      </c>
      <c r="B27" s="121" t="n">
        <v>20275.941</v>
      </c>
      <c r="C27" s="121" t="n">
        <v>6593.997</v>
      </c>
      <c r="D27" s="121" t="n">
        <v>1743.121</v>
      </c>
      <c r="E27" s="121" t="n">
        <v>1698.186</v>
      </c>
      <c r="F27" s="121" t="n">
        <v>1217.466</v>
      </c>
      <c r="G27" s="121" t="n">
        <v>1435.109</v>
      </c>
      <c r="H27" s="121" t="n">
        <v>1062.85</v>
      </c>
      <c r="I27" s="121" t="n">
        <v>1935.007</v>
      </c>
      <c r="J27" s="121" t="n">
        <v>1622.105</v>
      </c>
      <c r="K27" s="121" t="n">
        <v>1864.86</v>
      </c>
      <c r="L27" s="121" t="n">
        <v>1103.24</v>
      </c>
      <c r="M27" s="173"/>
    </row>
    <row r="28" customFormat="false" ht="12.75" hidden="false" customHeight="false" outlineLevel="0" collapsed="false">
      <c r="A28" s="110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3"/>
    </row>
    <row r="29" customFormat="false" ht="12.75" hidden="false" customHeight="false" outlineLevel="0" collapsed="false">
      <c r="A29" s="172" t="s">
        <v>111</v>
      </c>
      <c r="B29" s="112" t="n">
        <v>191.178</v>
      </c>
      <c r="C29" s="112" t="n">
        <v>13.237</v>
      </c>
      <c r="D29" s="112" t="n">
        <v>1.256</v>
      </c>
      <c r="E29" s="112" t="n">
        <v>6.681</v>
      </c>
      <c r="F29" s="112" t="n">
        <v>3.726</v>
      </c>
      <c r="G29" s="112" t="n">
        <v>7.689</v>
      </c>
      <c r="H29" s="112" t="n">
        <v>20.761</v>
      </c>
      <c r="I29" s="112" t="n">
        <v>50.663</v>
      </c>
      <c r="J29" s="112" t="n">
        <v>15.24</v>
      </c>
      <c r="K29" s="112" t="n">
        <v>58.335</v>
      </c>
      <c r="L29" s="112" t="n">
        <v>13.59</v>
      </c>
      <c r="M29" s="173"/>
    </row>
    <row r="30" customFormat="false" ht="12.75" hidden="false" customHeight="false" outlineLevel="0" collapsed="false">
      <c r="A30" s="172" t="s">
        <v>112</v>
      </c>
      <c r="B30" s="112" t="n">
        <v>2768.913</v>
      </c>
      <c r="C30" s="112" t="n">
        <v>1534.771</v>
      </c>
      <c r="D30" s="112" t="n">
        <v>297.899</v>
      </c>
      <c r="E30" s="112" t="n">
        <v>278.936</v>
      </c>
      <c r="F30" s="112" t="n">
        <v>178.579</v>
      </c>
      <c r="G30" s="112" t="n">
        <v>160.325</v>
      </c>
      <c r="H30" s="112" t="n">
        <v>52.963</v>
      </c>
      <c r="I30" s="112" t="n">
        <v>50.278</v>
      </c>
      <c r="J30" s="112" t="n">
        <v>135.751</v>
      </c>
      <c r="K30" s="112" t="n">
        <v>79.411</v>
      </c>
      <c r="L30" s="112" t="n">
        <v>0</v>
      </c>
      <c r="M30" s="173"/>
    </row>
    <row r="31" customFormat="false" ht="12.75" hidden="false" customHeight="false" outlineLevel="0" collapsed="false">
      <c r="A31" s="172" t="s">
        <v>113</v>
      </c>
      <c r="B31" s="112" t="n">
        <v>2400.524</v>
      </c>
      <c r="C31" s="112" t="n">
        <v>777.701</v>
      </c>
      <c r="D31" s="112" t="n">
        <v>130.514</v>
      </c>
      <c r="E31" s="112" t="n">
        <v>149.533</v>
      </c>
      <c r="F31" s="112" t="n">
        <v>183.418</v>
      </c>
      <c r="G31" s="112" t="n">
        <v>467.777</v>
      </c>
      <c r="H31" s="112" t="n">
        <v>123.883</v>
      </c>
      <c r="I31" s="112" t="n">
        <v>242.17</v>
      </c>
      <c r="J31" s="112" t="n">
        <v>260.339</v>
      </c>
      <c r="K31" s="112" t="n">
        <v>55.743</v>
      </c>
      <c r="L31" s="112" t="n">
        <v>9.446</v>
      </c>
      <c r="M31" s="173"/>
    </row>
    <row r="32" customFormat="false" ht="12.75" hidden="false" customHeight="false" outlineLevel="0" collapsed="false">
      <c r="A32" s="172" t="s">
        <v>114</v>
      </c>
      <c r="B32" s="112" t="n">
        <v>433.547</v>
      </c>
      <c r="C32" s="112" t="n">
        <v>44.959</v>
      </c>
      <c r="D32" s="112" t="n">
        <v>3.043</v>
      </c>
      <c r="E32" s="112" t="n">
        <v>2.508</v>
      </c>
      <c r="F32" s="112" t="n">
        <v>13.988</v>
      </c>
      <c r="G32" s="112" t="n">
        <v>40.509</v>
      </c>
      <c r="H32" s="112" t="n">
        <v>26.572</v>
      </c>
      <c r="I32" s="112" t="n">
        <v>55.442</v>
      </c>
      <c r="J32" s="112" t="n">
        <v>42.235</v>
      </c>
      <c r="K32" s="112" t="n">
        <v>102.107</v>
      </c>
      <c r="L32" s="112" t="n">
        <v>102.184</v>
      </c>
      <c r="M32" s="173"/>
    </row>
    <row r="33" customFormat="false" ht="12.75" hidden="false" customHeight="false" outlineLevel="0" collapsed="false">
      <c r="A33" s="172" t="s">
        <v>399</v>
      </c>
      <c r="B33" s="112" t="n">
        <v>3001.162</v>
      </c>
      <c r="C33" s="112" t="n">
        <v>750.807</v>
      </c>
      <c r="D33" s="112" t="n">
        <v>247.282</v>
      </c>
      <c r="E33" s="112" t="n">
        <v>280.757</v>
      </c>
      <c r="F33" s="112" t="n">
        <v>214.526</v>
      </c>
      <c r="G33" s="112" t="n">
        <v>198.136</v>
      </c>
      <c r="H33" s="112" t="n">
        <v>419.617</v>
      </c>
      <c r="I33" s="112" t="n">
        <v>362.645</v>
      </c>
      <c r="J33" s="112" t="n">
        <v>253.026</v>
      </c>
      <c r="K33" s="112" t="n">
        <v>210.562</v>
      </c>
      <c r="L33" s="112" t="n">
        <v>63.804</v>
      </c>
      <c r="M33" s="173"/>
    </row>
    <row r="34" customFormat="false" ht="12.75" hidden="false" customHeight="false" outlineLevel="0" collapsed="false">
      <c r="A34" s="172" t="s">
        <v>116</v>
      </c>
      <c r="B34" s="112" t="n">
        <v>2618.982</v>
      </c>
      <c r="C34" s="112" t="n">
        <v>545.301</v>
      </c>
      <c r="D34" s="112" t="n">
        <v>204.675</v>
      </c>
      <c r="E34" s="112" t="n">
        <v>268.52</v>
      </c>
      <c r="F34" s="112" t="n">
        <v>230.338</v>
      </c>
      <c r="G34" s="112" t="n">
        <v>235.932</v>
      </c>
      <c r="H34" s="112" t="n">
        <v>128.858</v>
      </c>
      <c r="I34" s="112" t="n">
        <v>375.541</v>
      </c>
      <c r="J34" s="112" t="n">
        <v>265.195</v>
      </c>
      <c r="K34" s="112" t="n">
        <v>243.472</v>
      </c>
      <c r="L34" s="112" t="n">
        <v>121.15</v>
      </c>
      <c r="M34" s="173"/>
    </row>
    <row r="35" customFormat="false" ht="12.75" hidden="false" customHeight="false" outlineLevel="0" collapsed="false">
      <c r="A35" s="172" t="s">
        <v>117</v>
      </c>
      <c r="B35" s="112" t="n">
        <v>4482.816</v>
      </c>
      <c r="C35" s="112" t="n">
        <v>2330.882</v>
      </c>
      <c r="D35" s="112" t="n">
        <v>553.161</v>
      </c>
      <c r="E35" s="112" t="n">
        <v>349.724</v>
      </c>
      <c r="F35" s="112" t="n">
        <v>174.849</v>
      </c>
      <c r="G35" s="112" t="n">
        <v>144.386</v>
      </c>
      <c r="H35" s="112" t="n">
        <v>191.678</v>
      </c>
      <c r="I35" s="112" t="n">
        <v>328.353</v>
      </c>
      <c r="J35" s="112" t="n">
        <v>162.149</v>
      </c>
      <c r="K35" s="112" t="n">
        <v>205.683</v>
      </c>
      <c r="L35" s="112" t="n">
        <v>41.951</v>
      </c>
      <c r="M35" s="173"/>
    </row>
    <row r="36" customFormat="false" ht="12.75" hidden="false" customHeight="false" outlineLevel="0" collapsed="false">
      <c r="A36" s="172" t="s">
        <v>118</v>
      </c>
      <c r="B36" s="112" t="n">
        <v>671.331</v>
      </c>
      <c r="C36" s="112" t="n">
        <v>41.771</v>
      </c>
      <c r="D36" s="112" t="n">
        <v>38.702</v>
      </c>
      <c r="E36" s="112" t="n">
        <v>59.071</v>
      </c>
      <c r="F36" s="112" t="n">
        <v>15.108</v>
      </c>
      <c r="G36" s="112" t="n">
        <v>30.421</v>
      </c>
      <c r="H36" s="112" t="n">
        <v>46.718</v>
      </c>
      <c r="I36" s="112" t="n">
        <v>91.871</v>
      </c>
      <c r="J36" s="112" t="n">
        <v>46.829</v>
      </c>
      <c r="K36" s="112" t="n">
        <v>147.26</v>
      </c>
      <c r="L36" s="112" t="n">
        <v>153.58</v>
      </c>
      <c r="M36" s="173"/>
    </row>
    <row r="37" customFormat="false" ht="12.75" hidden="false" customHeight="false" outlineLevel="0" collapsed="false">
      <c r="A37" s="172" t="s">
        <v>119</v>
      </c>
      <c r="B37" s="112" t="n">
        <v>1046.332</v>
      </c>
      <c r="C37" s="112" t="n">
        <v>480.504</v>
      </c>
      <c r="D37" s="112" t="n">
        <v>141.176</v>
      </c>
      <c r="E37" s="112" t="n">
        <v>89.821</v>
      </c>
      <c r="F37" s="112" t="n">
        <v>74.015</v>
      </c>
      <c r="G37" s="112" t="n">
        <v>81.791</v>
      </c>
      <c r="H37" s="112" t="n">
        <v>39.569</v>
      </c>
      <c r="I37" s="112" t="n">
        <v>67.544</v>
      </c>
      <c r="J37" s="112" t="n">
        <v>32.526</v>
      </c>
      <c r="K37" s="112" t="n">
        <v>33.15</v>
      </c>
      <c r="L37" s="112" t="n">
        <v>6.236</v>
      </c>
      <c r="M37" s="173"/>
    </row>
    <row r="38" customFormat="false" ht="12.75" hidden="false" customHeight="false" outlineLevel="0" collapsed="false">
      <c r="A38" s="172" t="s">
        <v>120</v>
      </c>
      <c r="B38" s="112" t="n">
        <v>2661.156</v>
      </c>
      <c r="C38" s="112" t="n">
        <v>74.064</v>
      </c>
      <c r="D38" s="112" t="n">
        <v>125.413</v>
      </c>
      <c r="E38" s="112" t="n">
        <v>212.635</v>
      </c>
      <c r="F38" s="112" t="n">
        <v>128.919</v>
      </c>
      <c r="G38" s="112" t="n">
        <v>68.143</v>
      </c>
      <c r="H38" s="112" t="n">
        <v>12.231</v>
      </c>
      <c r="I38" s="112" t="n">
        <v>310.5</v>
      </c>
      <c r="J38" s="112" t="n">
        <v>408.815</v>
      </c>
      <c r="K38" s="112" t="n">
        <v>729.137</v>
      </c>
      <c r="L38" s="112" t="n">
        <v>591.299</v>
      </c>
      <c r="M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</row>
    <row r="40" customFormat="false" ht="12.75" hidden="false" customHeight="true" outlineLevel="0" collapsed="false">
      <c r="A40" s="156"/>
      <c r="B40" s="118" t="s">
        <v>129</v>
      </c>
      <c r="C40" s="118"/>
      <c r="D40" s="118"/>
      <c r="E40" s="118"/>
      <c r="F40" s="118"/>
      <c r="G40" s="118"/>
      <c r="H40" s="118"/>
      <c r="I40" s="118"/>
      <c r="J40" s="118"/>
      <c r="K40" s="118"/>
      <c r="L40" s="118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</row>
    <row r="42" customFormat="false" ht="12.75" hidden="false" customHeight="false" outlineLevel="0" collapsed="false">
      <c r="A42" s="62" t="s">
        <v>104</v>
      </c>
      <c r="B42" s="121" t="n">
        <v>3681.938</v>
      </c>
      <c r="C42" s="121" t="n">
        <v>73.736</v>
      </c>
      <c r="D42" s="121" t="n">
        <v>235.785</v>
      </c>
      <c r="E42" s="121" t="n">
        <v>190.831</v>
      </c>
      <c r="F42" s="121" t="n">
        <v>162.682</v>
      </c>
      <c r="G42" s="121" t="n">
        <v>289.861</v>
      </c>
      <c r="H42" s="121" t="n">
        <v>274.268</v>
      </c>
      <c r="I42" s="121" t="n">
        <v>328.936</v>
      </c>
      <c r="J42" s="121" t="n">
        <v>458.924</v>
      </c>
      <c r="K42" s="121" t="n">
        <v>894.538</v>
      </c>
      <c r="L42" s="121" t="n">
        <v>772.377</v>
      </c>
    </row>
    <row r="43" customFormat="false" ht="12.75" hidden="false" customHeight="false" outlineLevel="0" collapsed="false">
      <c r="A43" s="110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</row>
    <row r="44" customFormat="false" ht="12.75" hidden="false" customHeight="false" outlineLevel="0" collapsed="false">
      <c r="A44" s="172" t="s">
        <v>111</v>
      </c>
      <c r="B44" s="112" t="n">
        <v>76.949</v>
      </c>
      <c r="C44" s="112" t="n">
        <v>3.345</v>
      </c>
      <c r="D44" s="112" t="n">
        <v>0</v>
      </c>
      <c r="E44" s="112" t="n">
        <v>1.483</v>
      </c>
      <c r="F44" s="112" t="n">
        <v>2.349</v>
      </c>
      <c r="G44" s="112" t="n">
        <v>8.5</v>
      </c>
      <c r="H44" s="112" t="n">
        <v>3.833</v>
      </c>
      <c r="I44" s="112" t="n">
        <v>16.438</v>
      </c>
      <c r="J44" s="112" t="n">
        <v>20.547</v>
      </c>
      <c r="K44" s="112" t="n">
        <v>15.919</v>
      </c>
      <c r="L44" s="112" t="n">
        <v>4.535</v>
      </c>
    </row>
    <row r="45" customFormat="false" ht="12.75" hidden="false" customHeight="false" outlineLevel="0" collapsed="false">
      <c r="A45" s="172" t="s">
        <v>112</v>
      </c>
      <c r="B45" s="112" t="n">
        <v>10.513</v>
      </c>
      <c r="C45" s="112" t="n">
        <v>0</v>
      </c>
      <c r="D45" s="112" t="n">
        <v>0</v>
      </c>
      <c r="E45" s="112" t="n">
        <v>0</v>
      </c>
      <c r="F45" s="112" t="n">
        <v>6.855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1.928</v>
      </c>
      <c r="L45" s="112" t="n">
        <v>1.73</v>
      </c>
    </row>
    <row r="46" customFormat="false" ht="12.75" hidden="false" customHeight="false" outlineLevel="0" collapsed="false">
      <c r="A46" s="172" t="s">
        <v>113</v>
      </c>
      <c r="B46" s="112" t="n">
        <v>206.158</v>
      </c>
      <c r="C46" s="112" t="n">
        <v>3.262</v>
      </c>
      <c r="D46" s="112" t="n">
        <v>0</v>
      </c>
      <c r="E46" s="112" t="n">
        <v>0.096</v>
      </c>
      <c r="F46" s="112" t="n">
        <v>0.732</v>
      </c>
      <c r="G46" s="112" t="n">
        <v>22.726</v>
      </c>
      <c r="H46" s="112" t="n">
        <v>31.515</v>
      </c>
      <c r="I46" s="112" t="n">
        <v>6.589</v>
      </c>
      <c r="J46" s="112" t="n">
        <v>53.681</v>
      </c>
      <c r="K46" s="112" t="n">
        <v>6.795</v>
      </c>
      <c r="L46" s="112" t="n">
        <v>80.762</v>
      </c>
    </row>
    <row r="47" customFormat="false" ht="12.75" hidden="false" customHeight="false" outlineLevel="0" collapsed="false">
      <c r="A47" s="172" t="s">
        <v>114</v>
      </c>
      <c r="B47" s="112" t="n">
        <v>202.293</v>
      </c>
      <c r="C47" s="112" t="n">
        <v>0.118</v>
      </c>
      <c r="D47" s="112" t="n">
        <v>3.247</v>
      </c>
      <c r="E47" s="112" t="n">
        <v>6.181</v>
      </c>
      <c r="F47" s="112" t="n">
        <v>0.437</v>
      </c>
      <c r="G47" s="112" t="n">
        <v>27.687</v>
      </c>
      <c r="H47" s="112" t="n">
        <v>3.281</v>
      </c>
      <c r="I47" s="112" t="n">
        <v>14.383</v>
      </c>
      <c r="J47" s="112" t="n">
        <v>16.126</v>
      </c>
      <c r="K47" s="112" t="n">
        <v>43.164</v>
      </c>
      <c r="L47" s="112" t="n">
        <v>87.669</v>
      </c>
    </row>
    <row r="48" customFormat="false" ht="12.75" hidden="false" customHeight="false" outlineLevel="0" collapsed="false">
      <c r="A48" s="172" t="s">
        <v>399</v>
      </c>
      <c r="B48" s="112" t="n">
        <v>372.403</v>
      </c>
      <c r="C48" s="112" t="n">
        <v>1.13</v>
      </c>
      <c r="D48" s="112" t="n">
        <v>17.308</v>
      </c>
      <c r="E48" s="112" t="n">
        <v>50.824</v>
      </c>
      <c r="F48" s="112" t="n">
        <v>29.799</v>
      </c>
      <c r="G48" s="112" t="n">
        <v>82.255</v>
      </c>
      <c r="H48" s="112" t="n">
        <v>9.628</v>
      </c>
      <c r="I48" s="112" t="n">
        <v>75.185</v>
      </c>
      <c r="J48" s="112" t="n">
        <v>27.449</v>
      </c>
      <c r="K48" s="112" t="n">
        <v>35.73</v>
      </c>
      <c r="L48" s="112" t="n">
        <v>43.095</v>
      </c>
    </row>
    <row r="49" customFormat="false" ht="12.75" hidden="false" customHeight="false" outlineLevel="0" collapsed="false">
      <c r="A49" s="172" t="s">
        <v>116</v>
      </c>
      <c r="B49" s="112" t="n">
        <v>402.09</v>
      </c>
      <c r="C49" s="112" t="n">
        <v>11.741</v>
      </c>
      <c r="D49" s="112" t="n">
        <v>35.346</v>
      </c>
      <c r="E49" s="112" t="n">
        <v>9.323</v>
      </c>
      <c r="F49" s="112" t="n">
        <v>13.171</v>
      </c>
      <c r="G49" s="112" t="n">
        <v>41.58</v>
      </c>
      <c r="H49" s="112" t="n">
        <v>52.704</v>
      </c>
      <c r="I49" s="112" t="n">
        <v>39.213</v>
      </c>
      <c r="J49" s="112" t="n">
        <v>61.142</v>
      </c>
      <c r="K49" s="112" t="n">
        <v>94.315</v>
      </c>
      <c r="L49" s="112" t="n">
        <v>43.555</v>
      </c>
    </row>
    <row r="50" customFormat="false" ht="12.75" hidden="false" customHeight="false" outlineLevel="0" collapsed="false">
      <c r="A50" s="172" t="s">
        <v>117</v>
      </c>
      <c r="B50" s="112" t="n">
        <v>534.204</v>
      </c>
      <c r="C50" s="112" t="n">
        <v>13.657</v>
      </c>
      <c r="D50" s="112" t="n">
        <v>18.588</v>
      </c>
      <c r="E50" s="112" t="n">
        <v>34.326</v>
      </c>
      <c r="F50" s="112" t="n">
        <v>28.65</v>
      </c>
      <c r="G50" s="112" t="n">
        <v>50.913</v>
      </c>
      <c r="H50" s="112" t="n">
        <v>12.352</v>
      </c>
      <c r="I50" s="112" t="n">
        <v>83.763</v>
      </c>
      <c r="J50" s="112" t="n">
        <v>77.149</v>
      </c>
      <c r="K50" s="112" t="n">
        <v>134.303</v>
      </c>
      <c r="L50" s="112" t="n">
        <v>80.503</v>
      </c>
    </row>
    <row r="51" customFormat="false" ht="12.75" hidden="false" customHeight="false" outlineLevel="0" collapsed="false">
      <c r="A51" s="172" t="s">
        <v>118</v>
      </c>
      <c r="B51" s="112" t="n">
        <v>158.106</v>
      </c>
      <c r="C51" s="112" t="n">
        <v>3.03</v>
      </c>
      <c r="D51" s="112" t="n">
        <v>0.058</v>
      </c>
      <c r="E51" s="112" t="n">
        <v>5.13</v>
      </c>
      <c r="F51" s="112" t="n">
        <v>28.176</v>
      </c>
      <c r="G51" s="112" t="n">
        <v>3.046</v>
      </c>
      <c r="H51" s="112" t="n">
        <v>6.342</v>
      </c>
      <c r="I51" s="112" t="n">
        <v>22.871</v>
      </c>
      <c r="J51" s="112" t="n">
        <v>25.696</v>
      </c>
      <c r="K51" s="112" t="n">
        <v>44.518</v>
      </c>
      <c r="L51" s="112" t="n">
        <v>19.239</v>
      </c>
    </row>
    <row r="52" customFormat="false" ht="12.75" hidden="false" customHeight="false" outlineLevel="0" collapsed="false">
      <c r="A52" s="172" t="s">
        <v>119</v>
      </c>
      <c r="B52" s="112" t="n">
        <v>176.329</v>
      </c>
      <c r="C52" s="112" t="n">
        <v>1.344</v>
      </c>
      <c r="D52" s="112" t="n">
        <v>8.459</v>
      </c>
      <c r="E52" s="112" t="n">
        <v>14.491</v>
      </c>
      <c r="F52" s="112" t="n">
        <v>30.693</v>
      </c>
      <c r="G52" s="112" t="n">
        <v>18.833</v>
      </c>
      <c r="H52" s="112" t="n">
        <v>28.487</v>
      </c>
      <c r="I52" s="112" t="n">
        <v>22.571</v>
      </c>
      <c r="J52" s="112" t="n">
        <v>24.474</v>
      </c>
      <c r="K52" s="112" t="n">
        <v>21.236</v>
      </c>
      <c r="L52" s="112" t="n">
        <v>5.741</v>
      </c>
    </row>
    <row r="53" customFormat="false" ht="12.75" hidden="false" customHeight="false" outlineLevel="0" collapsed="false">
      <c r="A53" s="172" t="s">
        <v>120</v>
      </c>
      <c r="B53" s="112" t="n">
        <v>1542.893</v>
      </c>
      <c r="C53" s="112" t="n">
        <v>36.109</v>
      </c>
      <c r="D53" s="112" t="n">
        <v>152.779</v>
      </c>
      <c r="E53" s="112" t="n">
        <v>68.977</v>
      </c>
      <c r="F53" s="112" t="n">
        <v>21.82</v>
      </c>
      <c r="G53" s="112" t="n">
        <v>34.321</v>
      </c>
      <c r="H53" s="112" t="n">
        <v>126.126</v>
      </c>
      <c r="I53" s="112" t="n">
        <v>47.923</v>
      </c>
      <c r="J53" s="112" t="n">
        <v>152.66</v>
      </c>
      <c r="K53" s="112" t="n">
        <v>496.63</v>
      </c>
      <c r="L53" s="112" t="n">
        <v>405.548</v>
      </c>
    </row>
    <row r="55" customFormat="false" ht="12.75" hidden="false" customHeight="true" outlineLevel="0" collapsed="false">
      <c r="A55" s="156"/>
      <c r="B55" s="118" t="s">
        <v>401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</row>
    <row r="56" customFormat="false" ht="10.15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</row>
    <row r="57" customFormat="false" ht="12.75" hidden="false" customHeight="false" outlineLevel="0" collapsed="false">
      <c r="A57" s="62" t="s">
        <v>104</v>
      </c>
      <c r="B57" s="121" t="n">
        <v>4253.602</v>
      </c>
      <c r="C57" s="121" t="n">
        <v>317.307</v>
      </c>
      <c r="D57" s="121" t="n">
        <v>397.778</v>
      </c>
      <c r="E57" s="121" t="n">
        <v>209.233</v>
      </c>
      <c r="F57" s="121" t="n">
        <v>267.754</v>
      </c>
      <c r="G57" s="121" t="n">
        <v>223.54</v>
      </c>
      <c r="H57" s="121" t="n">
        <v>195.327</v>
      </c>
      <c r="I57" s="121" t="n">
        <v>671.582</v>
      </c>
      <c r="J57" s="121" t="n">
        <v>342.655</v>
      </c>
      <c r="K57" s="121" t="n">
        <v>811.154</v>
      </c>
      <c r="L57" s="121" t="n">
        <v>817.272</v>
      </c>
    </row>
    <row r="58" customFormat="false" ht="12.75" hidden="false" customHeight="false" outlineLevel="0" collapsed="false">
      <c r="A58" s="110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</row>
    <row r="59" customFormat="false" ht="12.75" hidden="false" customHeight="false" outlineLevel="0" collapsed="false">
      <c r="A59" s="172" t="s">
        <v>111</v>
      </c>
      <c r="B59" s="112" t="n">
        <v>105.744</v>
      </c>
      <c r="C59" s="112" t="n">
        <v>2.172</v>
      </c>
      <c r="D59" s="112" t="n">
        <v>5.08</v>
      </c>
      <c r="E59" s="112" t="n">
        <v>1.804</v>
      </c>
      <c r="F59" s="112" t="n">
        <v>4.511</v>
      </c>
      <c r="G59" s="112" t="n">
        <v>11.451</v>
      </c>
      <c r="H59" s="112" t="n">
        <v>2.491</v>
      </c>
      <c r="I59" s="112" t="n">
        <v>3.851</v>
      </c>
      <c r="J59" s="112" t="n">
        <v>7.408</v>
      </c>
      <c r="K59" s="112" t="n">
        <v>26.078</v>
      </c>
      <c r="L59" s="112" t="n">
        <v>40.898</v>
      </c>
    </row>
    <row r="60" customFormat="false" ht="12.75" hidden="false" customHeight="false" outlineLevel="0" collapsed="false">
      <c r="A60" s="172" t="s">
        <v>112</v>
      </c>
      <c r="B60" s="112" t="n">
        <v>697.492</v>
      </c>
      <c r="C60" s="112" t="n">
        <v>0.901</v>
      </c>
      <c r="D60" s="112" t="n">
        <v>161.152</v>
      </c>
      <c r="E60" s="112" t="n">
        <v>31.491</v>
      </c>
      <c r="F60" s="112" t="n">
        <v>87.181</v>
      </c>
      <c r="G60" s="112" t="n">
        <v>0</v>
      </c>
      <c r="H60" s="112" t="n">
        <v>12.964</v>
      </c>
      <c r="I60" s="112" t="n">
        <v>167.712</v>
      </c>
      <c r="J60" s="112" t="n">
        <v>63.319</v>
      </c>
      <c r="K60" s="112" t="n">
        <v>45.173</v>
      </c>
      <c r="L60" s="112" t="n">
        <v>127.599</v>
      </c>
    </row>
    <row r="61" customFormat="false" ht="12.75" hidden="false" customHeight="false" outlineLevel="0" collapsed="false">
      <c r="A61" s="172" t="s">
        <v>113</v>
      </c>
      <c r="B61" s="112" t="n">
        <v>527.463</v>
      </c>
      <c r="C61" s="112" t="n">
        <v>142.987</v>
      </c>
      <c r="D61" s="112" t="n">
        <v>29.818</v>
      </c>
      <c r="E61" s="112" t="n">
        <v>29.016</v>
      </c>
      <c r="F61" s="112" t="n">
        <v>6.216</v>
      </c>
      <c r="G61" s="112" t="n">
        <v>11.463</v>
      </c>
      <c r="H61" s="112" t="n">
        <v>0</v>
      </c>
      <c r="I61" s="112" t="n">
        <v>293.125</v>
      </c>
      <c r="J61" s="112" t="n">
        <v>2.143</v>
      </c>
      <c r="K61" s="112" t="n">
        <v>6.421</v>
      </c>
      <c r="L61" s="112" t="n">
        <v>6.274</v>
      </c>
    </row>
    <row r="62" customFormat="false" ht="12.75" hidden="false" customHeight="false" outlineLevel="0" collapsed="false">
      <c r="A62" s="172" t="s">
        <v>114</v>
      </c>
      <c r="B62" s="112" t="n">
        <v>310.529</v>
      </c>
      <c r="C62" s="112" t="n">
        <v>8.162</v>
      </c>
      <c r="D62" s="112" t="n">
        <v>8.969</v>
      </c>
      <c r="E62" s="112" t="n">
        <v>10.904</v>
      </c>
      <c r="F62" s="112" t="n">
        <v>4.927</v>
      </c>
      <c r="G62" s="112" t="n">
        <v>117.84</v>
      </c>
      <c r="H62" s="112" t="n">
        <v>7.844</v>
      </c>
      <c r="I62" s="112" t="n">
        <v>6.812</v>
      </c>
      <c r="J62" s="112" t="n">
        <v>17.267</v>
      </c>
      <c r="K62" s="112" t="n">
        <v>35.415</v>
      </c>
      <c r="L62" s="112" t="n">
        <v>92.389</v>
      </c>
    </row>
    <row r="63" customFormat="false" ht="12.75" hidden="false" customHeight="false" outlineLevel="0" collapsed="false">
      <c r="A63" s="172" t="s">
        <v>399</v>
      </c>
      <c r="B63" s="112" t="n">
        <v>267.6</v>
      </c>
      <c r="C63" s="112" t="n">
        <v>101.817</v>
      </c>
      <c r="D63" s="112" t="n">
        <v>9.251</v>
      </c>
      <c r="E63" s="112" t="n">
        <v>5.582</v>
      </c>
      <c r="F63" s="112" t="n">
        <v>14.087</v>
      </c>
      <c r="G63" s="112" t="n">
        <v>5.449</v>
      </c>
      <c r="H63" s="112" t="n">
        <v>6.21</v>
      </c>
      <c r="I63" s="112" t="n">
        <v>30.785</v>
      </c>
      <c r="J63" s="112" t="n">
        <v>26.075</v>
      </c>
      <c r="K63" s="112" t="n">
        <v>50.42</v>
      </c>
      <c r="L63" s="112" t="n">
        <v>17.924</v>
      </c>
    </row>
    <row r="64" customFormat="false" ht="12.75" hidden="false" customHeight="false" outlineLevel="0" collapsed="false">
      <c r="A64" s="172" t="s">
        <v>116</v>
      </c>
      <c r="B64" s="112" t="n">
        <v>254.155</v>
      </c>
      <c r="C64" s="112" t="n">
        <v>2.745</v>
      </c>
      <c r="D64" s="112" t="n">
        <v>27.079</v>
      </c>
      <c r="E64" s="112" t="n">
        <v>30.891</v>
      </c>
      <c r="F64" s="112" t="n">
        <v>20.118</v>
      </c>
      <c r="G64" s="112" t="n">
        <v>7.078</v>
      </c>
      <c r="H64" s="112" t="n">
        <v>21.891</v>
      </c>
      <c r="I64" s="112" t="n">
        <v>49.001</v>
      </c>
      <c r="J64" s="112" t="n">
        <v>40.19</v>
      </c>
      <c r="K64" s="112" t="n">
        <v>33.609</v>
      </c>
      <c r="L64" s="112" t="n">
        <v>21.553</v>
      </c>
    </row>
    <row r="65" customFormat="false" ht="12.75" hidden="false" customHeight="false" outlineLevel="0" collapsed="false">
      <c r="A65" s="172" t="s">
        <v>117</v>
      </c>
      <c r="B65" s="112" t="n">
        <v>558.576</v>
      </c>
      <c r="C65" s="112" t="n">
        <v>9.088</v>
      </c>
      <c r="D65" s="112" t="n">
        <v>15.749</v>
      </c>
      <c r="E65" s="112" t="n">
        <v>19.711</v>
      </c>
      <c r="F65" s="112" t="n">
        <v>68.402</v>
      </c>
      <c r="G65" s="112" t="n">
        <v>29.924</v>
      </c>
      <c r="H65" s="112" t="n">
        <v>34.883</v>
      </c>
      <c r="I65" s="112" t="n">
        <v>63.847</v>
      </c>
      <c r="J65" s="112" t="n">
        <v>53.461</v>
      </c>
      <c r="K65" s="112" t="n">
        <v>179.539</v>
      </c>
      <c r="L65" s="112" t="n">
        <v>83.972</v>
      </c>
    </row>
    <row r="66" customFormat="false" ht="12.75" hidden="false" customHeight="false" outlineLevel="0" collapsed="false">
      <c r="A66" s="172" t="s">
        <v>118</v>
      </c>
      <c r="B66" s="112" t="n">
        <v>121.965</v>
      </c>
      <c r="C66" s="112" t="n">
        <v>4.094</v>
      </c>
      <c r="D66" s="112" t="n">
        <v>1.243</v>
      </c>
      <c r="E66" s="112" t="n">
        <v>6.796</v>
      </c>
      <c r="F66" s="112" t="n">
        <v>36.881</v>
      </c>
      <c r="G66" s="112" t="n">
        <v>0.731</v>
      </c>
      <c r="H66" s="112" t="n">
        <v>1.6</v>
      </c>
      <c r="I66" s="112" t="n">
        <v>7.426</v>
      </c>
      <c r="J66" s="112" t="n">
        <v>24.705</v>
      </c>
      <c r="K66" s="112" t="n">
        <v>27.137</v>
      </c>
      <c r="L66" s="112" t="n">
        <v>11.352</v>
      </c>
    </row>
    <row r="67" customFormat="false" ht="12.75" hidden="false" customHeight="false" outlineLevel="0" collapsed="false">
      <c r="A67" s="172" t="s">
        <v>119</v>
      </c>
      <c r="B67" s="112" t="n">
        <v>96.733</v>
      </c>
      <c r="C67" s="112" t="n">
        <v>1.975</v>
      </c>
      <c r="D67" s="112" t="n">
        <v>1.105</v>
      </c>
      <c r="E67" s="112" t="n">
        <v>8.911</v>
      </c>
      <c r="F67" s="112" t="n">
        <v>8.717</v>
      </c>
      <c r="G67" s="112" t="n">
        <v>8.3</v>
      </c>
      <c r="H67" s="112" t="n">
        <v>11.893</v>
      </c>
      <c r="I67" s="112" t="n">
        <v>17.205</v>
      </c>
      <c r="J67" s="112" t="n">
        <v>8.584</v>
      </c>
      <c r="K67" s="112" t="n">
        <v>18.412</v>
      </c>
      <c r="L67" s="112" t="n">
        <v>11.631</v>
      </c>
    </row>
    <row r="68" customFormat="false" ht="12.75" hidden="false" customHeight="false" outlineLevel="0" collapsed="false">
      <c r="A68" s="172" t="s">
        <v>120</v>
      </c>
      <c r="B68" s="112" t="n">
        <v>1313.345</v>
      </c>
      <c r="C68" s="112" t="n">
        <v>43.366</v>
      </c>
      <c r="D68" s="112" t="n">
        <v>138.332</v>
      </c>
      <c r="E68" s="112" t="n">
        <v>64.127</v>
      </c>
      <c r="F68" s="112" t="n">
        <v>16.714</v>
      </c>
      <c r="G68" s="112" t="n">
        <v>31.304</v>
      </c>
      <c r="H68" s="112" t="n">
        <v>95.551</v>
      </c>
      <c r="I68" s="112" t="n">
        <v>31.818</v>
      </c>
      <c r="J68" s="112" t="n">
        <v>99.503</v>
      </c>
      <c r="K68" s="112" t="n">
        <v>388.95</v>
      </c>
      <c r="L68" s="112" t="n">
        <v>403.68</v>
      </c>
    </row>
    <row r="70" customFormat="false" ht="12.75" hidden="false" customHeight="true" outlineLevel="0" collapsed="false">
      <c r="A70" s="156"/>
      <c r="B70" s="118" t="s">
        <v>402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</row>
    <row r="72" customFormat="false" ht="12.75" hidden="false" customHeight="false" outlineLevel="0" collapsed="false">
      <c r="A72" s="62" t="s">
        <v>104</v>
      </c>
      <c r="B72" s="121" t="n">
        <v>1170.721</v>
      </c>
      <c r="C72" s="121" t="n">
        <v>2.361</v>
      </c>
      <c r="D72" s="121" t="n">
        <v>0</v>
      </c>
      <c r="E72" s="121" t="n">
        <v>46.312</v>
      </c>
      <c r="F72" s="121" t="n">
        <v>0</v>
      </c>
      <c r="G72" s="121" t="n">
        <v>0.297</v>
      </c>
      <c r="H72" s="121" t="n">
        <v>3.466</v>
      </c>
      <c r="I72" s="121" t="n">
        <v>15.034</v>
      </c>
      <c r="J72" s="121" t="n">
        <v>76.267</v>
      </c>
      <c r="K72" s="121" t="n">
        <v>574.207</v>
      </c>
      <c r="L72" s="121" t="n">
        <v>452.777</v>
      </c>
    </row>
    <row r="73" customFormat="false" ht="12.75" hidden="false" customHeight="false" outlineLevel="0" collapsed="false">
      <c r="A73" s="110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</row>
    <row r="74" customFormat="false" ht="12.75" hidden="false" customHeight="false" outlineLevel="0" collapsed="false">
      <c r="A74" s="172" t="s">
        <v>111</v>
      </c>
      <c r="B74" s="112" t="n">
        <v>8.485</v>
      </c>
      <c r="C74" s="112" t="n">
        <v>0</v>
      </c>
      <c r="D74" s="112" t="n">
        <v>0</v>
      </c>
      <c r="E74" s="112" t="n">
        <v>0.699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2" t="n">
        <v>7.786</v>
      </c>
      <c r="L74" s="112" t="n">
        <v>0</v>
      </c>
    </row>
    <row r="75" customFormat="false" ht="12.75" hidden="false" customHeight="false" outlineLevel="0" collapsed="false">
      <c r="A75" s="172" t="s">
        <v>112</v>
      </c>
      <c r="B75" s="112" t="n">
        <v>0.174</v>
      </c>
      <c r="C75" s="112" t="n">
        <v>0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.174</v>
      </c>
    </row>
    <row r="76" customFormat="false" ht="12.75" hidden="false" customHeight="false" outlineLevel="0" collapsed="false">
      <c r="A76" s="172" t="s">
        <v>113</v>
      </c>
      <c r="B76" s="112" t="n">
        <v>10.644</v>
      </c>
      <c r="C76" s="112" t="n">
        <v>0</v>
      </c>
      <c r="D76" s="112" t="n">
        <v>0</v>
      </c>
      <c r="E76" s="112" t="n">
        <v>0.025</v>
      </c>
      <c r="F76" s="112" t="n">
        <v>0</v>
      </c>
      <c r="G76" s="112" t="n">
        <v>0</v>
      </c>
      <c r="H76" s="112" t="n">
        <v>0</v>
      </c>
      <c r="I76" s="112" t="n">
        <v>0</v>
      </c>
      <c r="J76" s="112" t="n">
        <v>0.606</v>
      </c>
      <c r="K76" s="112" t="n">
        <v>1.134</v>
      </c>
      <c r="L76" s="112" t="n">
        <v>8.879</v>
      </c>
    </row>
    <row r="77" customFormat="false" ht="12.75" hidden="false" customHeight="false" outlineLevel="0" collapsed="false">
      <c r="A77" s="172" t="s">
        <v>114</v>
      </c>
      <c r="B77" s="112" t="n">
        <v>81.096</v>
      </c>
      <c r="C77" s="112" t="n">
        <v>0</v>
      </c>
      <c r="D77" s="112" t="n">
        <v>0</v>
      </c>
      <c r="E77" s="112" t="n">
        <v>11.764</v>
      </c>
      <c r="F77" s="112" t="n">
        <v>0</v>
      </c>
      <c r="G77" s="112" t="n">
        <v>0</v>
      </c>
      <c r="H77" s="112" t="n">
        <v>0</v>
      </c>
      <c r="I77" s="112" t="n">
        <v>3.347</v>
      </c>
      <c r="J77" s="112" t="n">
        <v>1.45</v>
      </c>
      <c r="K77" s="112" t="n">
        <v>27.772</v>
      </c>
      <c r="L77" s="112" t="n">
        <v>36.763</v>
      </c>
    </row>
    <row r="78" customFormat="false" ht="12.75" hidden="false" customHeight="false" outlineLevel="0" collapsed="false">
      <c r="A78" s="172" t="s">
        <v>399</v>
      </c>
      <c r="B78" s="112" t="n">
        <v>39.149</v>
      </c>
      <c r="C78" s="112" t="n">
        <v>0</v>
      </c>
      <c r="D78" s="112" t="n">
        <v>0</v>
      </c>
      <c r="E78" s="112" t="n">
        <v>2.05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33.83</v>
      </c>
      <c r="L78" s="112" t="n">
        <v>3.269</v>
      </c>
    </row>
    <row r="79" customFormat="false" ht="12.75" hidden="false" customHeight="false" outlineLevel="0" collapsed="false">
      <c r="A79" s="172" t="s">
        <v>116</v>
      </c>
      <c r="B79" s="112" t="n">
        <v>70.02</v>
      </c>
      <c r="C79" s="112" t="n">
        <v>0</v>
      </c>
      <c r="D79" s="112" t="n">
        <v>0</v>
      </c>
      <c r="E79" s="112" t="n">
        <v>5.122</v>
      </c>
      <c r="F79" s="112" t="n">
        <v>0</v>
      </c>
      <c r="G79" s="112" t="n">
        <v>0.297</v>
      </c>
      <c r="H79" s="112" t="n">
        <v>0</v>
      </c>
      <c r="I79" s="112" t="n">
        <v>1.075</v>
      </c>
      <c r="J79" s="112" t="n">
        <v>8.547</v>
      </c>
      <c r="K79" s="112" t="n">
        <v>22.276</v>
      </c>
      <c r="L79" s="112" t="n">
        <v>32.703</v>
      </c>
    </row>
    <row r="80" customFormat="false" ht="12.75" hidden="false" customHeight="false" outlineLevel="0" collapsed="false">
      <c r="A80" s="172" t="s">
        <v>117</v>
      </c>
      <c r="B80" s="112" t="n">
        <v>197</v>
      </c>
      <c r="C80" s="112" t="n">
        <v>2.361</v>
      </c>
      <c r="D80" s="112" t="n">
        <v>0</v>
      </c>
      <c r="E80" s="112" t="n">
        <v>7.872</v>
      </c>
      <c r="F80" s="112" t="n">
        <v>0</v>
      </c>
      <c r="G80" s="112" t="n">
        <v>0</v>
      </c>
      <c r="H80" s="112" t="n">
        <v>3.466</v>
      </c>
      <c r="I80" s="112" t="n">
        <v>2.082</v>
      </c>
      <c r="J80" s="112" t="n">
        <v>4.117</v>
      </c>
      <c r="K80" s="112" t="n">
        <v>32.102</v>
      </c>
      <c r="L80" s="112" t="n">
        <v>145</v>
      </c>
    </row>
    <row r="81" customFormat="false" ht="12.75" hidden="false" customHeight="false" outlineLevel="0" collapsed="false">
      <c r="A81" s="172" t="s">
        <v>118</v>
      </c>
      <c r="B81" s="112" t="n">
        <v>58.918</v>
      </c>
      <c r="C81" s="112" t="n">
        <v>0</v>
      </c>
      <c r="D81" s="112" t="n">
        <v>0</v>
      </c>
      <c r="E81" s="112" t="n">
        <v>1.142</v>
      </c>
      <c r="F81" s="112" t="n">
        <v>0</v>
      </c>
      <c r="G81" s="112" t="n">
        <v>0</v>
      </c>
      <c r="H81" s="112" t="n">
        <v>0</v>
      </c>
      <c r="I81" s="112" t="n">
        <v>8.53</v>
      </c>
      <c r="J81" s="112" t="n">
        <v>3.051</v>
      </c>
      <c r="K81" s="112" t="n">
        <v>26.788</v>
      </c>
      <c r="L81" s="112" t="n">
        <v>19.407</v>
      </c>
    </row>
    <row r="82" customFormat="false" ht="12.75" hidden="false" customHeight="false" outlineLevel="0" collapsed="false">
      <c r="A82" s="172" t="s">
        <v>119</v>
      </c>
      <c r="B82" s="112" t="n">
        <v>5.63</v>
      </c>
      <c r="C82" s="112" t="n">
        <v>0</v>
      </c>
      <c r="D82" s="112" t="n">
        <v>0</v>
      </c>
      <c r="E82" s="112" t="n">
        <v>1.285</v>
      </c>
      <c r="F82" s="112" t="n">
        <v>0</v>
      </c>
      <c r="G82" s="112" t="n">
        <v>0</v>
      </c>
      <c r="H82" s="112" t="n">
        <v>0</v>
      </c>
      <c r="I82" s="112" t="n">
        <v>0</v>
      </c>
      <c r="J82" s="112" t="n">
        <v>0.633</v>
      </c>
      <c r="K82" s="112" t="n">
        <v>2.9</v>
      </c>
      <c r="L82" s="112" t="n">
        <v>0.812</v>
      </c>
    </row>
    <row r="83" customFormat="false" ht="12.75" hidden="false" customHeight="false" outlineLevel="0" collapsed="false">
      <c r="A83" s="172" t="s">
        <v>120</v>
      </c>
      <c r="B83" s="112" t="n">
        <v>699.605</v>
      </c>
      <c r="C83" s="112" t="n">
        <v>0</v>
      </c>
      <c r="D83" s="112" t="n">
        <v>0</v>
      </c>
      <c r="E83" s="112" t="n">
        <v>16.353</v>
      </c>
      <c r="F83" s="112" t="n">
        <v>0</v>
      </c>
      <c r="G83" s="112" t="n">
        <v>0</v>
      </c>
      <c r="H83" s="112" t="n">
        <v>0</v>
      </c>
      <c r="I83" s="112" t="n">
        <v>0</v>
      </c>
      <c r="J83" s="112" t="n">
        <v>57.863</v>
      </c>
      <c r="K83" s="112" t="n">
        <v>419.619</v>
      </c>
      <c r="L83" s="112" t="n">
        <v>205.77</v>
      </c>
    </row>
    <row r="85" customFormat="false" ht="12.75" hidden="false" customHeight="false" outlineLevel="0" collapsed="false"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</row>
    <row r="87" customFormat="false" ht="12.75" hidden="false" customHeight="false" outlineLevel="0" collapsed="false">
      <c r="A87" s="175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Februar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5.42"/>
    <col collapsed="false" customWidth="true" hidden="false" outlineLevel="0" max="2" min="2" style="153" width="10.71"/>
    <col collapsed="false" customWidth="true" hidden="false" outlineLevel="0" max="12" min="3" style="153" width="7.7"/>
    <col collapsed="false" customWidth="false" hidden="false" outlineLevel="0" max="257" min="13" style="153" width="9.14"/>
  </cols>
  <sheetData>
    <row r="1" s="169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93" t="s">
        <v>4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2" hidden="false" customHeight="true" outlineLevel="0" collapsed="false">
      <c r="A4" s="159" t="s">
        <v>386</v>
      </c>
      <c r="B4" s="97" t="s">
        <v>104</v>
      </c>
      <c r="C4" s="159" t="s">
        <v>387</v>
      </c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1.25" hidden="false" customHeight="true" outlineLevel="0" collapsed="false">
      <c r="A5" s="159"/>
      <c r="B5" s="97"/>
      <c r="C5" s="97" t="s">
        <v>388</v>
      </c>
      <c r="D5" s="97" t="s">
        <v>389</v>
      </c>
      <c r="E5" s="97" t="s">
        <v>390</v>
      </c>
      <c r="F5" s="97" t="s">
        <v>391</v>
      </c>
      <c r="G5" s="97" t="s">
        <v>392</v>
      </c>
      <c r="H5" s="97" t="s">
        <v>393</v>
      </c>
      <c r="I5" s="97" t="s">
        <v>394</v>
      </c>
      <c r="J5" s="97" t="s">
        <v>395</v>
      </c>
      <c r="K5" s="97" t="s">
        <v>396</v>
      </c>
      <c r="L5" s="99" t="s">
        <v>397</v>
      </c>
    </row>
    <row r="6" customFormat="false" ht="11.25" hidden="false" customHeight="true" outlineLevel="0" collapsed="false">
      <c r="A6" s="159"/>
      <c r="B6" s="97"/>
      <c r="C6" s="97"/>
      <c r="D6" s="97"/>
      <c r="E6" s="97"/>
      <c r="F6" s="97"/>
      <c r="G6" s="97"/>
      <c r="H6" s="97"/>
      <c r="I6" s="97"/>
      <c r="J6" s="97"/>
      <c r="K6" s="97"/>
      <c r="L6" s="99"/>
    </row>
    <row r="7" customFormat="false" ht="11.25" hidden="false" customHeight="true" outlineLevel="0" collapsed="false">
      <c r="A7" s="159"/>
      <c r="B7" s="97"/>
      <c r="C7" s="97"/>
      <c r="D7" s="97"/>
      <c r="E7" s="97"/>
      <c r="F7" s="97"/>
      <c r="G7" s="97"/>
      <c r="H7" s="97"/>
      <c r="I7" s="97"/>
      <c r="J7" s="97"/>
      <c r="K7" s="97"/>
      <c r="L7" s="99"/>
    </row>
    <row r="8" customFormat="false" ht="3" hidden="false" customHeight="true" outlineLevel="0" collapsed="false">
      <c r="A8" s="156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</row>
    <row r="9" customFormat="false" ht="12.75" hidden="false" customHeight="true" outlineLevel="0" collapsed="false">
      <c r="A9" s="156"/>
      <c r="B9" s="118" t="s">
        <v>404</v>
      </c>
      <c r="C9" s="118"/>
      <c r="D9" s="118"/>
      <c r="E9" s="118"/>
      <c r="F9" s="118"/>
      <c r="G9" s="118"/>
      <c r="H9" s="156"/>
      <c r="I9" s="156"/>
      <c r="J9" s="156"/>
      <c r="K9" s="156"/>
      <c r="L9" s="156"/>
    </row>
    <row r="10" customFormat="false" ht="18.75" hidden="false" customHeight="true" outlineLevel="0" collapsed="false">
      <c r="A10" s="156"/>
      <c r="B10" s="118" t="s">
        <v>104</v>
      </c>
      <c r="C10" s="118"/>
      <c r="D10" s="118"/>
      <c r="E10" s="118"/>
      <c r="F10" s="118"/>
      <c r="G10" s="118"/>
      <c r="H10" s="118"/>
      <c r="I10" s="118"/>
      <c r="J10" s="118"/>
      <c r="K10" s="118"/>
      <c r="L10" s="118"/>
    </row>
    <row r="11" customFormat="false" ht="3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</row>
    <row r="12" customFormat="false" ht="12" hidden="false" customHeight="true" outlineLevel="0" collapsed="false">
      <c r="A12" s="62" t="s">
        <v>104</v>
      </c>
      <c r="B12" s="121" t="n">
        <v>8844.538135</v>
      </c>
      <c r="C12" s="121" t="n">
        <v>120.598828</v>
      </c>
      <c r="D12" s="121" t="n">
        <v>169.240953</v>
      </c>
      <c r="E12" s="121" t="n">
        <v>268.477387</v>
      </c>
      <c r="F12" s="121" t="n">
        <v>286.910716</v>
      </c>
      <c r="G12" s="121" t="n">
        <v>425.030207</v>
      </c>
      <c r="H12" s="121" t="n">
        <v>422.126386</v>
      </c>
      <c r="I12" s="121" t="n">
        <v>1030.232721</v>
      </c>
      <c r="J12" s="121" t="n">
        <v>1122.792431</v>
      </c>
      <c r="K12" s="121" t="n">
        <v>2457.5381</v>
      </c>
      <c r="L12" s="121" t="n">
        <v>2541.590406</v>
      </c>
      <c r="M12" s="170"/>
    </row>
    <row r="13" customFormat="false" ht="12.75" hidden="false" customHeight="false" outlineLevel="0" collapsed="false">
      <c r="A13" s="110"/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</row>
    <row r="14" customFormat="false" ht="12" hidden="false" customHeight="true" outlineLevel="0" collapsed="false">
      <c r="A14" s="172" t="s">
        <v>111</v>
      </c>
      <c r="B14" s="112" t="n">
        <v>166.228552</v>
      </c>
      <c r="C14" s="112" t="n">
        <v>0.514686</v>
      </c>
      <c r="D14" s="112" t="n">
        <v>0.375687</v>
      </c>
      <c r="E14" s="112" t="n">
        <v>1.388562</v>
      </c>
      <c r="F14" s="112" t="n">
        <v>1.762993</v>
      </c>
      <c r="G14" s="112" t="n">
        <v>6.021726</v>
      </c>
      <c r="H14" s="112" t="n">
        <v>7.589003</v>
      </c>
      <c r="I14" s="112" t="n">
        <v>25.205244</v>
      </c>
      <c r="J14" s="112" t="n">
        <v>19.358683</v>
      </c>
      <c r="K14" s="112" t="n">
        <v>60.09944</v>
      </c>
      <c r="L14" s="112" t="n">
        <v>43.912528</v>
      </c>
      <c r="M14" s="167"/>
    </row>
    <row r="15" customFormat="false" ht="12" hidden="false" customHeight="true" outlineLevel="0" collapsed="false">
      <c r="A15" s="172" t="s">
        <v>112</v>
      </c>
      <c r="B15" s="112" t="n">
        <v>544.746823</v>
      </c>
      <c r="C15" s="112" t="n">
        <v>37.727672</v>
      </c>
      <c r="D15" s="112" t="n">
        <v>33.561405</v>
      </c>
      <c r="E15" s="112" t="n">
        <v>38.573403</v>
      </c>
      <c r="F15" s="112" t="n">
        <v>45.838615</v>
      </c>
      <c r="G15" s="112" t="n">
        <v>34.468267</v>
      </c>
      <c r="H15" s="112" t="n">
        <v>17.459209</v>
      </c>
      <c r="I15" s="112" t="n">
        <v>79.074687</v>
      </c>
      <c r="J15" s="112" t="n">
        <v>89.473879</v>
      </c>
      <c r="K15" s="112" t="n">
        <v>73.067042</v>
      </c>
      <c r="L15" s="112" t="n">
        <v>95.502644</v>
      </c>
      <c r="M15" s="167"/>
    </row>
    <row r="16" customFormat="false" ht="12" hidden="false" customHeight="true" outlineLevel="0" collapsed="false">
      <c r="A16" s="172" t="s">
        <v>113</v>
      </c>
      <c r="B16" s="112" t="n">
        <v>675.735783</v>
      </c>
      <c r="C16" s="112" t="n">
        <v>15.61503</v>
      </c>
      <c r="D16" s="112" t="n">
        <v>10.864804</v>
      </c>
      <c r="E16" s="112" t="n">
        <v>22.87471</v>
      </c>
      <c r="F16" s="112" t="n">
        <v>33.551651</v>
      </c>
      <c r="G16" s="112" t="n">
        <v>103.826878</v>
      </c>
      <c r="H16" s="112" t="n">
        <v>43.001791</v>
      </c>
      <c r="I16" s="112" t="n">
        <v>194.130163</v>
      </c>
      <c r="J16" s="112" t="n">
        <v>133.912716</v>
      </c>
      <c r="K16" s="112" t="n">
        <v>40.013875</v>
      </c>
      <c r="L16" s="112" t="n">
        <v>77.944165</v>
      </c>
      <c r="M16" s="167"/>
    </row>
    <row r="17" customFormat="false" ht="12" hidden="false" customHeight="true" outlineLevel="0" collapsed="false">
      <c r="A17" s="172" t="s">
        <v>114</v>
      </c>
      <c r="B17" s="112" t="n">
        <v>519.484865</v>
      </c>
      <c r="C17" s="112" t="n">
        <v>1.007432</v>
      </c>
      <c r="D17" s="112" t="n">
        <v>1.206077</v>
      </c>
      <c r="E17" s="112" t="n">
        <v>3.883612</v>
      </c>
      <c r="F17" s="112" t="n">
        <v>3.404622</v>
      </c>
      <c r="G17" s="112" t="n">
        <v>39.044241</v>
      </c>
      <c r="H17" s="112" t="n">
        <v>10.427066</v>
      </c>
      <c r="I17" s="112" t="n">
        <v>27.681974</v>
      </c>
      <c r="J17" s="112" t="n">
        <v>35.368246</v>
      </c>
      <c r="K17" s="112" t="n">
        <v>125.477503</v>
      </c>
      <c r="L17" s="112" t="n">
        <v>271.984092</v>
      </c>
      <c r="M17" s="167"/>
    </row>
    <row r="18" customFormat="false" ht="12" hidden="false" customHeight="true" outlineLevel="0" collapsed="false">
      <c r="A18" s="172" t="s">
        <v>399</v>
      </c>
      <c r="B18" s="112" t="n">
        <v>903.938357</v>
      </c>
      <c r="C18" s="112" t="n">
        <v>9.169187</v>
      </c>
      <c r="D18" s="112" t="n">
        <v>21.962724</v>
      </c>
      <c r="E18" s="112" t="n">
        <v>41.565547</v>
      </c>
      <c r="F18" s="112" t="n">
        <v>45.439914</v>
      </c>
      <c r="G18" s="112" t="n">
        <v>63.074074</v>
      </c>
      <c r="H18" s="112" t="n">
        <v>120.479591</v>
      </c>
      <c r="I18" s="112" t="n">
        <v>161.39735</v>
      </c>
      <c r="J18" s="112" t="n">
        <v>140.732988</v>
      </c>
      <c r="K18" s="112" t="n">
        <v>199.899119</v>
      </c>
      <c r="L18" s="112" t="n">
        <v>100.217863</v>
      </c>
      <c r="M18" s="167"/>
    </row>
    <row r="19" customFormat="false" ht="12" hidden="false" customHeight="true" outlineLevel="0" collapsed="false">
      <c r="A19" s="172" t="s">
        <v>116</v>
      </c>
      <c r="B19" s="112" t="n">
        <v>977.829645</v>
      </c>
      <c r="C19" s="112" t="n">
        <v>12.946145</v>
      </c>
      <c r="D19" s="112" t="n">
        <v>18.422393</v>
      </c>
      <c r="E19" s="112" t="n">
        <v>37.776289</v>
      </c>
      <c r="F19" s="112" t="n">
        <v>47.390824</v>
      </c>
      <c r="G19" s="112" t="n">
        <v>65.007049</v>
      </c>
      <c r="H19" s="112" t="n">
        <v>56.250979</v>
      </c>
      <c r="I19" s="112" t="n">
        <v>162.738699</v>
      </c>
      <c r="J19" s="112" t="n">
        <v>167.582276</v>
      </c>
      <c r="K19" s="112" t="n">
        <v>231.829493</v>
      </c>
      <c r="L19" s="112" t="n">
        <v>177.885498</v>
      </c>
      <c r="M19" s="167"/>
    </row>
    <row r="20" customFormat="false" ht="12" hidden="false" customHeight="true" outlineLevel="0" collapsed="false">
      <c r="A20" s="172" t="s">
        <v>117</v>
      </c>
      <c r="B20" s="112" t="n">
        <v>1191.925407</v>
      </c>
      <c r="C20" s="112" t="n">
        <v>29.587377</v>
      </c>
      <c r="D20" s="112" t="n">
        <v>39.167982</v>
      </c>
      <c r="E20" s="112" t="n">
        <v>53.876017</v>
      </c>
      <c r="F20" s="112" t="n">
        <v>46.240101</v>
      </c>
      <c r="G20" s="112" t="n">
        <v>51.784594</v>
      </c>
      <c r="H20" s="112" t="n">
        <v>66.523354</v>
      </c>
      <c r="I20" s="112" t="n">
        <v>163.035091</v>
      </c>
      <c r="J20" s="112" t="n">
        <v>130.420179</v>
      </c>
      <c r="K20" s="112" t="n">
        <v>327.614175</v>
      </c>
      <c r="L20" s="112" t="n">
        <v>283.676537</v>
      </c>
      <c r="M20" s="167"/>
    </row>
    <row r="21" customFormat="false" ht="12" hidden="false" customHeight="true" outlineLevel="0" collapsed="false">
      <c r="A21" s="172" t="s">
        <v>118</v>
      </c>
      <c r="B21" s="112" t="n">
        <v>447.722869</v>
      </c>
      <c r="C21" s="112" t="n">
        <v>0.624619</v>
      </c>
      <c r="D21" s="112" t="n">
        <v>2.719997</v>
      </c>
      <c r="E21" s="112" t="n">
        <v>8.816552</v>
      </c>
      <c r="F21" s="112" t="n">
        <v>14.74541</v>
      </c>
      <c r="G21" s="112" t="n">
        <v>7.484138</v>
      </c>
      <c r="H21" s="112" t="n">
        <v>14.762953</v>
      </c>
      <c r="I21" s="112" t="n">
        <v>45.161771</v>
      </c>
      <c r="J21" s="112" t="n">
        <v>44.352131</v>
      </c>
      <c r="K21" s="112" t="n">
        <v>151.923016</v>
      </c>
      <c r="L21" s="112" t="n">
        <v>157.132282</v>
      </c>
      <c r="M21" s="167"/>
    </row>
    <row r="22" customFormat="false" ht="12" hidden="false" customHeight="true" outlineLevel="0" collapsed="false">
      <c r="A22" s="172" t="s">
        <v>119</v>
      </c>
      <c r="B22" s="112" t="n">
        <v>230.055389</v>
      </c>
      <c r="C22" s="112" t="n">
        <v>9.443688</v>
      </c>
      <c r="D22" s="112" t="n">
        <v>10.690558</v>
      </c>
      <c r="E22" s="112" t="n">
        <v>13.940149</v>
      </c>
      <c r="F22" s="112" t="n">
        <v>19.430957</v>
      </c>
      <c r="G22" s="112" t="n">
        <v>24.510652</v>
      </c>
      <c r="H22" s="112" t="n">
        <v>21.490083</v>
      </c>
      <c r="I22" s="112" t="n">
        <v>37.102761</v>
      </c>
      <c r="J22" s="112" t="n">
        <v>29.483601</v>
      </c>
      <c r="K22" s="112" t="n">
        <v>44.857698</v>
      </c>
      <c r="L22" s="112" t="n">
        <v>19.105242</v>
      </c>
      <c r="M22" s="167"/>
    </row>
    <row r="23" customFormat="false" ht="12" hidden="false" customHeight="true" outlineLevel="0" collapsed="false">
      <c r="A23" s="172" t="s">
        <v>120</v>
      </c>
      <c r="B23" s="112" t="n">
        <v>3186.870445</v>
      </c>
      <c r="C23" s="112" t="n">
        <v>3.962992</v>
      </c>
      <c r="D23" s="112" t="n">
        <v>30.269326</v>
      </c>
      <c r="E23" s="112" t="n">
        <v>45.782546</v>
      </c>
      <c r="F23" s="112" t="n">
        <v>29.105629</v>
      </c>
      <c r="G23" s="112" t="n">
        <v>29.808588</v>
      </c>
      <c r="H23" s="112" t="n">
        <v>64.142357</v>
      </c>
      <c r="I23" s="112" t="n">
        <v>134.704981</v>
      </c>
      <c r="J23" s="112" t="n">
        <v>332.107732</v>
      </c>
      <c r="K23" s="112" t="n">
        <v>1202.756739</v>
      </c>
      <c r="L23" s="112" t="n">
        <v>1314.229555</v>
      </c>
      <c r="M23" s="167"/>
    </row>
    <row r="24" customFormat="false" ht="12.75" hidden="false" customHeight="false" outlineLevel="0" collapsed="false"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</row>
    <row r="25" customFormat="false" ht="12.75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73"/>
    </row>
    <row r="26" customFormat="false" ht="12.75" hidden="false" customHeight="true" outlineLevel="0" collapsed="false">
      <c r="A26" s="156"/>
      <c r="B26" s="118" t="s">
        <v>128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7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173"/>
    </row>
    <row r="28" customFormat="false" ht="12.75" hidden="false" customHeight="false" outlineLevel="0" collapsed="false">
      <c r="A28" s="62" t="s">
        <v>104</v>
      </c>
      <c r="B28" s="121" t="n">
        <v>4643.734569</v>
      </c>
      <c r="C28" s="121" t="n">
        <v>109.748816</v>
      </c>
      <c r="D28" s="121" t="n">
        <v>122.723221</v>
      </c>
      <c r="E28" s="121" t="n">
        <v>211.575296</v>
      </c>
      <c r="F28" s="121" t="n">
        <v>212.610024</v>
      </c>
      <c r="G28" s="121" t="n">
        <v>313.485785</v>
      </c>
      <c r="H28" s="121" t="n">
        <v>291.67005</v>
      </c>
      <c r="I28" s="121" t="n">
        <v>664.931976</v>
      </c>
      <c r="J28" s="121" t="n">
        <v>724.412551</v>
      </c>
      <c r="K28" s="121" t="n">
        <v>1114.8711</v>
      </c>
      <c r="L28" s="121" t="n">
        <v>877.70575</v>
      </c>
      <c r="M28" s="173"/>
    </row>
    <row r="29" customFormat="false" ht="12.75" hidden="false" customHeight="false" outlineLevel="0" collapsed="false">
      <c r="A29" s="110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3"/>
    </row>
    <row r="30" customFormat="false" ht="12.75" hidden="false" customHeight="false" outlineLevel="0" collapsed="false">
      <c r="A30" s="172" t="s">
        <v>111</v>
      </c>
      <c r="B30" s="112" t="n">
        <v>77.266121</v>
      </c>
      <c r="C30" s="112" t="n">
        <v>0.398321</v>
      </c>
      <c r="D30" s="112" t="n">
        <v>0.102561</v>
      </c>
      <c r="E30" s="112" t="n">
        <v>0.956938</v>
      </c>
      <c r="F30" s="112" t="n">
        <v>0.650612</v>
      </c>
      <c r="G30" s="112" t="n">
        <v>1.749521</v>
      </c>
      <c r="H30" s="112" t="n">
        <v>5.784903</v>
      </c>
      <c r="I30" s="112" t="n">
        <v>18.065348</v>
      </c>
      <c r="J30" s="112" t="n">
        <v>6.958256</v>
      </c>
      <c r="K30" s="112" t="n">
        <v>32.298591</v>
      </c>
      <c r="L30" s="112" t="n">
        <v>10.30107</v>
      </c>
      <c r="M30" s="173"/>
    </row>
    <row r="31" customFormat="false" ht="12.75" hidden="false" customHeight="false" outlineLevel="0" collapsed="false">
      <c r="A31" s="172" t="s">
        <v>112</v>
      </c>
      <c r="B31" s="112" t="n">
        <v>294.619186</v>
      </c>
      <c r="C31" s="112" t="n">
        <v>37.725871</v>
      </c>
      <c r="D31" s="112" t="n">
        <v>21.487597</v>
      </c>
      <c r="E31" s="112" t="n">
        <v>35.150755</v>
      </c>
      <c r="F31" s="112" t="n">
        <v>31.090966</v>
      </c>
      <c r="G31" s="112" t="n">
        <v>34.468267</v>
      </c>
      <c r="H31" s="112" t="n">
        <v>14.127519</v>
      </c>
      <c r="I31" s="112" t="n">
        <v>16.946892</v>
      </c>
      <c r="J31" s="112" t="n">
        <v>59.362293</v>
      </c>
      <c r="K31" s="112" t="n">
        <v>44.259026</v>
      </c>
      <c r="L31" s="112" t="n">
        <v>0</v>
      </c>
      <c r="M31" s="173"/>
    </row>
    <row r="32" customFormat="false" ht="12.75" hidden="false" customHeight="false" outlineLevel="0" collapsed="false">
      <c r="A32" s="172" t="s">
        <v>113</v>
      </c>
      <c r="B32" s="112" t="n">
        <v>430.618819</v>
      </c>
      <c r="C32" s="112" t="n">
        <v>11.338014</v>
      </c>
      <c r="D32" s="112" t="n">
        <v>8.986255</v>
      </c>
      <c r="E32" s="112" t="n">
        <v>19.267135</v>
      </c>
      <c r="F32" s="112" t="n">
        <v>32.257638</v>
      </c>
      <c r="G32" s="112" t="n">
        <v>96.10793</v>
      </c>
      <c r="H32" s="112" t="n">
        <v>34.005028</v>
      </c>
      <c r="I32" s="112" t="n">
        <v>80.200468</v>
      </c>
      <c r="J32" s="112" t="n">
        <v>109.628832</v>
      </c>
      <c r="K32" s="112" t="n">
        <v>31.521559</v>
      </c>
      <c r="L32" s="112" t="n">
        <v>7.30596</v>
      </c>
      <c r="M32" s="173"/>
    </row>
    <row r="33" customFormat="false" ht="12.75" hidden="false" customHeight="false" outlineLevel="0" collapsed="false">
      <c r="A33" s="172" t="s">
        <v>114</v>
      </c>
      <c r="B33" s="112" t="n">
        <v>213.490439</v>
      </c>
      <c r="C33" s="112" t="n">
        <v>0.809136</v>
      </c>
      <c r="D33" s="112" t="n">
        <v>0.247221</v>
      </c>
      <c r="E33" s="112" t="n">
        <v>0.365295</v>
      </c>
      <c r="F33" s="112" t="n">
        <v>2.451946</v>
      </c>
      <c r="G33" s="112" t="n">
        <v>8.938445</v>
      </c>
      <c r="H33" s="112" t="n">
        <v>7.43318</v>
      </c>
      <c r="I33" s="112" t="n">
        <v>18.893648</v>
      </c>
      <c r="J33" s="112" t="n">
        <v>19.334024</v>
      </c>
      <c r="K33" s="112" t="n">
        <v>61.953734</v>
      </c>
      <c r="L33" s="112" t="n">
        <v>93.06381</v>
      </c>
      <c r="M33" s="173"/>
    </row>
    <row r="34" customFormat="false" ht="12.75" hidden="false" customHeight="false" outlineLevel="0" collapsed="false">
      <c r="A34" s="172" t="s">
        <v>399</v>
      </c>
      <c r="B34" s="112" t="n">
        <v>677.921739</v>
      </c>
      <c r="C34" s="112" t="n">
        <v>5.712176</v>
      </c>
      <c r="D34" s="112" t="n">
        <v>20.427626</v>
      </c>
      <c r="E34" s="112" t="n">
        <v>33.567489</v>
      </c>
      <c r="F34" s="112" t="n">
        <v>37.833514</v>
      </c>
      <c r="G34" s="112" t="n">
        <v>44.356654</v>
      </c>
      <c r="H34" s="112" t="n">
        <v>116.081432</v>
      </c>
      <c r="I34" s="112" t="n">
        <v>126.33008</v>
      </c>
      <c r="J34" s="112" t="n">
        <v>117.399902</v>
      </c>
      <c r="K34" s="112" t="n">
        <v>126.0026</v>
      </c>
      <c r="L34" s="112" t="n">
        <v>50.210266</v>
      </c>
      <c r="M34" s="173"/>
    </row>
    <row r="35" customFormat="false" ht="12.75" hidden="false" customHeight="false" outlineLevel="0" collapsed="false">
      <c r="A35" s="172" t="s">
        <v>116</v>
      </c>
      <c r="B35" s="112" t="n">
        <v>680.277872</v>
      </c>
      <c r="C35" s="112" t="n">
        <v>12.764431</v>
      </c>
      <c r="D35" s="112" t="n">
        <v>13.320125</v>
      </c>
      <c r="E35" s="112" t="n">
        <v>31.963031</v>
      </c>
      <c r="F35" s="112" t="n">
        <v>41.82837</v>
      </c>
      <c r="G35" s="112" t="n">
        <v>54.317055</v>
      </c>
      <c r="H35" s="112" t="n">
        <v>35.416658</v>
      </c>
      <c r="I35" s="112" t="n">
        <v>133.33069</v>
      </c>
      <c r="J35" s="112" t="n">
        <v>118.128827</v>
      </c>
      <c r="K35" s="112" t="n">
        <v>142.661353</v>
      </c>
      <c r="L35" s="112" t="n">
        <v>96.547332</v>
      </c>
      <c r="M35" s="173"/>
    </row>
    <row r="36" customFormat="false" ht="12.75" hidden="false" customHeight="false" outlineLevel="0" collapsed="false">
      <c r="A36" s="172" t="s">
        <v>117</v>
      </c>
      <c r="B36" s="112" t="n">
        <v>561.576709</v>
      </c>
      <c r="C36" s="112" t="n">
        <v>29.151142</v>
      </c>
      <c r="D36" s="112" t="n">
        <v>36.369073</v>
      </c>
      <c r="E36" s="112" t="n">
        <v>46.266828</v>
      </c>
      <c r="F36" s="112" t="n">
        <v>29.089743</v>
      </c>
      <c r="G36" s="112" t="n">
        <v>32.865376</v>
      </c>
      <c r="H36" s="112" t="n">
        <v>52.392911</v>
      </c>
      <c r="I36" s="112" t="n">
        <v>109.968456</v>
      </c>
      <c r="J36" s="112" t="n">
        <v>71.65733</v>
      </c>
      <c r="K36" s="112" t="n">
        <v>120.628601</v>
      </c>
      <c r="L36" s="112" t="n">
        <v>33.187249</v>
      </c>
      <c r="M36" s="173"/>
    </row>
    <row r="37" customFormat="false" ht="12.75" hidden="false" customHeight="false" outlineLevel="0" collapsed="false">
      <c r="A37" s="172" t="s">
        <v>118</v>
      </c>
      <c r="B37" s="112" t="n">
        <v>292.385839</v>
      </c>
      <c r="C37" s="112" t="n">
        <v>0.468844</v>
      </c>
      <c r="D37" s="112" t="n">
        <v>2.632719</v>
      </c>
      <c r="E37" s="112" t="n">
        <v>7.262541</v>
      </c>
      <c r="F37" s="112" t="n">
        <v>2.780162</v>
      </c>
      <c r="G37" s="112" t="n">
        <v>6.639568</v>
      </c>
      <c r="H37" s="112" t="n">
        <v>12.524995</v>
      </c>
      <c r="I37" s="112" t="n">
        <v>31.266503</v>
      </c>
      <c r="J37" s="112" t="n">
        <v>20.740545</v>
      </c>
      <c r="K37" s="112" t="n">
        <v>91.308926</v>
      </c>
      <c r="L37" s="112" t="n">
        <v>116.761036</v>
      </c>
      <c r="M37" s="173"/>
    </row>
    <row r="38" customFormat="false" ht="12.75" hidden="false" customHeight="false" outlineLevel="0" collapsed="false">
      <c r="A38" s="172" t="s">
        <v>119</v>
      </c>
      <c r="B38" s="112" t="n">
        <v>133.592919</v>
      </c>
      <c r="C38" s="112" t="n">
        <v>9.378442</v>
      </c>
      <c r="D38" s="112" t="n">
        <v>9.803637</v>
      </c>
      <c r="E38" s="112" t="n">
        <v>11.037748</v>
      </c>
      <c r="F38" s="112" t="n">
        <v>12.636292</v>
      </c>
      <c r="G38" s="112" t="n">
        <v>18.455603</v>
      </c>
      <c r="H38" s="112" t="n">
        <v>10.64259</v>
      </c>
      <c r="I38" s="112" t="n">
        <v>22.796395</v>
      </c>
      <c r="J38" s="112" t="n">
        <v>14.368646</v>
      </c>
      <c r="K38" s="112" t="n">
        <v>19.730112</v>
      </c>
      <c r="L38" s="112" t="n">
        <v>4.743454</v>
      </c>
      <c r="M38" s="173"/>
    </row>
    <row r="39" customFormat="false" ht="12.75" hidden="false" customHeight="false" outlineLevel="0" collapsed="false">
      <c r="A39" s="172" t="s">
        <v>120</v>
      </c>
      <c r="B39" s="112" t="n">
        <v>1281.984926</v>
      </c>
      <c r="C39" s="112" t="n">
        <v>2.002439</v>
      </c>
      <c r="D39" s="112" t="n">
        <v>9.346407</v>
      </c>
      <c r="E39" s="112" t="n">
        <v>25.737536</v>
      </c>
      <c r="F39" s="112" t="n">
        <v>21.990781</v>
      </c>
      <c r="G39" s="112" t="n">
        <v>15.587366</v>
      </c>
      <c r="H39" s="112" t="n">
        <v>3.260834</v>
      </c>
      <c r="I39" s="112" t="n">
        <v>107.133496</v>
      </c>
      <c r="J39" s="112" t="n">
        <v>186.833896</v>
      </c>
      <c r="K39" s="112" t="n">
        <v>444.506598</v>
      </c>
      <c r="L39" s="112" t="n">
        <v>465.585573</v>
      </c>
    </row>
    <row r="41" customFormat="false" ht="12.75" hidden="false" customHeight="true" outlineLevel="0" collapsed="false">
      <c r="A41" s="156"/>
      <c r="B41" s="118" t="s">
        <v>129</v>
      </c>
      <c r="C41" s="118"/>
      <c r="D41" s="118"/>
      <c r="E41" s="118"/>
      <c r="F41" s="118"/>
      <c r="G41" s="118"/>
      <c r="H41" s="118"/>
      <c r="I41" s="118"/>
      <c r="J41" s="118"/>
      <c r="K41" s="118"/>
      <c r="L41" s="118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.75" hidden="false" customHeight="false" outlineLevel="0" collapsed="false">
      <c r="A43" s="62" t="s">
        <v>104</v>
      </c>
      <c r="B43" s="177" t="n">
        <v>1675.335838</v>
      </c>
      <c r="C43" s="177" t="n">
        <v>1.570007</v>
      </c>
      <c r="D43" s="177" t="n">
        <v>17.563489</v>
      </c>
      <c r="E43" s="177" t="n">
        <v>25.089058</v>
      </c>
      <c r="F43" s="177" t="n">
        <v>28.643672</v>
      </c>
      <c r="G43" s="177" t="n">
        <v>63.727177</v>
      </c>
      <c r="H43" s="177" t="n">
        <v>76.060141</v>
      </c>
      <c r="I43" s="177" t="n">
        <v>113.786953</v>
      </c>
      <c r="J43" s="177" t="n">
        <v>205.694284</v>
      </c>
      <c r="K43" s="177" t="n">
        <v>520.871392</v>
      </c>
      <c r="L43" s="177" t="n">
        <v>622.329665</v>
      </c>
    </row>
    <row r="44" customFormat="false" ht="12.75" hidden="false" customHeight="false" outlineLevel="0" collapsed="false">
      <c r="A44" s="110"/>
    </row>
    <row r="45" customFormat="false" ht="12.75" hidden="false" customHeight="false" outlineLevel="0" collapsed="false">
      <c r="A45" s="172" t="s">
        <v>111</v>
      </c>
      <c r="B45" s="178" t="n">
        <v>31.047718</v>
      </c>
      <c r="C45" s="112" t="n">
        <v>0.114192</v>
      </c>
      <c r="D45" s="112" t="n">
        <v>0</v>
      </c>
      <c r="E45" s="112" t="n">
        <v>0.170545</v>
      </c>
      <c r="F45" s="112" t="n">
        <v>0.319349</v>
      </c>
      <c r="G45" s="112" t="n">
        <v>1.787146</v>
      </c>
      <c r="H45" s="112" t="n">
        <v>1.093108</v>
      </c>
      <c r="I45" s="112" t="n">
        <v>5.773837</v>
      </c>
      <c r="J45" s="112" t="n">
        <v>9.002106</v>
      </c>
      <c r="K45" s="112" t="n">
        <v>9.089981</v>
      </c>
      <c r="L45" s="112" t="n">
        <v>3.697454</v>
      </c>
    </row>
    <row r="46" customFormat="false" ht="12.75" hidden="false" customHeight="false" outlineLevel="0" collapsed="false">
      <c r="A46" s="172" t="s">
        <v>112</v>
      </c>
      <c r="B46" s="178" t="n">
        <v>3.408893</v>
      </c>
      <c r="C46" s="112" t="n">
        <v>0</v>
      </c>
      <c r="D46" s="112" t="n">
        <v>0</v>
      </c>
      <c r="E46" s="112" t="n">
        <v>0</v>
      </c>
      <c r="F46" s="112" t="n">
        <v>1.083032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1.03589</v>
      </c>
      <c r="L46" s="112" t="n">
        <v>1.289971</v>
      </c>
    </row>
    <row r="47" customFormat="false" ht="12.75" hidden="false" customHeight="false" outlineLevel="0" collapsed="false">
      <c r="A47" s="172" t="s">
        <v>113</v>
      </c>
      <c r="B47" s="178" t="n">
        <v>102.915433</v>
      </c>
      <c r="C47" s="112" t="n">
        <v>0.065244</v>
      </c>
      <c r="D47" s="112" t="n">
        <v>0</v>
      </c>
      <c r="E47" s="112" t="n">
        <v>0.012215</v>
      </c>
      <c r="F47" s="112" t="n">
        <v>0.123231</v>
      </c>
      <c r="G47" s="112" t="n">
        <v>5.254285</v>
      </c>
      <c r="H47" s="112" t="n">
        <v>8.996763</v>
      </c>
      <c r="I47" s="112" t="n">
        <v>2.445398</v>
      </c>
      <c r="J47" s="112" t="n">
        <v>22.949601</v>
      </c>
      <c r="K47" s="112" t="n">
        <v>3.957372</v>
      </c>
      <c r="L47" s="112" t="n">
        <v>59.111324</v>
      </c>
    </row>
    <row r="48" customFormat="false" ht="10.15" hidden="false" customHeight="true" outlineLevel="0" collapsed="false">
      <c r="A48" s="172" t="s">
        <v>114</v>
      </c>
      <c r="B48" s="178" t="n">
        <v>117.73582</v>
      </c>
      <c r="C48" s="112" t="n">
        <v>0.004104</v>
      </c>
      <c r="D48" s="112" t="n">
        <v>0.235493</v>
      </c>
      <c r="E48" s="112" t="n">
        <v>0.762187</v>
      </c>
      <c r="F48" s="112" t="n">
        <v>0.079241</v>
      </c>
      <c r="G48" s="112" t="n">
        <v>5.755326</v>
      </c>
      <c r="H48" s="112" t="n">
        <v>0.901283</v>
      </c>
      <c r="I48" s="112" t="n">
        <v>5.082141</v>
      </c>
      <c r="J48" s="112" t="n">
        <v>7.599725</v>
      </c>
      <c r="K48" s="112" t="n">
        <v>25.48125</v>
      </c>
      <c r="L48" s="112" t="n">
        <v>71.83507</v>
      </c>
    </row>
    <row r="49" customFormat="false" ht="12.75" hidden="false" customHeight="false" outlineLevel="0" collapsed="false">
      <c r="A49" s="172" t="s">
        <v>399</v>
      </c>
      <c r="B49" s="178" t="n">
        <v>125.339593</v>
      </c>
      <c r="C49" s="112" t="n">
        <v>0.025992</v>
      </c>
      <c r="D49" s="112" t="n">
        <v>0.964168</v>
      </c>
      <c r="E49" s="112" t="n">
        <v>7.115541</v>
      </c>
      <c r="F49" s="112" t="n">
        <v>5.258726</v>
      </c>
      <c r="G49" s="112" t="n">
        <v>17.438987</v>
      </c>
      <c r="H49" s="112" t="n">
        <v>2.716896</v>
      </c>
      <c r="I49" s="112" t="n">
        <v>24.651842</v>
      </c>
      <c r="J49" s="112" t="n">
        <v>11.72256</v>
      </c>
      <c r="K49" s="112" t="n">
        <v>21.770582</v>
      </c>
      <c r="L49" s="112" t="n">
        <v>33.674299</v>
      </c>
    </row>
    <row r="50" customFormat="false" ht="12.75" hidden="false" customHeight="false" outlineLevel="0" collapsed="false">
      <c r="A50" s="172" t="s">
        <v>116</v>
      </c>
      <c r="B50" s="178" t="n">
        <v>162.294762</v>
      </c>
      <c r="C50" s="112" t="n">
        <v>0.085539</v>
      </c>
      <c r="D50" s="112" t="n">
        <v>2.976394</v>
      </c>
      <c r="E50" s="112" t="n">
        <v>1.372022</v>
      </c>
      <c r="F50" s="112" t="n">
        <v>2.178036</v>
      </c>
      <c r="G50" s="112" t="n">
        <v>9.010849</v>
      </c>
      <c r="H50" s="112" t="n">
        <v>14.802053</v>
      </c>
      <c r="I50" s="112" t="n">
        <v>12.965105</v>
      </c>
      <c r="J50" s="112" t="n">
        <v>27.59967</v>
      </c>
      <c r="K50" s="112" t="n">
        <v>54.989655</v>
      </c>
      <c r="L50" s="112" t="n">
        <v>36.315439</v>
      </c>
    </row>
    <row r="51" customFormat="false" ht="12.75" hidden="false" customHeight="false" outlineLevel="0" collapsed="false">
      <c r="A51" s="172" t="s">
        <v>117</v>
      </c>
      <c r="B51" s="178" t="n">
        <v>234.140854</v>
      </c>
      <c r="C51" s="112" t="n">
        <v>0.254028</v>
      </c>
      <c r="D51" s="112" t="n">
        <v>1.54971</v>
      </c>
      <c r="E51" s="112" t="n">
        <v>4.14763</v>
      </c>
      <c r="F51" s="112" t="n">
        <v>5.114774</v>
      </c>
      <c r="G51" s="112" t="n">
        <v>11.97082</v>
      </c>
      <c r="H51" s="112" t="n">
        <v>3.578239</v>
      </c>
      <c r="I51" s="112" t="n">
        <v>30.005662</v>
      </c>
      <c r="J51" s="112" t="n">
        <v>33.427842</v>
      </c>
      <c r="K51" s="112" t="n">
        <v>80.430252</v>
      </c>
      <c r="L51" s="112" t="n">
        <v>63.661897</v>
      </c>
    </row>
    <row r="52" customFormat="false" ht="12.75" hidden="false" customHeight="false" outlineLevel="0" collapsed="false">
      <c r="A52" s="172" t="s">
        <v>118</v>
      </c>
      <c r="B52" s="178" t="n">
        <v>70.731318</v>
      </c>
      <c r="C52" s="112" t="n">
        <v>0.081138</v>
      </c>
      <c r="D52" s="112" t="n">
        <v>0.005024</v>
      </c>
      <c r="E52" s="112" t="n">
        <v>0.593056</v>
      </c>
      <c r="F52" s="112" t="n">
        <v>5.19421</v>
      </c>
      <c r="G52" s="112" t="n">
        <v>0.686835</v>
      </c>
      <c r="H52" s="112" t="n">
        <v>1.780182</v>
      </c>
      <c r="I52" s="112" t="n">
        <v>8.229334</v>
      </c>
      <c r="J52" s="112" t="n">
        <v>11.473816</v>
      </c>
      <c r="K52" s="112" t="n">
        <v>27.151215</v>
      </c>
      <c r="L52" s="112" t="n">
        <v>15.536508</v>
      </c>
    </row>
    <row r="53" customFormat="false" ht="12.75" hidden="false" customHeight="false" outlineLevel="0" collapsed="false">
      <c r="A53" s="172" t="s">
        <v>119</v>
      </c>
      <c r="B53" s="178" t="n">
        <v>55.419593</v>
      </c>
      <c r="C53" s="112" t="n">
        <v>0.031907</v>
      </c>
      <c r="D53" s="112" t="n">
        <v>0.777528</v>
      </c>
      <c r="E53" s="112" t="n">
        <v>1.683042</v>
      </c>
      <c r="F53" s="112" t="n">
        <v>5.360242</v>
      </c>
      <c r="G53" s="112" t="n">
        <v>4.166656</v>
      </c>
      <c r="H53" s="112" t="n">
        <v>7.608286</v>
      </c>
      <c r="I53" s="112" t="n">
        <v>8.077265</v>
      </c>
      <c r="J53" s="112" t="n">
        <v>11.032725</v>
      </c>
      <c r="K53" s="112" t="n">
        <v>12.418196</v>
      </c>
      <c r="L53" s="112" t="n">
        <v>4.263746</v>
      </c>
    </row>
    <row r="54" customFormat="false" ht="12.75" hidden="false" customHeight="false" outlineLevel="0" collapsed="false">
      <c r="A54" s="172" t="s">
        <v>120</v>
      </c>
      <c r="B54" s="178" t="n">
        <v>772.301854</v>
      </c>
      <c r="C54" s="112" t="n">
        <v>0.907863</v>
      </c>
      <c r="D54" s="112" t="n">
        <v>11.055172</v>
      </c>
      <c r="E54" s="112" t="n">
        <v>9.23282</v>
      </c>
      <c r="F54" s="112" t="n">
        <v>3.932831</v>
      </c>
      <c r="G54" s="112" t="n">
        <v>7.656273</v>
      </c>
      <c r="H54" s="112" t="n">
        <v>34.583331</v>
      </c>
      <c r="I54" s="112" t="n">
        <v>16.556369</v>
      </c>
      <c r="J54" s="112" t="n">
        <v>70.886239</v>
      </c>
      <c r="K54" s="112" t="n">
        <v>284.546999</v>
      </c>
      <c r="L54" s="112" t="n">
        <v>332.943957</v>
      </c>
    </row>
    <row r="56" customFormat="false" ht="12.75" hidden="false" customHeight="true" outlineLevel="0" collapsed="false">
      <c r="A56" s="156"/>
      <c r="B56" s="118" t="s">
        <v>405</v>
      </c>
      <c r="C56" s="118"/>
      <c r="D56" s="118"/>
      <c r="E56" s="118"/>
      <c r="F56" s="118"/>
      <c r="G56" s="118"/>
      <c r="H56" s="118"/>
      <c r="I56" s="118"/>
      <c r="J56" s="118"/>
      <c r="K56" s="118"/>
      <c r="L56" s="118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</row>
    <row r="58" customFormat="false" ht="12.75" hidden="false" customHeight="false" outlineLevel="0" collapsed="false">
      <c r="A58" s="62" t="s">
        <v>104</v>
      </c>
      <c r="B58" s="121" t="n">
        <v>1745.011017</v>
      </c>
      <c r="C58" s="121" t="n">
        <v>9.246948</v>
      </c>
      <c r="D58" s="121" t="n">
        <v>28.954243</v>
      </c>
      <c r="E58" s="121" t="n">
        <v>26.511167</v>
      </c>
      <c r="F58" s="121" t="n">
        <v>45.65702</v>
      </c>
      <c r="G58" s="121" t="n">
        <v>47.752267</v>
      </c>
      <c r="H58" s="121" t="n">
        <v>53.461506</v>
      </c>
      <c r="I58" s="121" t="n">
        <v>246.092827</v>
      </c>
      <c r="J58" s="121" t="n">
        <v>156.208734</v>
      </c>
      <c r="K58" s="121" t="n">
        <v>478.986167</v>
      </c>
      <c r="L58" s="121" t="n">
        <v>652.140138</v>
      </c>
    </row>
    <row r="59" customFormat="false" ht="12.75" hidden="false" customHeight="false" outlineLevel="0" collapsed="false">
      <c r="A59" s="110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</row>
    <row r="60" customFormat="false" ht="12.75" hidden="false" customHeight="false" outlineLevel="0" collapsed="false">
      <c r="A60" s="172" t="s">
        <v>111</v>
      </c>
      <c r="B60" s="112" t="n">
        <v>53.230224</v>
      </c>
      <c r="C60" s="112" t="n">
        <v>0.002173</v>
      </c>
      <c r="D60" s="112" t="n">
        <v>0.273126</v>
      </c>
      <c r="E60" s="112" t="n">
        <v>0.182231</v>
      </c>
      <c r="F60" s="112" t="n">
        <v>0.793032</v>
      </c>
      <c r="G60" s="112" t="n">
        <v>2.485059</v>
      </c>
      <c r="H60" s="112" t="n">
        <v>0.710992</v>
      </c>
      <c r="I60" s="112" t="n">
        <v>1.366059</v>
      </c>
      <c r="J60" s="112" t="n">
        <v>3.398321</v>
      </c>
      <c r="K60" s="112" t="n">
        <v>14.105227</v>
      </c>
      <c r="L60" s="112" t="n">
        <v>29.914004</v>
      </c>
    </row>
    <row r="61" customFormat="false" ht="12.75" hidden="false" customHeight="false" outlineLevel="0" collapsed="false">
      <c r="A61" s="172" t="s">
        <v>112</v>
      </c>
      <c r="B61" s="112" t="n">
        <v>246.588679</v>
      </c>
      <c r="C61" s="112" t="n">
        <v>0.001801</v>
      </c>
      <c r="D61" s="112" t="n">
        <v>12.073808</v>
      </c>
      <c r="E61" s="112" t="n">
        <v>3.422648</v>
      </c>
      <c r="F61" s="112" t="n">
        <v>13.664617</v>
      </c>
      <c r="G61" s="112" t="n">
        <v>0</v>
      </c>
      <c r="H61" s="112" t="n">
        <v>3.33169</v>
      </c>
      <c r="I61" s="112" t="n">
        <v>62.127795</v>
      </c>
      <c r="J61" s="112" t="n">
        <v>30.111586</v>
      </c>
      <c r="K61" s="112" t="n">
        <v>27.772126</v>
      </c>
      <c r="L61" s="112" t="n">
        <v>94.082608</v>
      </c>
    </row>
    <row r="62" customFormat="false" ht="12.75" hidden="false" customHeight="false" outlineLevel="0" collapsed="false">
      <c r="A62" s="172" t="s">
        <v>113</v>
      </c>
      <c r="B62" s="112" t="n">
        <v>134.277776</v>
      </c>
      <c r="C62" s="112" t="n">
        <v>4.211772</v>
      </c>
      <c r="D62" s="112" t="n">
        <v>1.878549</v>
      </c>
      <c r="E62" s="112" t="n">
        <v>3.59254</v>
      </c>
      <c r="F62" s="112" t="n">
        <v>1.170782</v>
      </c>
      <c r="G62" s="112" t="n">
        <v>2.464663</v>
      </c>
      <c r="H62" s="112" t="n">
        <v>0</v>
      </c>
      <c r="I62" s="112" t="n">
        <v>111.484297</v>
      </c>
      <c r="J62" s="112" t="n">
        <v>1.038388</v>
      </c>
      <c r="K62" s="112" t="n">
        <v>3.827198</v>
      </c>
      <c r="L62" s="112" t="n">
        <v>4.609587</v>
      </c>
    </row>
    <row r="63" customFormat="false" ht="12.75" hidden="false" customHeight="false" outlineLevel="0" collapsed="false">
      <c r="A63" s="172" t="s">
        <v>114</v>
      </c>
      <c r="B63" s="112" t="n">
        <v>136.377554</v>
      </c>
      <c r="C63" s="112" t="n">
        <v>0.194192</v>
      </c>
      <c r="D63" s="112" t="n">
        <v>0.723363</v>
      </c>
      <c r="E63" s="112" t="n">
        <v>1.429153</v>
      </c>
      <c r="F63" s="112" t="n">
        <v>0.873435</v>
      </c>
      <c r="G63" s="112" t="n">
        <v>24.35047</v>
      </c>
      <c r="H63" s="112" t="n">
        <v>2.092603</v>
      </c>
      <c r="I63" s="112" t="n">
        <v>2.38746</v>
      </c>
      <c r="J63" s="112" t="n">
        <v>7.74861</v>
      </c>
      <c r="K63" s="112" t="n">
        <v>21.095218</v>
      </c>
      <c r="L63" s="112" t="n">
        <v>75.48305</v>
      </c>
    </row>
    <row r="64" customFormat="false" ht="12.75" hidden="false" customHeight="false" outlineLevel="0" collapsed="false">
      <c r="A64" s="172" t="s">
        <v>399</v>
      </c>
      <c r="B64" s="112" t="n">
        <v>78.221212</v>
      </c>
      <c r="C64" s="112" t="n">
        <v>3.431019</v>
      </c>
      <c r="D64" s="112" t="n">
        <v>0.57093</v>
      </c>
      <c r="E64" s="112" t="n">
        <v>0.651277</v>
      </c>
      <c r="F64" s="112" t="n">
        <v>2.347674</v>
      </c>
      <c r="G64" s="112" t="n">
        <v>1.278433</v>
      </c>
      <c r="H64" s="112" t="n">
        <v>1.681263</v>
      </c>
      <c r="I64" s="112" t="n">
        <v>10.415428</v>
      </c>
      <c r="J64" s="112" t="n">
        <v>11.610526</v>
      </c>
      <c r="K64" s="112" t="n">
        <v>32.357853</v>
      </c>
      <c r="L64" s="112" t="n">
        <v>13.876809</v>
      </c>
    </row>
    <row r="65" customFormat="false" ht="12.75" hidden="false" customHeight="false" outlineLevel="0" collapsed="false">
      <c r="A65" s="172" t="s">
        <v>116</v>
      </c>
      <c r="B65" s="112" t="n">
        <v>89.075263</v>
      </c>
      <c r="C65" s="112" t="n">
        <v>0.096175</v>
      </c>
      <c r="D65" s="112" t="n">
        <v>2.125874</v>
      </c>
      <c r="E65" s="112" t="n">
        <v>3.861507</v>
      </c>
      <c r="F65" s="112" t="n">
        <v>3.384418</v>
      </c>
      <c r="G65" s="112" t="n">
        <v>1.614167</v>
      </c>
      <c r="H65" s="112" t="n">
        <v>6.032268</v>
      </c>
      <c r="I65" s="112" t="n">
        <v>16.064531</v>
      </c>
      <c r="J65" s="112" t="n">
        <v>18.323982</v>
      </c>
      <c r="K65" s="112" t="n">
        <v>19.906498</v>
      </c>
      <c r="L65" s="112" t="n">
        <v>17.665843</v>
      </c>
    </row>
    <row r="66" customFormat="false" ht="12.75" hidden="false" customHeight="false" outlineLevel="0" collapsed="false">
      <c r="A66" s="172" t="s">
        <v>117</v>
      </c>
      <c r="B66" s="112" t="n">
        <v>251.242512</v>
      </c>
      <c r="C66" s="112" t="n">
        <v>0.14915</v>
      </c>
      <c r="D66" s="112" t="n">
        <v>1.249199</v>
      </c>
      <c r="E66" s="112" t="n">
        <v>2.573595</v>
      </c>
      <c r="F66" s="112" t="n">
        <v>12.035584</v>
      </c>
      <c r="G66" s="112" t="n">
        <v>6.948398</v>
      </c>
      <c r="H66" s="112" t="n">
        <v>9.617515</v>
      </c>
      <c r="I66" s="112" t="n">
        <v>22.293923</v>
      </c>
      <c r="J66" s="112" t="n">
        <v>23.330151</v>
      </c>
      <c r="K66" s="112" t="n">
        <v>107.418328</v>
      </c>
      <c r="L66" s="112" t="n">
        <v>65.626669</v>
      </c>
    </row>
    <row r="67" customFormat="false" ht="12.75" hidden="false" customHeight="false" outlineLevel="0" collapsed="false">
      <c r="A67" s="172" t="s">
        <v>118</v>
      </c>
      <c r="B67" s="112" t="n">
        <v>47.902252</v>
      </c>
      <c r="C67" s="112" t="n">
        <v>0.074637</v>
      </c>
      <c r="D67" s="112" t="n">
        <v>0.082254</v>
      </c>
      <c r="E67" s="112" t="n">
        <v>0.814674</v>
      </c>
      <c r="F67" s="112" t="n">
        <v>6.771038</v>
      </c>
      <c r="G67" s="112" t="n">
        <v>0.157735</v>
      </c>
      <c r="H67" s="112" t="n">
        <v>0.457776</v>
      </c>
      <c r="I67" s="112" t="n">
        <v>2.709117</v>
      </c>
      <c r="J67" s="112" t="n">
        <v>10.651957</v>
      </c>
      <c r="K67" s="112" t="n">
        <v>16.876912</v>
      </c>
      <c r="L67" s="112" t="n">
        <v>9.306152</v>
      </c>
    </row>
    <row r="68" customFormat="false" ht="12.75" hidden="false" customHeight="false" outlineLevel="0" collapsed="false">
      <c r="A68" s="172" t="s">
        <v>119</v>
      </c>
      <c r="B68" s="112" t="n">
        <v>38.082117</v>
      </c>
      <c r="C68" s="112" t="n">
        <v>0.033339</v>
      </c>
      <c r="D68" s="112" t="n">
        <v>0.109393</v>
      </c>
      <c r="E68" s="112" t="n">
        <v>1.074411</v>
      </c>
      <c r="F68" s="112" t="n">
        <v>1.434423</v>
      </c>
      <c r="G68" s="112" t="n">
        <v>1.888393</v>
      </c>
      <c r="H68" s="112" t="n">
        <v>3.239207</v>
      </c>
      <c r="I68" s="112" t="n">
        <v>6.229101</v>
      </c>
      <c r="J68" s="112" t="n">
        <v>3.786975</v>
      </c>
      <c r="K68" s="112" t="n">
        <v>10.865327</v>
      </c>
      <c r="L68" s="112" t="n">
        <v>9.421548</v>
      </c>
    </row>
    <row r="69" customFormat="false" ht="12.75" hidden="false" customHeight="false" outlineLevel="0" collapsed="false">
      <c r="A69" s="172" t="s">
        <v>120</v>
      </c>
      <c r="B69" s="112" t="n">
        <v>670.013428</v>
      </c>
      <c r="C69" s="112" t="n">
        <v>1.05269</v>
      </c>
      <c r="D69" s="112" t="n">
        <v>9.867747</v>
      </c>
      <c r="E69" s="112" t="n">
        <v>8.909131</v>
      </c>
      <c r="F69" s="112" t="n">
        <v>3.182017</v>
      </c>
      <c r="G69" s="112" t="n">
        <v>6.564949</v>
      </c>
      <c r="H69" s="112" t="n">
        <v>26.298192</v>
      </c>
      <c r="I69" s="112" t="n">
        <v>11.015116</v>
      </c>
      <c r="J69" s="112" t="n">
        <v>46.208238</v>
      </c>
      <c r="K69" s="112" t="n">
        <v>224.76148</v>
      </c>
      <c r="L69" s="112" t="n">
        <v>332.153868</v>
      </c>
    </row>
    <row r="71" customFormat="false" ht="12.75" hidden="false" customHeight="true" outlineLevel="0" collapsed="false">
      <c r="A71" s="156"/>
      <c r="B71" s="118" t="s">
        <v>402</v>
      </c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</row>
    <row r="73" customFormat="false" ht="12.75" hidden="false" customHeight="false" outlineLevel="0" collapsed="false">
      <c r="A73" s="62" t="s">
        <v>104</v>
      </c>
      <c r="B73" s="121" t="n">
        <v>780.456711</v>
      </c>
      <c r="C73" s="121" t="n">
        <v>0.033057</v>
      </c>
      <c r="D73" s="121" t="n">
        <v>0</v>
      </c>
      <c r="E73" s="121" t="n">
        <v>5.301866</v>
      </c>
      <c r="F73" s="121" t="n">
        <v>0</v>
      </c>
      <c r="G73" s="121" t="n">
        <v>0.064978</v>
      </c>
      <c r="H73" s="121" t="n">
        <v>0.934689</v>
      </c>
      <c r="I73" s="121" t="n">
        <v>5.420965</v>
      </c>
      <c r="J73" s="121" t="n">
        <v>36.476862</v>
      </c>
      <c r="K73" s="121" t="n">
        <v>342.809441</v>
      </c>
      <c r="L73" s="121" t="n">
        <v>389.414853</v>
      </c>
    </row>
    <row r="74" customFormat="false" ht="12.75" hidden="false" customHeight="false" outlineLevel="0" collapsed="false">
      <c r="A74" s="110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</row>
    <row r="75" customFormat="false" ht="12.75" hidden="false" customHeight="false" outlineLevel="0" collapsed="false">
      <c r="A75" s="172" t="s">
        <v>111</v>
      </c>
      <c r="B75" s="112" t="n">
        <v>4.684489</v>
      </c>
      <c r="C75" s="112" t="n">
        <v>0</v>
      </c>
      <c r="D75" s="112" t="n">
        <v>0</v>
      </c>
      <c r="E75" s="112" t="n">
        <v>0.078848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4.605641</v>
      </c>
      <c r="L75" s="112" t="n">
        <v>0</v>
      </c>
    </row>
    <row r="76" customFormat="false" ht="12.75" hidden="false" customHeight="false" outlineLevel="0" collapsed="false">
      <c r="A76" s="172" t="s">
        <v>112</v>
      </c>
      <c r="B76" s="112" t="n">
        <v>0.130065</v>
      </c>
      <c r="C76" s="112" t="n">
        <v>0</v>
      </c>
      <c r="D76" s="112" t="n">
        <v>0</v>
      </c>
      <c r="E76" s="112" t="n">
        <v>0</v>
      </c>
      <c r="F76" s="112" t="n">
        <v>0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L76" s="112" t="n">
        <v>0.130065</v>
      </c>
    </row>
    <row r="77" customFormat="false" ht="12.75" hidden="false" customHeight="false" outlineLevel="0" collapsed="false">
      <c r="A77" s="172" t="s">
        <v>113</v>
      </c>
      <c r="B77" s="112" t="n">
        <v>7.923755</v>
      </c>
      <c r="C77" s="112" t="n">
        <v>0</v>
      </c>
      <c r="D77" s="112" t="n">
        <v>0</v>
      </c>
      <c r="E77" s="112" t="n">
        <v>0.00282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0.295895</v>
      </c>
      <c r="K77" s="112" t="n">
        <v>0.707746</v>
      </c>
      <c r="L77" s="112" t="n">
        <v>6.917294</v>
      </c>
    </row>
    <row r="78" customFormat="false" ht="12.75" hidden="false" customHeight="false" outlineLevel="0" collapsed="false">
      <c r="A78" s="172" t="s">
        <v>114</v>
      </c>
      <c r="B78" s="112" t="n">
        <v>51.881052</v>
      </c>
      <c r="C78" s="112" t="n">
        <v>0</v>
      </c>
      <c r="D78" s="112" t="n">
        <v>0</v>
      </c>
      <c r="E78" s="112" t="n">
        <v>1.326977</v>
      </c>
      <c r="F78" s="112" t="n">
        <v>0</v>
      </c>
      <c r="G78" s="112" t="n">
        <v>0</v>
      </c>
      <c r="H78" s="112" t="n">
        <v>0</v>
      </c>
      <c r="I78" s="112" t="n">
        <v>1.318725</v>
      </c>
      <c r="J78" s="112" t="n">
        <v>0.685887</v>
      </c>
      <c r="K78" s="112" t="n">
        <v>16.947301</v>
      </c>
      <c r="L78" s="112" t="n">
        <v>31.602162</v>
      </c>
    </row>
    <row r="79" customFormat="false" ht="12.75" hidden="false" customHeight="false" outlineLevel="0" collapsed="false">
      <c r="A79" s="172" t="s">
        <v>399</v>
      </c>
      <c r="B79" s="112" t="n">
        <v>22.455813</v>
      </c>
      <c r="C79" s="112" t="n">
        <v>0</v>
      </c>
      <c r="D79" s="112" t="n">
        <v>0</v>
      </c>
      <c r="E79" s="112" t="n">
        <v>0.23124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19.768084</v>
      </c>
      <c r="L79" s="112" t="n">
        <v>2.456489</v>
      </c>
    </row>
    <row r="80" customFormat="false" ht="12.75" hidden="false" customHeight="false" outlineLevel="0" collapsed="false">
      <c r="A80" s="172" t="s">
        <v>116</v>
      </c>
      <c r="B80" s="112" t="n">
        <v>46.181748</v>
      </c>
      <c r="C80" s="112" t="n">
        <v>0</v>
      </c>
      <c r="D80" s="112" t="n">
        <v>0</v>
      </c>
      <c r="E80" s="112" t="n">
        <v>0.579729</v>
      </c>
      <c r="F80" s="112" t="n">
        <v>0</v>
      </c>
      <c r="G80" s="112" t="n">
        <v>0.064978</v>
      </c>
      <c r="H80" s="112" t="n">
        <v>0</v>
      </c>
      <c r="I80" s="112" t="n">
        <v>0.378373</v>
      </c>
      <c r="J80" s="112" t="n">
        <v>3.529797</v>
      </c>
      <c r="K80" s="112" t="n">
        <v>14.271987</v>
      </c>
      <c r="L80" s="112" t="n">
        <v>27.356884</v>
      </c>
    </row>
    <row r="81" customFormat="false" ht="12.75" hidden="false" customHeight="false" outlineLevel="0" collapsed="false">
      <c r="A81" s="172" t="s">
        <v>117</v>
      </c>
      <c r="B81" s="112" t="n">
        <v>144.965332</v>
      </c>
      <c r="C81" s="112" t="n">
        <v>0.033057</v>
      </c>
      <c r="D81" s="112" t="n">
        <v>0</v>
      </c>
      <c r="E81" s="112" t="n">
        <v>0.887964</v>
      </c>
      <c r="F81" s="112" t="n">
        <v>0</v>
      </c>
      <c r="G81" s="112" t="n">
        <v>0</v>
      </c>
      <c r="H81" s="112" t="n">
        <v>0.934689</v>
      </c>
      <c r="I81" s="112" t="n">
        <v>0.76705</v>
      </c>
      <c r="J81" s="112" t="n">
        <v>2.004856</v>
      </c>
      <c r="K81" s="112" t="n">
        <v>19.136994</v>
      </c>
      <c r="L81" s="112" t="n">
        <v>121.200722</v>
      </c>
    </row>
    <row r="82" customFormat="false" ht="12.75" hidden="false" customHeight="false" outlineLevel="0" collapsed="false">
      <c r="A82" s="172" t="s">
        <v>118</v>
      </c>
      <c r="B82" s="112" t="n">
        <v>36.70346</v>
      </c>
      <c r="C82" s="112" t="n">
        <v>0</v>
      </c>
      <c r="D82" s="112" t="n">
        <v>0</v>
      </c>
      <c r="E82" s="112" t="n">
        <v>0.146281</v>
      </c>
      <c r="F82" s="112" t="n">
        <v>0</v>
      </c>
      <c r="G82" s="112" t="n">
        <v>0</v>
      </c>
      <c r="H82" s="112" t="n">
        <v>0</v>
      </c>
      <c r="I82" s="112" t="n">
        <v>2.956817</v>
      </c>
      <c r="J82" s="112" t="n">
        <v>1.485813</v>
      </c>
      <c r="K82" s="112" t="n">
        <v>16.585963</v>
      </c>
      <c r="L82" s="112" t="n">
        <v>15.528586</v>
      </c>
    </row>
    <row r="83" customFormat="false" ht="12.75" hidden="false" customHeight="false" outlineLevel="0" collapsed="false">
      <c r="A83" s="172" t="s">
        <v>119</v>
      </c>
      <c r="B83" s="112" t="n">
        <v>2.96076</v>
      </c>
      <c r="C83" s="112" t="n">
        <v>0</v>
      </c>
      <c r="D83" s="112" t="n">
        <v>0</v>
      </c>
      <c r="E83" s="112" t="n">
        <v>0.144948</v>
      </c>
      <c r="F83" s="112" t="n">
        <v>0</v>
      </c>
      <c r="G83" s="112" t="n">
        <v>0</v>
      </c>
      <c r="H83" s="112" t="n">
        <v>0</v>
      </c>
      <c r="I83" s="112" t="n">
        <v>0</v>
      </c>
      <c r="J83" s="112" t="n">
        <v>0.295255</v>
      </c>
      <c r="K83" s="112" t="n">
        <v>1.844063</v>
      </c>
      <c r="L83" s="112" t="n">
        <v>0.676494</v>
      </c>
    </row>
    <row r="84" customFormat="false" ht="12.75" hidden="false" customHeight="false" outlineLevel="0" collapsed="false">
      <c r="A84" s="172" t="s">
        <v>120</v>
      </c>
      <c r="B84" s="112" t="n">
        <v>462.570237</v>
      </c>
      <c r="C84" s="112" t="n">
        <v>0</v>
      </c>
      <c r="D84" s="112" t="n">
        <v>0</v>
      </c>
      <c r="E84" s="112" t="n">
        <v>1.903059</v>
      </c>
      <c r="F84" s="112" t="n">
        <v>0</v>
      </c>
      <c r="G84" s="112" t="n">
        <v>0</v>
      </c>
      <c r="H84" s="112" t="n">
        <v>0</v>
      </c>
      <c r="I84" s="112" t="n">
        <v>0</v>
      </c>
      <c r="J84" s="112" t="n">
        <v>28.179359</v>
      </c>
      <c r="K84" s="112" t="n">
        <v>248.941662</v>
      </c>
      <c r="L84" s="112" t="n">
        <v>183.546157</v>
      </c>
    </row>
    <row r="93" customFormat="false" ht="12.75" hidden="false" customHeight="false" outlineLevel="0" collapsed="false">
      <c r="A93" s="175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Februar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12.14"/>
    <col collapsed="false" customWidth="true" hidden="false" outlineLevel="0" max="15" min="3" style="153" width="9.7"/>
    <col collapsed="false" customWidth="false" hidden="false" outlineLevel="0" max="257" min="16" style="153" width="11.56"/>
  </cols>
  <sheetData>
    <row r="1" s="169" customFormat="true" ht="13.5" hidden="false" customHeight="true" outlineLevel="0" collapsed="false">
      <c r="A1" s="179" t="s">
        <v>12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80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81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</row>
    <row r="4" customFormat="false" ht="12" hidden="false" customHeight="true" outlineLevel="0" collapsed="false">
      <c r="A4" s="183" t="s">
        <v>407</v>
      </c>
      <c r="B4" s="97" t="s">
        <v>408</v>
      </c>
      <c r="C4" s="97" t="s">
        <v>282</v>
      </c>
      <c r="D4" s="97"/>
      <c r="E4" s="97"/>
      <c r="F4" s="97"/>
      <c r="G4" s="97"/>
      <c r="H4" s="99" t="s">
        <v>283</v>
      </c>
      <c r="I4" s="99"/>
      <c r="J4" s="99"/>
      <c r="K4" s="99"/>
      <c r="L4" s="99"/>
      <c r="M4" s="99"/>
      <c r="N4" s="99"/>
      <c r="O4" s="99"/>
    </row>
    <row r="5" customFormat="false" ht="13.15" hidden="false" customHeight="true" outlineLevel="0" collapsed="false">
      <c r="A5" s="183"/>
      <c r="B5" s="97"/>
      <c r="C5" s="184"/>
      <c r="D5" s="97" t="s">
        <v>409</v>
      </c>
      <c r="E5" s="97" t="s">
        <v>410</v>
      </c>
      <c r="F5" s="97" t="s">
        <v>411</v>
      </c>
      <c r="G5" s="97" t="s">
        <v>412</v>
      </c>
      <c r="H5" s="97" t="s">
        <v>413</v>
      </c>
      <c r="I5" s="97" t="s">
        <v>414</v>
      </c>
      <c r="J5" s="97" t="s">
        <v>415</v>
      </c>
      <c r="K5" s="97" t="s">
        <v>416</v>
      </c>
      <c r="L5" s="97" t="s">
        <v>417</v>
      </c>
      <c r="M5" s="97" t="s">
        <v>418</v>
      </c>
      <c r="N5" s="97" t="s">
        <v>419</v>
      </c>
      <c r="O5" s="99" t="s">
        <v>420</v>
      </c>
    </row>
    <row r="6" customFormat="false" ht="12" hidden="false" customHeight="true" outlineLevel="0" collapsed="false">
      <c r="A6" s="183"/>
      <c r="B6" s="97"/>
      <c r="C6" s="185" t="s">
        <v>413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9"/>
    </row>
    <row r="7" customFormat="false" ht="8.45" hidden="false" customHeight="true" outlineLevel="0" collapsed="false">
      <c r="A7" s="186" t="s">
        <v>421</v>
      </c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9"/>
    </row>
    <row r="8" customFormat="false" ht="12.75" hidden="false" customHeight="false" outlineLevel="0" collapsed="false">
      <c r="A8" s="186"/>
      <c r="B8" s="97"/>
      <c r="C8" s="18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9"/>
    </row>
    <row r="9" customFormat="false" ht="15" hidden="false" customHeight="true" outlineLevel="0" collapsed="false">
      <c r="A9" s="186"/>
      <c r="B9" s="159" t="s">
        <v>133</v>
      </c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</row>
    <row r="10" customFormat="false" ht="12.75" hidden="false" customHeight="false" outlineLevel="0" collapsed="false">
      <c r="A10" s="17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</row>
    <row r="11" customFormat="false" ht="12.75" hidden="false" customHeight="false" outlineLevel="0" collapsed="false">
      <c r="A11" s="161" t="s">
        <v>313</v>
      </c>
      <c r="B11" s="121" t="n">
        <v>20276</v>
      </c>
      <c r="C11" s="121" t="n">
        <v>1062</v>
      </c>
      <c r="D11" s="121" t="n">
        <v>442</v>
      </c>
      <c r="E11" s="121" t="n">
        <v>231</v>
      </c>
      <c r="F11" s="121" t="n">
        <v>200</v>
      </c>
      <c r="G11" s="121" t="n">
        <v>190</v>
      </c>
      <c r="H11" s="121" t="n">
        <v>1935</v>
      </c>
      <c r="I11" s="121" t="n">
        <v>767</v>
      </c>
      <c r="J11" s="121" t="n">
        <v>300</v>
      </c>
      <c r="K11" s="121" t="n">
        <v>160</v>
      </c>
      <c r="L11" s="121" t="n">
        <v>65</v>
      </c>
      <c r="M11" s="121" t="n">
        <v>233</v>
      </c>
      <c r="N11" s="121" t="n">
        <v>215</v>
      </c>
      <c r="O11" s="121" t="n">
        <v>196</v>
      </c>
    </row>
    <row r="12" customFormat="false" ht="12.75" hidden="false" customHeight="false" outlineLevel="0" collapsed="false">
      <c r="A12" s="164" t="s">
        <v>314</v>
      </c>
      <c r="B12" s="112" t="n">
        <v>792</v>
      </c>
      <c r="C12" s="112" t="n">
        <v>199</v>
      </c>
      <c r="D12" s="112" t="n">
        <v>54</v>
      </c>
      <c r="E12" s="112" t="n">
        <v>20</v>
      </c>
      <c r="F12" s="112" t="n">
        <v>78</v>
      </c>
      <c r="G12" s="112" t="n">
        <v>46</v>
      </c>
      <c r="H12" s="112" t="n">
        <v>125</v>
      </c>
      <c r="I12" s="112" t="n">
        <v>54</v>
      </c>
      <c r="J12" s="112" t="n">
        <v>9</v>
      </c>
      <c r="K12" s="112" t="n">
        <v>4</v>
      </c>
      <c r="L12" s="112" t="n">
        <v>0</v>
      </c>
      <c r="M12" s="112" t="n">
        <v>8</v>
      </c>
      <c r="N12" s="112" t="n">
        <v>9</v>
      </c>
      <c r="O12" s="112" t="n">
        <v>40</v>
      </c>
    </row>
    <row r="13" customFormat="false" ht="12.75" hidden="false" customHeight="false" outlineLevel="0" collapsed="false">
      <c r="A13" s="164" t="s">
        <v>315</v>
      </c>
      <c r="B13" s="112" t="n">
        <v>280</v>
      </c>
      <c r="C13" s="112" t="n">
        <v>19</v>
      </c>
      <c r="D13" s="112" t="n">
        <v>3</v>
      </c>
      <c r="E13" s="112" t="n">
        <v>9</v>
      </c>
      <c r="F13" s="112" t="n">
        <v>6</v>
      </c>
      <c r="G13" s="112" t="n">
        <v>1</v>
      </c>
      <c r="H13" s="112" t="n">
        <v>34</v>
      </c>
      <c r="I13" s="112" t="n">
        <v>23</v>
      </c>
      <c r="J13" s="112" t="n">
        <v>0</v>
      </c>
      <c r="K13" s="112" t="n">
        <v>0</v>
      </c>
      <c r="L13" s="112" t="n">
        <v>0</v>
      </c>
      <c r="M13" s="112" t="n">
        <v>0</v>
      </c>
      <c r="N13" s="112" t="n">
        <v>0</v>
      </c>
      <c r="O13" s="112" t="n">
        <v>10</v>
      </c>
    </row>
    <row r="14" customFormat="false" ht="12.75" hidden="false" customHeight="false" outlineLevel="0" collapsed="false">
      <c r="A14" s="164" t="s">
        <v>316</v>
      </c>
      <c r="B14" s="112" t="n">
        <v>306</v>
      </c>
      <c r="C14" s="112" t="n">
        <v>119</v>
      </c>
      <c r="D14" s="112" t="n">
        <v>48</v>
      </c>
      <c r="E14" s="112" t="n">
        <v>5</v>
      </c>
      <c r="F14" s="112" t="n">
        <v>21</v>
      </c>
      <c r="G14" s="112" t="n">
        <v>45</v>
      </c>
      <c r="H14" s="112" t="n">
        <v>58</v>
      </c>
      <c r="I14" s="112" t="n">
        <v>25</v>
      </c>
      <c r="J14" s="112" t="n">
        <v>5</v>
      </c>
      <c r="K14" s="112" t="n">
        <v>3</v>
      </c>
      <c r="L14" s="112" t="n">
        <v>0</v>
      </c>
      <c r="M14" s="112" t="n">
        <v>8</v>
      </c>
      <c r="N14" s="112" t="n">
        <v>2</v>
      </c>
      <c r="O14" s="112" t="n">
        <v>16</v>
      </c>
    </row>
    <row r="15" customFormat="false" ht="12.75" hidden="false" customHeight="false" outlineLevel="0" collapsed="false">
      <c r="A15" s="164" t="s">
        <v>317</v>
      </c>
      <c r="B15" s="112" t="n">
        <v>123</v>
      </c>
      <c r="C15" s="112" t="n">
        <v>54</v>
      </c>
      <c r="D15" s="112" t="n">
        <v>2</v>
      </c>
      <c r="E15" s="112" t="n">
        <v>2</v>
      </c>
      <c r="F15" s="112" t="n">
        <v>50</v>
      </c>
      <c r="G15" s="112" t="n">
        <v>0</v>
      </c>
      <c r="H15" s="112" t="n">
        <v>24</v>
      </c>
      <c r="I15" s="112" t="n">
        <v>1</v>
      </c>
      <c r="J15" s="112" t="n">
        <v>4</v>
      </c>
      <c r="K15" s="112" t="n">
        <v>1</v>
      </c>
      <c r="L15" s="112" t="n">
        <v>0</v>
      </c>
      <c r="M15" s="112" t="n">
        <v>0</v>
      </c>
      <c r="N15" s="112" t="n">
        <v>6</v>
      </c>
      <c r="O15" s="112" t="n">
        <v>13</v>
      </c>
    </row>
    <row r="16" customFormat="false" ht="12.75" hidden="false" customHeight="false" outlineLevel="0" collapsed="false">
      <c r="A16" s="164" t="s">
        <v>318</v>
      </c>
      <c r="B16" s="112" t="n">
        <v>83</v>
      </c>
      <c r="C16" s="112" t="n">
        <v>6</v>
      </c>
      <c r="D16" s="112" t="n">
        <v>0</v>
      </c>
      <c r="E16" s="112" t="n">
        <v>4</v>
      </c>
      <c r="F16" s="112" t="n">
        <v>1</v>
      </c>
      <c r="G16" s="112" t="n">
        <v>0</v>
      </c>
      <c r="H16" s="112" t="n">
        <v>9</v>
      </c>
      <c r="I16" s="112" t="n">
        <v>6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1</v>
      </c>
      <c r="O16" s="112" t="n">
        <v>2</v>
      </c>
    </row>
    <row r="17" customFormat="false" ht="12.75" hidden="false" customHeight="false" outlineLevel="0" collapsed="false">
      <c r="A17" s="164" t="s">
        <v>319</v>
      </c>
      <c r="B17" s="112" t="n">
        <v>1386</v>
      </c>
      <c r="C17" s="112" t="n">
        <v>84</v>
      </c>
      <c r="D17" s="112" t="n">
        <v>17</v>
      </c>
      <c r="E17" s="112" t="n">
        <v>33</v>
      </c>
      <c r="F17" s="112" t="n">
        <v>28</v>
      </c>
      <c r="G17" s="112" t="n">
        <v>6</v>
      </c>
      <c r="H17" s="112" t="n">
        <v>610</v>
      </c>
      <c r="I17" s="112" t="n">
        <v>349</v>
      </c>
      <c r="J17" s="112" t="n">
        <v>26</v>
      </c>
      <c r="K17" s="112" t="n">
        <v>70</v>
      </c>
      <c r="L17" s="112" t="n">
        <v>21</v>
      </c>
      <c r="M17" s="112" t="n">
        <v>65</v>
      </c>
      <c r="N17" s="112" t="n">
        <v>10</v>
      </c>
      <c r="O17" s="112" t="n">
        <v>70</v>
      </c>
    </row>
    <row r="18" customFormat="false" ht="12.75" hidden="false" customHeight="false" outlineLevel="0" collapsed="false">
      <c r="A18" s="164" t="s">
        <v>320</v>
      </c>
      <c r="B18" s="112" t="n">
        <v>535</v>
      </c>
      <c r="C18" s="112" t="n">
        <v>31</v>
      </c>
      <c r="D18" s="112" t="n">
        <v>4</v>
      </c>
      <c r="E18" s="112" t="n">
        <v>19</v>
      </c>
      <c r="F18" s="112" t="n">
        <v>7</v>
      </c>
      <c r="G18" s="112" t="n">
        <v>1</v>
      </c>
      <c r="H18" s="112" t="n">
        <v>234</v>
      </c>
      <c r="I18" s="112" t="n">
        <v>197</v>
      </c>
      <c r="J18" s="112" t="n">
        <v>9</v>
      </c>
      <c r="K18" s="112" t="n">
        <v>0</v>
      </c>
      <c r="L18" s="112" t="n">
        <v>3</v>
      </c>
      <c r="M18" s="112" t="n">
        <v>7</v>
      </c>
      <c r="N18" s="112" t="n">
        <v>1</v>
      </c>
      <c r="O18" s="112" t="n">
        <v>16</v>
      </c>
    </row>
    <row r="19" customFormat="false" ht="12.75" hidden="false" customHeight="false" outlineLevel="0" collapsed="false">
      <c r="A19" s="164" t="s">
        <v>321</v>
      </c>
      <c r="B19" s="112" t="n">
        <v>412</v>
      </c>
      <c r="C19" s="112" t="n">
        <v>21</v>
      </c>
      <c r="D19" s="112" t="n">
        <v>0</v>
      </c>
      <c r="E19" s="112" t="n">
        <v>8</v>
      </c>
      <c r="F19" s="112" t="n">
        <v>7</v>
      </c>
      <c r="G19" s="112" t="n">
        <v>6</v>
      </c>
      <c r="H19" s="112" t="n">
        <v>222</v>
      </c>
      <c r="I19" s="112" t="n">
        <v>134</v>
      </c>
      <c r="J19" s="112" t="n">
        <v>1</v>
      </c>
      <c r="K19" s="112" t="n">
        <v>18</v>
      </c>
      <c r="L19" s="112" t="n">
        <v>0</v>
      </c>
      <c r="M19" s="112" t="n">
        <v>41</v>
      </c>
      <c r="N19" s="112" t="n">
        <v>0</v>
      </c>
      <c r="O19" s="112" t="n">
        <v>27</v>
      </c>
    </row>
    <row r="20" customFormat="false" ht="12.75" hidden="false" customHeight="false" outlineLevel="0" collapsed="false">
      <c r="A20" s="164" t="s">
        <v>322</v>
      </c>
      <c r="B20" s="112" t="n">
        <v>133</v>
      </c>
      <c r="C20" s="112" t="n">
        <v>3</v>
      </c>
      <c r="D20" s="112" t="n">
        <v>0</v>
      </c>
      <c r="E20" s="112" t="n">
        <v>2</v>
      </c>
      <c r="F20" s="112" t="n">
        <v>1</v>
      </c>
      <c r="G20" s="112" t="n">
        <v>0</v>
      </c>
      <c r="H20" s="112" t="n">
        <v>59</v>
      </c>
      <c r="I20" s="112" t="n">
        <v>1</v>
      </c>
      <c r="J20" s="112" t="n">
        <v>14</v>
      </c>
      <c r="K20" s="112" t="n">
        <v>35</v>
      </c>
      <c r="L20" s="112" t="n">
        <v>2</v>
      </c>
      <c r="M20" s="112" t="n">
        <v>0</v>
      </c>
      <c r="N20" s="112" t="n">
        <v>0</v>
      </c>
      <c r="O20" s="112" t="n">
        <v>6</v>
      </c>
    </row>
    <row r="21" customFormat="false" ht="12.75" hidden="false" customHeight="false" outlineLevel="0" collapsed="false">
      <c r="A21" s="164" t="s">
        <v>323</v>
      </c>
      <c r="B21" s="112" t="n">
        <v>45</v>
      </c>
      <c r="C21" s="112" t="n">
        <v>3</v>
      </c>
      <c r="D21" s="112" t="n">
        <v>0</v>
      </c>
      <c r="E21" s="112" t="n">
        <v>1</v>
      </c>
      <c r="F21" s="112" t="n">
        <v>2</v>
      </c>
      <c r="G21" s="112" t="n">
        <v>0</v>
      </c>
      <c r="H21" s="112" t="n">
        <v>21</v>
      </c>
      <c r="I21" s="112" t="n">
        <v>0</v>
      </c>
      <c r="J21" s="112" t="n">
        <v>0</v>
      </c>
      <c r="K21" s="112" t="n">
        <v>6</v>
      </c>
      <c r="L21" s="112" t="n">
        <v>6</v>
      </c>
      <c r="M21" s="112" t="n">
        <v>7</v>
      </c>
      <c r="N21" s="112" t="n">
        <v>0</v>
      </c>
      <c r="O21" s="112" t="n">
        <v>3</v>
      </c>
    </row>
    <row r="22" customFormat="false" ht="12.75" hidden="false" customHeight="false" outlineLevel="0" collapsed="false">
      <c r="A22" s="164" t="s">
        <v>324</v>
      </c>
      <c r="B22" s="112" t="n">
        <v>119</v>
      </c>
      <c r="C22" s="112" t="n">
        <v>4</v>
      </c>
      <c r="D22" s="112" t="n">
        <v>0</v>
      </c>
      <c r="E22" s="112" t="n">
        <v>0</v>
      </c>
      <c r="F22" s="112" t="n">
        <v>3</v>
      </c>
      <c r="G22" s="112" t="n">
        <v>0</v>
      </c>
      <c r="H22" s="112" t="n">
        <v>27</v>
      </c>
      <c r="I22" s="112" t="n">
        <v>0</v>
      </c>
      <c r="J22" s="112" t="n">
        <v>0</v>
      </c>
      <c r="K22" s="112" t="n">
        <v>0</v>
      </c>
      <c r="L22" s="112" t="n">
        <v>10</v>
      </c>
      <c r="M22" s="112" t="n">
        <v>3</v>
      </c>
      <c r="N22" s="112" t="n">
        <v>3</v>
      </c>
      <c r="O22" s="112" t="n">
        <v>11</v>
      </c>
    </row>
    <row r="23" customFormat="false" ht="12.75" hidden="false" customHeight="false" outlineLevel="0" collapsed="false">
      <c r="A23" s="164" t="s">
        <v>325</v>
      </c>
      <c r="B23" s="112" t="n">
        <v>45</v>
      </c>
      <c r="C23" s="112" t="n">
        <v>1</v>
      </c>
      <c r="D23" s="112" t="n">
        <v>1</v>
      </c>
      <c r="E23" s="112" t="n">
        <v>0</v>
      </c>
      <c r="F23" s="112" t="n">
        <v>1</v>
      </c>
      <c r="G23" s="112" t="n">
        <v>0</v>
      </c>
      <c r="H23" s="112" t="n">
        <v>9</v>
      </c>
      <c r="I23" s="112" t="n">
        <v>1</v>
      </c>
      <c r="J23" s="112" t="n">
        <v>1</v>
      </c>
      <c r="K23" s="112" t="n">
        <v>1</v>
      </c>
      <c r="L23" s="112" t="n">
        <v>0</v>
      </c>
      <c r="M23" s="112" t="n">
        <v>3</v>
      </c>
      <c r="N23" s="112" t="n">
        <v>3</v>
      </c>
      <c r="O23" s="112" t="n">
        <v>0</v>
      </c>
    </row>
    <row r="24" customFormat="false" ht="12.75" hidden="false" customHeight="false" outlineLevel="0" collapsed="false">
      <c r="A24" s="164" t="s">
        <v>326</v>
      </c>
      <c r="B24" s="112" t="n">
        <v>96</v>
      </c>
      <c r="C24" s="112" t="n">
        <v>22</v>
      </c>
      <c r="D24" s="112" t="n">
        <v>11</v>
      </c>
      <c r="E24" s="112" t="n">
        <v>2</v>
      </c>
      <c r="F24" s="112" t="n">
        <v>8</v>
      </c>
      <c r="G24" s="112" t="n">
        <v>0</v>
      </c>
      <c r="H24" s="112" t="n">
        <v>38</v>
      </c>
      <c r="I24" s="112" t="n">
        <v>14</v>
      </c>
      <c r="J24" s="112" t="n">
        <v>0</v>
      </c>
      <c r="K24" s="112" t="n">
        <v>9</v>
      </c>
      <c r="L24" s="112" t="n">
        <v>0</v>
      </c>
      <c r="M24" s="112" t="n">
        <v>4</v>
      </c>
      <c r="N24" s="112" t="n">
        <v>3</v>
      </c>
      <c r="O24" s="112" t="n">
        <v>7</v>
      </c>
    </row>
    <row r="25" customFormat="false" ht="12.75" hidden="false" customHeight="false" outlineLevel="0" collapsed="false">
      <c r="A25" s="164" t="s">
        <v>327</v>
      </c>
      <c r="B25" s="112" t="n">
        <v>98</v>
      </c>
      <c r="C25" s="112" t="n">
        <v>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33</v>
      </c>
      <c r="I25" s="112" t="n">
        <v>0</v>
      </c>
      <c r="J25" s="112" t="n">
        <v>33</v>
      </c>
      <c r="K25" s="112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</row>
    <row r="26" customFormat="false" ht="12.75" hidden="false" customHeight="false" outlineLevel="0" collapsed="false">
      <c r="A26" s="164" t="s">
        <v>328</v>
      </c>
      <c r="B26" s="112" t="n">
        <v>1114</v>
      </c>
      <c r="C26" s="112" t="n">
        <v>12</v>
      </c>
      <c r="D26" s="112" t="n">
        <v>3</v>
      </c>
      <c r="E26" s="112" t="n">
        <v>9</v>
      </c>
      <c r="F26" s="112" t="n">
        <v>0</v>
      </c>
      <c r="G26" s="112" t="n">
        <v>0</v>
      </c>
      <c r="H26" s="112" t="n">
        <v>88</v>
      </c>
      <c r="I26" s="112" t="n">
        <v>22</v>
      </c>
      <c r="J26" s="112" t="n">
        <v>7</v>
      </c>
      <c r="K26" s="112" t="n">
        <v>6</v>
      </c>
      <c r="L26" s="112" t="n">
        <v>6</v>
      </c>
      <c r="M26" s="112" t="n">
        <v>10</v>
      </c>
      <c r="N26" s="112" t="n">
        <v>35</v>
      </c>
      <c r="O26" s="112" t="n">
        <v>2</v>
      </c>
    </row>
    <row r="27" customFormat="false" ht="12.75" hidden="false" customHeight="false" outlineLevel="0" collapsed="false">
      <c r="A27" s="164" t="s">
        <v>329</v>
      </c>
      <c r="B27" s="112" t="n">
        <v>841</v>
      </c>
      <c r="C27" s="112" t="n">
        <v>5</v>
      </c>
      <c r="D27" s="112" t="n">
        <v>3</v>
      </c>
      <c r="E27" s="112" t="n">
        <v>1</v>
      </c>
      <c r="F27" s="112" t="n">
        <v>0</v>
      </c>
      <c r="G27" s="112" t="n">
        <v>0</v>
      </c>
      <c r="H27" s="112" t="n">
        <v>79</v>
      </c>
      <c r="I27" s="112" t="n">
        <v>19</v>
      </c>
      <c r="J27" s="112" t="n">
        <v>7</v>
      </c>
      <c r="K27" s="112" t="n">
        <v>5</v>
      </c>
      <c r="L27" s="112" t="n">
        <v>1</v>
      </c>
      <c r="M27" s="112" t="n">
        <v>10</v>
      </c>
      <c r="N27" s="112" t="n">
        <v>35</v>
      </c>
      <c r="O27" s="112" t="n">
        <v>1</v>
      </c>
    </row>
    <row r="28" customFormat="false" ht="12.75" hidden="false" customHeight="false" outlineLevel="0" collapsed="false">
      <c r="A28" s="164" t="s">
        <v>330</v>
      </c>
      <c r="B28" s="112" t="n">
        <v>272</v>
      </c>
      <c r="C28" s="112" t="n">
        <v>8</v>
      </c>
      <c r="D28" s="112" t="n">
        <v>0</v>
      </c>
      <c r="E28" s="112" t="n">
        <v>8</v>
      </c>
      <c r="F28" s="112" t="n">
        <v>0</v>
      </c>
      <c r="G28" s="112" t="n">
        <v>0</v>
      </c>
      <c r="H28" s="112" t="n">
        <v>9</v>
      </c>
      <c r="I28" s="112" t="n">
        <v>3</v>
      </c>
      <c r="J28" s="112" t="n">
        <v>0</v>
      </c>
      <c r="K28" s="112" t="n">
        <v>0</v>
      </c>
      <c r="L28" s="112" t="n">
        <v>5</v>
      </c>
      <c r="M28" s="112" t="n">
        <v>0</v>
      </c>
      <c r="N28" s="112" t="n">
        <v>0</v>
      </c>
      <c r="O28" s="112" t="n">
        <v>1</v>
      </c>
    </row>
    <row r="29" customFormat="false" ht="12.75" hidden="false" customHeight="false" outlineLevel="0" collapsed="false">
      <c r="A29" s="164" t="s">
        <v>331</v>
      </c>
      <c r="B29" s="112" t="n">
        <v>371</v>
      </c>
      <c r="C29" s="112" t="n">
        <v>51</v>
      </c>
      <c r="D29" s="112" t="n">
        <v>34</v>
      </c>
      <c r="E29" s="112" t="n">
        <v>9</v>
      </c>
      <c r="F29" s="112" t="n">
        <v>0</v>
      </c>
      <c r="G29" s="112" t="n">
        <v>8</v>
      </c>
      <c r="H29" s="112" t="n">
        <v>83</v>
      </c>
      <c r="I29" s="112" t="n">
        <v>18</v>
      </c>
      <c r="J29" s="112" t="n">
        <v>2</v>
      </c>
      <c r="K29" s="112" t="n">
        <v>23</v>
      </c>
      <c r="L29" s="112" t="n">
        <v>0</v>
      </c>
      <c r="M29" s="112" t="n">
        <v>23</v>
      </c>
      <c r="N29" s="112" t="n">
        <v>13</v>
      </c>
      <c r="O29" s="112" t="n">
        <v>4</v>
      </c>
    </row>
    <row r="30" customFormat="false" ht="12.75" hidden="false" customHeight="false" outlineLevel="0" collapsed="false">
      <c r="A30" s="164" t="s">
        <v>332</v>
      </c>
      <c r="B30" s="112" t="n">
        <v>1941</v>
      </c>
      <c r="C30" s="112" t="n">
        <v>129</v>
      </c>
      <c r="D30" s="112" t="n">
        <v>59</v>
      </c>
      <c r="E30" s="112" t="n">
        <v>36</v>
      </c>
      <c r="F30" s="112" t="n">
        <v>0</v>
      </c>
      <c r="G30" s="112" t="n">
        <v>34</v>
      </c>
      <c r="H30" s="112" t="n">
        <v>308</v>
      </c>
      <c r="I30" s="112" t="n">
        <v>94</v>
      </c>
      <c r="J30" s="112" t="n">
        <v>77</v>
      </c>
      <c r="K30" s="112" t="n">
        <v>19</v>
      </c>
      <c r="L30" s="112" t="n">
        <v>14</v>
      </c>
      <c r="M30" s="112" t="n">
        <v>48</v>
      </c>
      <c r="N30" s="112" t="n">
        <v>38</v>
      </c>
      <c r="O30" s="112" t="n">
        <v>19</v>
      </c>
    </row>
    <row r="31" customFormat="false" ht="12.75" hidden="false" customHeight="false" outlineLevel="0" collapsed="false">
      <c r="A31" s="164" t="s">
        <v>333</v>
      </c>
      <c r="B31" s="112" t="n">
        <v>643</v>
      </c>
      <c r="C31" s="112" t="n">
        <v>60</v>
      </c>
      <c r="D31" s="112" t="n">
        <v>38</v>
      </c>
      <c r="E31" s="112" t="n">
        <v>4</v>
      </c>
      <c r="F31" s="112" t="n">
        <v>4</v>
      </c>
      <c r="G31" s="112" t="n">
        <v>15</v>
      </c>
      <c r="H31" s="112" t="n">
        <v>84</v>
      </c>
      <c r="I31" s="112" t="n">
        <v>19</v>
      </c>
      <c r="J31" s="112" t="n">
        <v>13</v>
      </c>
      <c r="K31" s="112" t="n">
        <v>7</v>
      </c>
      <c r="L31" s="112" t="n">
        <v>2</v>
      </c>
      <c r="M31" s="112" t="n">
        <v>22</v>
      </c>
      <c r="N31" s="112" t="n">
        <v>8</v>
      </c>
      <c r="O31" s="112" t="n">
        <v>14</v>
      </c>
    </row>
    <row r="32" customFormat="false" ht="12.75" hidden="false" customHeight="false" outlineLevel="0" collapsed="false">
      <c r="A32" s="164" t="s">
        <v>334</v>
      </c>
      <c r="B32" s="112" t="n">
        <v>241</v>
      </c>
      <c r="C32" s="112" t="n">
        <v>49</v>
      </c>
      <c r="D32" s="112" t="n">
        <v>31</v>
      </c>
      <c r="E32" s="112" t="n">
        <v>2</v>
      </c>
      <c r="F32" s="112" t="n">
        <v>1</v>
      </c>
      <c r="G32" s="112" t="n">
        <v>15</v>
      </c>
      <c r="H32" s="112" t="n">
        <v>69</v>
      </c>
      <c r="I32" s="112" t="n">
        <v>10</v>
      </c>
      <c r="J32" s="112" t="n">
        <v>12</v>
      </c>
      <c r="K32" s="112" t="n">
        <v>4</v>
      </c>
      <c r="L32" s="112" t="n">
        <v>2</v>
      </c>
      <c r="M32" s="112" t="n">
        <v>22</v>
      </c>
      <c r="N32" s="112" t="n">
        <v>8</v>
      </c>
      <c r="O32" s="112" t="n">
        <v>12</v>
      </c>
    </row>
    <row r="33" customFormat="false" ht="12.75" hidden="false" customHeight="false" outlineLevel="0" collapsed="false">
      <c r="A33" s="164" t="s">
        <v>335</v>
      </c>
      <c r="B33" s="112" t="n">
        <v>25</v>
      </c>
      <c r="C33" s="112" t="n">
        <v>5</v>
      </c>
      <c r="D33" s="112" t="n">
        <v>4</v>
      </c>
      <c r="E33" s="112" t="n">
        <v>1</v>
      </c>
      <c r="F33" s="112" t="n">
        <v>1</v>
      </c>
      <c r="G33" s="112" t="n">
        <v>0</v>
      </c>
      <c r="H33" s="112" t="n">
        <v>4</v>
      </c>
      <c r="I33" s="112" t="n">
        <v>3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  <c r="O33" s="112" t="n">
        <v>0</v>
      </c>
    </row>
    <row r="34" customFormat="false" ht="12.75" hidden="false" customHeight="false" outlineLevel="0" collapsed="false">
      <c r="A34" s="164" t="s">
        <v>336</v>
      </c>
      <c r="B34" s="112" t="n">
        <v>377</v>
      </c>
      <c r="C34" s="112" t="n">
        <v>6</v>
      </c>
      <c r="D34" s="112" t="n">
        <v>3</v>
      </c>
      <c r="E34" s="112" t="n">
        <v>1</v>
      </c>
      <c r="F34" s="112" t="n">
        <v>2</v>
      </c>
      <c r="G34" s="112" t="n">
        <v>0</v>
      </c>
      <c r="H34" s="112" t="n">
        <v>11</v>
      </c>
      <c r="I34" s="112" t="n">
        <v>6</v>
      </c>
      <c r="J34" s="112" t="n">
        <v>1</v>
      </c>
      <c r="K34" s="112" t="n">
        <v>3</v>
      </c>
      <c r="L34" s="112" t="n">
        <v>0</v>
      </c>
      <c r="M34" s="112" t="n">
        <v>0</v>
      </c>
      <c r="N34" s="112" t="n">
        <v>0</v>
      </c>
      <c r="O34" s="112" t="n">
        <v>1</v>
      </c>
    </row>
    <row r="35" customFormat="false" ht="12.75" hidden="false" customHeight="false" outlineLevel="0" collapsed="false">
      <c r="A35" s="164" t="s">
        <v>337</v>
      </c>
      <c r="B35" s="112" t="n">
        <v>205</v>
      </c>
      <c r="C35" s="112" t="n">
        <v>10</v>
      </c>
      <c r="D35" s="112" t="n">
        <v>4</v>
      </c>
      <c r="E35" s="112" t="n">
        <v>3</v>
      </c>
      <c r="F35" s="112" t="n">
        <v>3</v>
      </c>
      <c r="G35" s="112" t="n">
        <v>0</v>
      </c>
      <c r="H35" s="112" t="n">
        <v>11</v>
      </c>
      <c r="I35" s="112" t="n">
        <v>0</v>
      </c>
      <c r="J35" s="112" t="n">
        <v>2</v>
      </c>
      <c r="K35" s="112" t="n">
        <v>0</v>
      </c>
      <c r="L35" s="112" t="n">
        <v>0</v>
      </c>
      <c r="M35" s="112" t="n">
        <v>8</v>
      </c>
      <c r="N35" s="112" t="n">
        <v>0</v>
      </c>
      <c r="O35" s="112" t="n">
        <v>1</v>
      </c>
    </row>
    <row r="36" customFormat="false" ht="12.75" hidden="false" customHeight="false" outlineLevel="0" collapsed="false">
      <c r="A36" s="164" t="s">
        <v>338</v>
      </c>
      <c r="B36" s="112" t="n">
        <v>3364</v>
      </c>
      <c r="C36" s="112" t="n">
        <v>52</v>
      </c>
      <c r="D36" s="112" t="n">
        <v>28</v>
      </c>
      <c r="E36" s="112" t="n">
        <v>12</v>
      </c>
      <c r="F36" s="112" t="n">
        <v>9</v>
      </c>
      <c r="G36" s="112" t="n">
        <v>2</v>
      </c>
      <c r="H36" s="112" t="n">
        <v>97</v>
      </c>
      <c r="I36" s="112" t="n">
        <v>26</v>
      </c>
      <c r="J36" s="112" t="n">
        <v>35</v>
      </c>
      <c r="K36" s="112" t="n">
        <v>13</v>
      </c>
      <c r="L36" s="112" t="n">
        <v>0</v>
      </c>
      <c r="M36" s="112" t="n">
        <v>14</v>
      </c>
      <c r="N36" s="112" t="n">
        <v>7</v>
      </c>
      <c r="O36" s="112" t="n">
        <v>3</v>
      </c>
    </row>
    <row r="37" customFormat="false" ht="12.75" hidden="false" customHeight="false" outlineLevel="0" collapsed="false">
      <c r="A37" s="164" t="s">
        <v>339</v>
      </c>
      <c r="B37" s="112" t="n">
        <v>2549</v>
      </c>
      <c r="C37" s="112" t="n">
        <v>22</v>
      </c>
      <c r="D37" s="112" t="n">
        <v>10</v>
      </c>
      <c r="E37" s="112" t="n">
        <v>6</v>
      </c>
      <c r="F37" s="112" t="n">
        <v>6</v>
      </c>
      <c r="G37" s="112" t="n">
        <v>0</v>
      </c>
      <c r="H37" s="112" t="n">
        <v>16</v>
      </c>
      <c r="I37" s="112" t="n">
        <v>5</v>
      </c>
      <c r="J37" s="112" t="n">
        <v>1</v>
      </c>
      <c r="K37" s="112" t="n">
        <v>7</v>
      </c>
      <c r="L37" s="112" t="n">
        <v>0</v>
      </c>
      <c r="M37" s="112" t="n">
        <v>1</v>
      </c>
      <c r="N37" s="112" t="n">
        <v>1</v>
      </c>
      <c r="O37" s="112" t="n">
        <v>1</v>
      </c>
    </row>
    <row r="38" customFormat="false" ht="12.75" hidden="false" customHeight="false" outlineLevel="0" collapsed="false">
      <c r="A38" s="164" t="s">
        <v>340</v>
      </c>
      <c r="B38" s="112" t="n">
        <v>138</v>
      </c>
      <c r="C38" s="112" t="n">
        <v>5</v>
      </c>
      <c r="D38" s="112" t="n">
        <v>4</v>
      </c>
      <c r="E38" s="112" t="n">
        <v>0</v>
      </c>
      <c r="F38" s="112" t="n">
        <v>0</v>
      </c>
      <c r="G38" s="112" t="n">
        <v>0</v>
      </c>
      <c r="H38" s="112" t="n">
        <v>8</v>
      </c>
      <c r="I38" s="112" t="n">
        <v>0</v>
      </c>
      <c r="J38" s="112" t="n">
        <v>4</v>
      </c>
      <c r="K38" s="112" t="n">
        <v>2</v>
      </c>
      <c r="L38" s="112" t="n">
        <v>0</v>
      </c>
      <c r="M38" s="112" t="n">
        <v>1</v>
      </c>
      <c r="N38" s="112" t="n">
        <v>0</v>
      </c>
      <c r="O38" s="112" t="n">
        <v>0</v>
      </c>
    </row>
    <row r="39" customFormat="false" ht="12.75" hidden="false" customHeight="false" outlineLevel="0" collapsed="false">
      <c r="A39" s="164" t="s">
        <v>341</v>
      </c>
      <c r="B39" s="112" t="n">
        <v>79</v>
      </c>
      <c r="C39" s="112" t="n">
        <v>7</v>
      </c>
      <c r="D39" s="112" t="n">
        <v>3</v>
      </c>
      <c r="E39" s="112" t="n">
        <v>4</v>
      </c>
      <c r="F39" s="112" t="n">
        <v>0</v>
      </c>
      <c r="G39" s="112" t="n">
        <v>0</v>
      </c>
      <c r="H39" s="112" t="n">
        <v>4</v>
      </c>
      <c r="I39" s="112" t="n">
        <v>3</v>
      </c>
      <c r="J39" s="112" t="n">
        <v>0</v>
      </c>
      <c r="K39" s="112" t="n">
        <v>0</v>
      </c>
      <c r="L39" s="112" t="n">
        <v>0</v>
      </c>
      <c r="M39" s="112" t="n">
        <v>0</v>
      </c>
      <c r="N39" s="112" t="n">
        <v>0</v>
      </c>
      <c r="O39" s="112" t="n">
        <v>1</v>
      </c>
    </row>
    <row r="40" customFormat="false" ht="12.75" hidden="false" customHeight="false" outlineLevel="0" collapsed="false">
      <c r="A40" s="164" t="s">
        <v>342</v>
      </c>
      <c r="B40" s="112" t="n">
        <v>599</v>
      </c>
      <c r="C40" s="112" t="n">
        <v>17</v>
      </c>
      <c r="D40" s="112" t="n">
        <v>11</v>
      </c>
      <c r="E40" s="112" t="n">
        <v>2</v>
      </c>
      <c r="F40" s="112" t="n">
        <v>3</v>
      </c>
      <c r="G40" s="112" t="n">
        <v>2</v>
      </c>
      <c r="H40" s="112" t="n">
        <v>69</v>
      </c>
      <c r="I40" s="112" t="n">
        <v>17</v>
      </c>
      <c r="J40" s="112" t="n">
        <v>31</v>
      </c>
      <c r="K40" s="112" t="n">
        <v>4</v>
      </c>
      <c r="L40" s="112" t="n">
        <v>0</v>
      </c>
      <c r="M40" s="112" t="n">
        <v>11</v>
      </c>
      <c r="N40" s="112" t="n">
        <v>5</v>
      </c>
      <c r="O40" s="112" t="n">
        <v>2</v>
      </c>
    </row>
    <row r="41" customFormat="false" ht="12.75" hidden="false" customHeight="false" outlineLevel="0" collapsed="false">
      <c r="A41" s="164" t="s">
        <v>343</v>
      </c>
      <c r="B41" s="112" t="n">
        <v>5481</v>
      </c>
      <c r="C41" s="112" t="n">
        <v>271</v>
      </c>
      <c r="D41" s="112" t="n">
        <v>152</v>
      </c>
      <c r="E41" s="112" t="n">
        <v>44</v>
      </c>
      <c r="F41" s="112" t="n">
        <v>30</v>
      </c>
      <c r="G41" s="112" t="n">
        <v>46</v>
      </c>
      <c r="H41" s="112" t="n">
        <v>220</v>
      </c>
      <c r="I41" s="112" t="n">
        <v>86</v>
      </c>
      <c r="J41" s="112" t="n">
        <v>70</v>
      </c>
      <c r="K41" s="112" t="n">
        <v>15</v>
      </c>
      <c r="L41" s="112" t="n">
        <v>0</v>
      </c>
      <c r="M41" s="112" t="n">
        <v>17</v>
      </c>
      <c r="N41" s="112" t="n">
        <v>12</v>
      </c>
      <c r="O41" s="112" t="n">
        <v>20</v>
      </c>
    </row>
    <row r="42" customFormat="false" ht="12.75" hidden="false" customHeight="false" outlineLevel="0" collapsed="false">
      <c r="A42" s="164" t="s">
        <v>344</v>
      </c>
      <c r="B42" s="112" t="n">
        <v>3176</v>
      </c>
      <c r="C42" s="112" t="n">
        <v>177</v>
      </c>
      <c r="D42" s="112" t="n">
        <v>106</v>
      </c>
      <c r="E42" s="112" t="n">
        <v>22</v>
      </c>
      <c r="F42" s="112" t="n">
        <v>22</v>
      </c>
      <c r="G42" s="112" t="n">
        <v>27</v>
      </c>
      <c r="H42" s="112" t="n">
        <v>107</v>
      </c>
      <c r="I42" s="112" t="n">
        <v>37</v>
      </c>
      <c r="J42" s="112" t="n">
        <v>51</v>
      </c>
      <c r="K42" s="112" t="n">
        <v>9</v>
      </c>
      <c r="L42" s="112" t="n">
        <v>0</v>
      </c>
      <c r="M42" s="112" t="n">
        <v>5</v>
      </c>
      <c r="N42" s="112" t="n">
        <v>1</v>
      </c>
      <c r="O42" s="112" t="n">
        <v>3</v>
      </c>
    </row>
    <row r="43" customFormat="false" ht="12.75" hidden="false" customHeight="false" outlineLevel="0" collapsed="false">
      <c r="A43" s="164" t="s">
        <v>345</v>
      </c>
      <c r="B43" s="112" t="n">
        <v>384</v>
      </c>
      <c r="C43" s="112" t="n">
        <v>39</v>
      </c>
      <c r="D43" s="112" t="n">
        <v>9</v>
      </c>
      <c r="E43" s="112" t="n">
        <v>9</v>
      </c>
      <c r="F43" s="112" t="n">
        <v>2</v>
      </c>
      <c r="G43" s="112" t="n">
        <v>18</v>
      </c>
      <c r="H43" s="112" t="n">
        <v>52</v>
      </c>
      <c r="I43" s="112" t="n">
        <v>28</v>
      </c>
      <c r="J43" s="112" t="n">
        <v>13</v>
      </c>
      <c r="K43" s="112" t="n">
        <v>0</v>
      </c>
      <c r="L43" s="112" t="n">
        <v>0</v>
      </c>
      <c r="M43" s="112" t="n">
        <v>0</v>
      </c>
      <c r="N43" s="112" t="n">
        <v>2</v>
      </c>
      <c r="O43" s="112" t="n">
        <v>8</v>
      </c>
    </row>
    <row r="44" customFormat="false" ht="12.75" hidden="false" customHeight="false" outlineLevel="0" collapsed="false">
      <c r="A44" s="164" t="s">
        <v>346</v>
      </c>
      <c r="B44" s="112" t="n">
        <v>1028</v>
      </c>
      <c r="C44" s="112" t="n">
        <v>40</v>
      </c>
      <c r="D44" s="112" t="n">
        <v>26</v>
      </c>
      <c r="E44" s="112" t="n">
        <v>10</v>
      </c>
      <c r="F44" s="112" t="n">
        <v>5</v>
      </c>
      <c r="G44" s="112" t="n">
        <v>0</v>
      </c>
      <c r="H44" s="112" t="n">
        <v>22</v>
      </c>
      <c r="I44" s="112" t="n">
        <v>4</v>
      </c>
      <c r="J44" s="112" t="n">
        <v>2</v>
      </c>
      <c r="K44" s="112" t="n">
        <v>2</v>
      </c>
      <c r="L44" s="112" t="n">
        <v>0</v>
      </c>
      <c r="M44" s="112" t="n">
        <v>6</v>
      </c>
      <c r="N44" s="112" t="n">
        <v>3</v>
      </c>
      <c r="O44" s="112" t="n">
        <v>5</v>
      </c>
    </row>
    <row r="45" customFormat="false" ht="12.75" hidden="false" customHeight="false" outlineLevel="0" collapsed="false">
      <c r="A45" s="164" t="s">
        <v>347</v>
      </c>
      <c r="B45" s="112" t="n">
        <v>52</v>
      </c>
      <c r="C45" s="112" t="n">
        <v>1</v>
      </c>
      <c r="D45" s="112" t="n">
        <v>0</v>
      </c>
      <c r="E45" s="112" t="n">
        <v>1</v>
      </c>
      <c r="F45" s="112" t="n">
        <v>0</v>
      </c>
      <c r="G45" s="112" t="n">
        <v>0</v>
      </c>
      <c r="H45" s="112" t="n">
        <v>3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2</v>
      </c>
    </row>
    <row r="46" customFormat="false" ht="12.75" hidden="false" customHeight="false" outlineLevel="0" collapsed="false">
      <c r="A46" s="164" t="s">
        <v>348</v>
      </c>
      <c r="B46" s="112" t="n">
        <v>840</v>
      </c>
      <c r="C46" s="112" t="n">
        <v>14</v>
      </c>
      <c r="D46" s="112" t="n">
        <v>10</v>
      </c>
      <c r="E46" s="112" t="n">
        <v>3</v>
      </c>
      <c r="F46" s="112" t="n">
        <v>1</v>
      </c>
      <c r="G46" s="112" t="n">
        <v>1</v>
      </c>
      <c r="H46" s="112" t="n">
        <v>37</v>
      </c>
      <c r="I46" s="112" t="n">
        <v>17</v>
      </c>
      <c r="J46" s="112" t="n">
        <v>4</v>
      </c>
      <c r="K46" s="112" t="n">
        <v>3</v>
      </c>
      <c r="L46" s="112" t="n">
        <v>0</v>
      </c>
      <c r="M46" s="112" t="n">
        <v>6</v>
      </c>
      <c r="N46" s="112" t="n">
        <v>6</v>
      </c>
      <c r="O46" s="112" t="n">
        <v>2</v>
      </c>
    </row>
    <row r="47" customFormat="false" ht="12.75" hidden="false" customHeight="false" outlineLevel="0" collapsed="false">
      <c r="A47" s="164" t="s">
        <v>349</v>
      </c>
      <c r="B47" s="112" t="n">
        <v>340</v>
      </c>
      <c r="C47" s="112" t="n">
        <v>59</v>
      </c>
      <c r="D47" s="112" t="n">
        <v>9</v>
      </c>
      <c r="E47" s="112" t="n">
        <v>21</v>
      </c>
      <c r="F47" s="112" t="n">
        <v>8</v>
      </c>
      <c r="G47" s="112" t="n">
        <v>21</v>
      </c>
      <c r="H47" s="112" t="n">
        <v>51</v>
      </c>
      <c r="I47" s="112" t="n">
        <v>41</v>
      </c>
      <c r="J47" s="112" t="n">
        <v>3</v>
      </c>
      <c r="K47" s="112" t="n">
        <v>2</v>
      </c>
      <c r="L47" s="112" t="n">
        <v>1</v>
      </c>
      <c r="M47" s="112" t="n">
        <v>0</v>
      </c>
      <c r="N47" s="112" t="n">
        <v>3</v>
      </c>
      <c r="O47" s="112" t="n">
        <v>2</v>
      </c>
    </row>
    <row r="48" customFormat="false" ht="12.75" hidden="false" customHeight="false" outlineLevel="0" collapsed="false">
      <c r="A48" s="164" t="s">
        <v>350</v>
      </c>
      <c r="B48" s="112" t="n">
        <v>59</v>
      </c>
      <c r="C48" s="112" t="n">
        <v>6</v>
      </c>
      <c r="D48" s="112" t="n">
        <v>3</v>
      </c>
      <c r="E48" s="112" t="n">
        <v>2</v>
      </c>
      <c r="F48" s="112" t="n">
        <v>0</v>
      </c>
      <c r="G48" s="112" t="n">
        <v>0</v>
      </c>
      <c r="H48" s="112" t="n">
        <v>1</v>
      </c>
      <c r="I48" s="112" t="n">
        <v>1</v>
      </c>
      <c r="J48" s="112" t="n">
        <v>0</v>
      </c>
      <c r="K48" s="112" t="n">
        <v>0</v>
      </c>
      <c r="L48" s="112" t="n">
        <v>0</v>
      </c>
      <c r="M48" s="112" t="n">
        <v>0</v>
      </c>
      <c r="N48" s="112" t="n">
        <v>0</v>
      </c>
      <c r="O48" s="112" t="n">
        <v>1</v>
      </c>
    </row>
    <row r="49" customFormat="false" ht="12.75" hidden="false" customHeight="false" outlineLevel="0" collapsed="false">
      <c r="A49" s="164" t="s">
        <v>351</v>
      </c>
      <c r="B49" s="112" t="n">
        <v>19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3</v>
      </c>
      <c r="I49" s="112" t="n">
        <v>1</v>
      </c>
      <c r="J49" s="112" t="n">
        <v>0</v>
      </c>
      <c r="K49" s="112" t="n">
        <v>0</v>
      </c>
      <c r="L49" s="112" t="n">
        <v>0</v>
      </c>
      <c r="M49" s="112" t="n">
        <v>0</v>
      </c>
      <c r="N49" s="112" t="n">
        <v>1</v>
      </c>
      <c r="O49" s="112" t="n">
        <v>0</v>
      </c>
    </row>
    <row r="50" customFormat="false" ht="12.75" hidden="false" customHeight="false" outlineLevel="0" collapsed="false">
      <c r="A50" s="164" t="s">
        <v>352</v>
      </c>
      <c r="B50" s="112" t="n">
        <v>262</v>
      </c>
      <c r="C50" s="112" t="n">
        <v>53</v>
      </c>
      <c r="D50" s="112" t="n">
        <v>5</v>
      </c>
      <c r="E50" s="112" t="n">
        <v>19</v>
      </c>
      <c r="F50" s="112" t="n">
        <v>8</v>
      </c>
      <c r="G50" s="112" t="n">
        <v>21</v>
      </c>
      <c r="H50" s="112" t="n">
        <v>47</v>
      </c>
      <c r="I50" s="112" t="n">
        <v>40</v>
      </c>
      <c r="J50" s="112" t="n">
        <v>3</v>
      </c>
      <c r="K50" s="112" t="n">
        <v>1</v>
      </c>
      <c r="L50" s="112" t="n">
        <v>1</v>
      </c>
      <c r="M50" s="112" t="n">
        <v>0</v>
      </c>
      <c r="N50" s="112" t="n">
        <v>1</v>
      </c>
      <c r="O50" s="112" t="n">
        <v>2</v>
      </c>
    </row>
    <row r="51" customFormat="false" ht="12.75" hidden="false" customHeight="false" outlineLevel="0" collapsed="false">
      <c r="A51" s="164" t="s">
        <v>353</v>
      </c>
      <c r="B51" s="112" t="n">
        <v>762</v>
      </c>
      <c r="C51" s="112" t="n">
        <v>18</v>
      </c>
      <c r="D51" s="112" t="n">
        <v>8</v>
      </c>
      <c r="E51" s="112" t="n">
        <v>5</v>
      </c>
      <c r="F51" s="112" t="n">
        <v>5</v>
      </c>
      <c r="G51" s="112" t="n">
        <v>0</v>
      </c>
      <c r="H51" s="112" t="n">
        <v>4</v>
      </c>
      <c r="I51" s="112" t="n">
        <v>0</v>
      </c>
      <c r="J51" s="112" t="n">
        <v>1</v>
      </c>
      <c r="K51" s="112" t="n">
        <v>0</v>
      </c>
      <c r="L51" s="112" t="n">
        <v>0</v>
      </c>
      <c r="M51" s="112" t="n">
        <v>0</v>
      </c>
      <c r="N51" s="112" t="n">
        <v>1</v>
      </c>
      <c r="O51" s="112" t="n">
        <v>2</v>
      </c>
    </row>
    <row r="52" customFormat="false" ht="12.75" hidden="false" customHeight="false" outlineLevel="0" collapsed="false">
      <c r="A52" s="164" t="s">
        <v>354</v>
      </c>
      <c r="B52" s="112" t="n">
        <v>807</v>
      </c>
      <c r="C52" s="112" t="n">
        <v>11</v>
      </c>
      <c r="D52" s="112" t="n">
        <v>0</v>
      </c>
      <c r="E52" s="112" t="n">
        <v>9</v>
      </c>
      <c r="F52" s="112" t="n">
        <v>2</v>
      </c>
      <c r="G52" s="112" t="n">
        <v>0</v>
      </c>
      <c r="H52" s="112" t="n">
        <v>38</v>
      </c>
      <c r="I52" s="112" t="n">
        <v>10</v>
      </c>
      <c r="J52" s="112" t="n">
        <v>6</v>
      </c>
      <c r="K52" s="112" t="n">
        <v>2</v>
      </c>
      <c r="L52" s="112" t="n">
        <v>2</v>
      </c>
      <c r="M52" s="112" t="n">
        <v>2</v>
      </c>
      <c r="N52" s="112" t="n">
        <v>12</v>
      </c>
      <c r="O52" s="112" t="n">
        <v>4</v>
      </c>
    </row>
    <row r="53" customFormat="false" ht="12.75" hidden="false" customHeight="false" outlineLevel="0" collapsed="false">
      <c r="A53" s="164" t="s">
        <v>355</v>
      </c>
      <c r="B53" s="112" t="n">
        <v>40</v>
      </c>
      <c r="C53" s="112" t="n">
        <v>1</v>
      </c>
      <c r="D53" s="112" t="n">
        <v>0</v>
      </c>
      <c r="E53" s="112" t="n">
        <v>0</v>
      </c>
      <c r="F53" s="112" t="n">
        <v>1</v>
      </c>
      <c r="G53" s="112" t="n">
        <v>0</v>
      </c>
      <c r="H53" s="112" t="n">
        <v>9</v>
      </c>
      <c r="I53" s="112" t="n">
        <v>1</v>
      </c>
      <c r="J53" s="112" t="n">
        <v>0</v>
      </c>
      <c r="K53" s="112" t="n">
        <v>0</v>
      </c>
      <c r="L53" s="112" t="n">
        <v>0</v>
      </c>
      <c r="M53" s="112" t="n">
        <v>0</v>
      </c>
      <c r="N53" s="112" t="n">
        <v>7</v>
      </c>
      <c r="O53" s="112" t="n">
        <v>0</v>
      </c>
    </row>
    <row r="54" customFormat="false" ht="12.75" hidden="false" customHeight="false" outlineLevel="0" collapsed="false">
      <c r="A54" s="164" t="s">
        <v>356</v>
      </c>
      <c r="B54" s="112" t="n">
        <v>602</v>
      </c>
      <c r="C54" s="112" t="n">
        <v>4</v>
      </c>
      <c r="D54" s="112" t="n">
        <v>0</v>
      </c>
      <c r="E54" s="112" t="n">
        <v>4</v>
      </c>
      <c r="F54" s="112" t="n">
        <v>1</v>
      </c>
      <c r="G54" s="112" t="n">
        <v>0</v>
      </c>
      <c r="H54" s="112" t="n">
        <v>14</v>
      </c>
      <c r="I54" s="112" t="n">
        <v>0</v>
      </c>
      <c r="J54" s="112" t="n">
        <v>6</v>
      </c>
      <c r="K54" s="112" t="n">
        <v>1</v>
      </c>
      <c r="L54" s="112" t="n">
        <v>2</v>
      </c>
      <c r="M54" s="112" t="n">
        <v>0</v>
      </c>
      <c r="N54" s="112" t="n">
        <v>1</v>
      </c>
      <c r="O54" s="112" t="n">
        <v>4</v>
      </c>
    </row>
    <row r="55" customFormat="false" ht="12.75" hidden="false" customHeight="false" outlineLevel="0" collapsed="false">
      <c r="A55" s="164" t="s">
        <v>357</v>
      </c>
      <c r="B55" s="112" t="n">
        <v>164</v>
      </c>
      <c r="C55" s="112" t="n">
        <v>5</v>
      </c>
      <c r="D55" s="112" t="n">
        <v>0</v>
      </c>
      <c r="E55" s="112" t="n">
        <v>5</v>
      </c>
      <c r="F55" s="112" t="n">
        <v>0</v>
      </c>
      <c r="G55" s="112" t="n">
        <v>0</v>
      </c>
      <c r="H55" s="112" t="n">
        <v>16</v>
      </c>
      <c r="I55" s="112" t="n">
        <v>9</v>
      </c>
      <c r="J55" s="112" t="n">
        <v>0</v>
      </c>
      <c r="K55" s="112" t="n">
        <v>0</v>
      </c>
      <c r="L55" s="112" t="n">
        <v>0</v>
      </c>
      <c r="M55" s="112" t="n">
        <v>2</v>
      </c>
      <c r="N55" s="112" t="n">
        <v>4</v>
      </c>
      <c r="O55" s="112" t="n">
        <v>0</v>
      </c>
    </row>
    <row r="56" customFormat="false" ht="12.75" hidden="false" customHeight="false" outlineLevel="0" collapsed="false">
      <c r="A56" s="164" t="s">
        <v>358</v>
      </c>
      <c r="B56" s="112" t="n">
        <v>2499</v>
      </c>
      <c r="C56" s="112" t="n">
        <v>58</v>
      </c>
      <c r="D56" s="112" t="n">
        <v>24</v>
      </c>
      <c r="E56" s="112" t="n">
        <v>21</v>
      </c>
      <c r="F56" s="112" t="n">
        <v>4</v>
      </c>
      <c r="G56" s="112" t="n">
        <v>9</v>
      </c>
      <c r="H56" s="112" t="n">
        <v>163</v>
      </c>
      <c r="I56" s="112" t="n">
        <v>44</v>
      </c>
      <c r="J56" s="112" t="n">
        <v>11</v>
      </c>
      <c r="K56" s="112" t="n">
        <v>1</v>
      </c>
      <c r="L56" s="112" t="n">
        <v>19</v>
      </c>
      <c r="M56" s="112" t="n">
        <v>13</v>
      </c>
      <c r="N56" s="112" t="n">
        <v>62</v>
      </c>
      <c r="O56" s="112" t="n">
        <v>13</v>
      </c>
    </row>
    <row r="57" customFormat="false" ht="12.75" hidden="false" customHeight="false" outlineLevel="0" collapsed="false">
      <c r="A57" s="164" t="s">
        <v>359</v>
      </c>
      <c r="B57" s="112" t="n">
        <v>305</v>
      </c>
      <c r="C57" s="112" t="n">
        <v>38</v>
      </c>
      <c r="D57" s="112" t="n">
        <v>4</v>
      </c>
      <c r="E57" s="112" t="n">
        <v>2</v>
      </c>
      <c r="F57" s="112" t="n">
        <v>31</v>
      </c>
      <c r="G57" s="112" t="n">
        <v>0</v>
      </c>
      <c r="H57" s="112" t="n">
        <v>7</v>
      </c>
      <c r="I57" s="112" t="n">
        <v>2</v>
      </c>
      <c r="J57" s="112" t="n">
        <v>1</v>
      </c>
      <c r="K57" s="112" t="n">
        <v>0</v>
      </c>
      <c r="L57" s="112" t="n">
        <v>0</v>
      </c>
      <c r="M57" s="112" t="n">
        <v>2</v>
      </c>
      <c r="N57" s="112" t="n">
        <v>1</v>
      </c>
      <c r="O57" s="112" t="n">
        <v>1</v>
      </c>
    </row>
    <row r="58" customFormat="false" ht="12.75" hidden="false" customHeight="false" outlineLevel="0" collapsed="false">
      <c r="A58" s="164" t="s">
        <v>360</v>
      </c>
      <c r="B58" s="112" t="n">
        <v>170</v>
      </c>
      <c r="C58" s="112" t="n">
        <v>10</v>
      </c>
      <c r="D58" s="112" t="n">
        <v>8</v>
      </c>
      <c r="E58" s="112" t="n">
        <v>2</v>
      </c>
      <c r="F58" s="112" t="n">
        <v>0</v>
      </c>
      <c r="G58" s="112" t="n">
        <v>0</v>
      </c>
      <c r="H58" s="112" t="n">
        <v>12</v>
      </c>
      <c r="I58" s="112" t="n">
        <v>1</v>
      </c>
      <c r="J58" s="112" t="n">
        <v>7</v>
      </c>
      <c r="K58" s="112" t="n">
        <v>0</v>
      </c>
      <c r="L58" s="112" t="n">
        <v>0</v>
      </c>
      <c r="M58" s="112" t="n">
        <v>0</v>
      </c>
      <c r="N58" s="112" t="n">
        <v>3</v>
      </c>
      <c r="O58" s="112" t="n">
        <v>1</v>
      </c>
    </row>
    <row r="59" customFormat="false" ht="12.75" hidden="false" customHeight="false" outlineLevel="0" collapsed="false">
      <c r="A59" s="164" t="s">
        <v>361</v>
      </c>
      <c r="B59" s="112" t="n">
        <v>4254</v>
      </c>
      <c r="C59" s="112" t="n">
        <v>327</v>
      </c>
      <c r="D59" s="112" t="n">
        <v>119</v>
      </c>
      <c r="E59" s="112" t="n">
        <v>99</v>
      </c>
      <c r="F59" s="112" t="n">
        <v>81</v>
      </c>
      <c r="G59" s="112" t="n">
        <v>27</v>
      </c>
      <c r="H59" s="112" t="n">
        <v>450</v>
      </c>
      <c r="I59" s="112" t="n">
        <v>263</v>
      </c>
      <c r="J59" s="112" t="n">
        <v>51</v>
      </c>
      <c r="K59" s="112" t="n">
        <v>23</v>
      </c>
      <c r="L59" s="112" t="n">
        <v>4</v>
      </c>
      <c r="M59" s="112" t="n">
        <v>45</v>
      </c>
      <c r="N59" s="112" t="n">
        <v>25</v>
      </c>
      <c r="O59" s="112" t="n">
        <v>41</v>
      </c>
    </row>
    <row r="60" customFormat="false" ht="12.75" hidden="false" customHeight="false" outlineLevel="0" collapsed="false">
      <c r="A60" s="164" t="s">
        <v>363</v>
      </c>
      <c r="B60" s="112" t="n">
        <v>4052</v>
      </c>
      <c r="C60" s="112" t="n">
        <v>300</v>
      </c>
      <c r="D60" s="112" t="n">
        <v>117</v>
      </c>
      <c r="E60" s="112" t="n">
        <v>96</v>
      </c>
      <c r="F60" s="112" t="n">
        <v>63</v>
      </c>
      <c r="G60" s="112" t="n">
        <v>24</v>
      </c>
      <c r="H60" s="112" t="n">
        <v>437</v>
      </c>
      <c r="I60" s="112" t="n">
        <v>254</v>
      </c>
      <c r="J60" s="112" t="n">
        <v>50</v>
      </c>
      <c r="K60" s="112" t="n">
        <v>22</v>
      </c>
      <c r="L60" s="112" t="n">
        <v>4</v>
      </c>
      <c r="M60" s="112" t="n">
        <v>44</v>
      </c>
      <c r="N60" s="112" t="n">
        <v>23</v>
      </c>
      <c r="O60" s="112" t="n">
        <v>41</v>
      </c>
    </row>
    <row r="61" customFormat="false" ht="12.75" hidden="false" customHeight="false" outlineLevel="0" collapsed="false">
      <c r="A61" s="164" t="s">
        <v>364</v>
      </c>
      <c r="B61" s="112" t="n">
        <v>391</v>
      </c>
      <c r="C61" s="112" t="n">
        <v>43</v>
      </c>
      <c r="D61" s="112" t="n">
        <v>14</v>
      </c>
      <c r="E61" s="112" t="n">
        <v>23</v>
      </c>
      <c r="F61" s="112" t="n">
        <v>5</v>
      </c>
      <c r="G61" s="112" t="n">
        <v>2</v>
      </c>
      <c r="H61" s="112" t="n">
        <v>36</v>
      </c>
      <c r="I61" s="112" t="n">
        <v>10</v>
      </c>
      <c r="J61" s="112" t="n">
        <v>6</v>
      </c>
      <c r="K61" s="112" t="n">
        <v>3</v>
      </c>
      <c r="L61" s="112" t="n">
        <v>1</v>
      </c>
      <c r="M61" s="112" t="n">
        <v>3</v>
      </c>
      <c r="N61" s="112" t="n">
        <v>3</v>
      </c>
      <c r="O61" s="112" t="n">
        <v>11</v>
      </c>
    </row>
    <row r="62" customFormat="false" ht="12.75" hidden="false" customHeight="false" outlineLevel="0" collapsed="false">
      <c r="A62" s="164" t="s">
        <v>365</v>
      </c>
      <c r="B62" s="112" t="n">
        <v>229</v>
      </c>
      <c r="C62" s="112" t="n">
        <v>36</v>
      </c>
      <c r="D62" s="112" t="n">
        <v>10</v>
      </c>
      <c r="E62" s="112" t="n">
        <v>21</v>
      </c>
      <c r="F62" s="112" t="n">
        <v>4</v>
      </c>
      <c r="G62" s="112" t="n">
        <v>1</v>
      </c>
      <c r="H62" s="112" t="n">
        <v>23</v>
      </c>
      <c r="I62" s="112" t="n">
        <v>5</v>
      </c>
      <c r="J62" s="112" t="n">
        <v>2</v>
      </c>
      <c r="K62" s="112" t="n">
        <v>1</v>
      </c>
      <c r="L62" s="112" t="n">
        <v>1</v>
      </c>
      <c r="M62" s="112" t="n">
        <v>1</v>
      </c>
      <c r="N62" s="112" t="n">
        <v>3</v>
      </c>
      <c r="O62" s="112" t="n">
        <v>10</v>
      </c>
    </row>
    <row r="63" customFormat="false" ht="12.75" hidden="false" customHeight="false" outlineLevel="0" collapsed="false">
      <c r="A63" s="164" t="s">
        <v>366</v>
      </c>
      <c r="B63" s="112" t="n">
        <v>8</v>
      </c>
      <c r="C63" s="112" t="n">
        <v>1</v>
      </c>
      <c r="D63" s="112" t="n">
        <v>1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  <c r="L63" s="112" t="n">
        <v>0</v>
      </c>
      <c r="M63" s="112" t="n">
        <v>0</v>
      </c>
      <c r="N63" s="112" t="n">
        <v>0</v>
      </c>
      <c r="O63" s="112" t="n">
        <v>0</v>
      </c>
    </row>
    <row r="64" customFormat="false" ht="12.75" hidden="false" customHeight="false" outlineLevel="0" collapsed="false">
      <c r="A64" s="164" t="s">
        <v>367</v>
      </c>
      <c r="B64" s="112" t="n">
        <v>108</v>
      </c>
      <c r="C64" s="112" t="n">
        <v>15</v>
      </c>
      <c r="D64" s="112" t="n">
        <v>7</v>
      </c>
      <c r="E64" s="112" t="n">
        <v>7</v>
      </c>
      <c r="F64" s="112" t="n">
        <v>0</v>
      </c>
      <c r="G64" s="112" t="n">
        <v>0</v>
      </c>
      <c r="H64" s="112" t="n">
        <v>5</v>
      </c>
      <c r="I64" s="112" t="n">
        <v>2</v>
      </c>
      <c r="J64" s="112" t="n">
        <v>2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1</v>
      </c>
    </row>
    <row r="65" customFormat="false" ht="12.75" hidden="false" customHeight="false" outlineLevel="0" collapsed="false">
      <c r="A65" s="164" t="s">
        <v>368</v>
      </c>
      <c r="B65" s="112" t="n">
        <v>618</v>
      </c>
      <c r="C65" s="112" t="n">
        <v>52</v>
      </c>
      <c r="D65" s="112" t="n">
        <v>5</v>
      </c>
      <c r="E65" s="112" t="n">
        <v>21</v>
      </c>
      <c r="F65" s="112" t="n">
        <v>21</v>
      </c>
      <c r="G65" s="112" t="n">
        <v>6</v>
      </c>
      <c r="H65" s="112" t="n">
        <v>64</v>
      </c>
      <c r="I65" s="112" t="n">
        <v>43</v>
      </c>
      <c r="J65" s="112" t="n">
        <v>4</v>
      </c>
      <c r="K65" s="112" t="n">
        <v>6</v>
      </c>
      <c r="L65" s="112" t="n">
        <v>0</v>
      </c>
      <c r="M65" s="112" t="n">
        <v>7</v>
      </c>
      <c r="N65" s="112" t="n">
        <v>2</v>
      </c>
      <c r="O65" s="112" t="n">
        <v>2</v>
      </c>
    </row>
    <row r="66" customFormat="false" ht="12.75" hidden="false" customHeight="false" outlineLevel="0" collapsed="false">
      <c r="A66" s="164" t="s">
        <v>369</v>
      </c>
      <c r="B66" s="112" t="n">
        <v>3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  <c r="L66" s="112" t="n">
        <v>0</v>
      </c>
      <c r="M66" s="112" t="n">
        <v>0</v>
      </c>
      <c r="N66" s="112" t="n">
        <v>0</v>
      </c>
      <c r="O66" s="112" t="n">
        <v>0</v>
      </c>
    </row>
    <row r="67" customFormat="false" ht="12.75" hidden="false" customHeight="false" outlineLevel="0" collapsed="false">
      <c r="A67" s="164" t="s">
        <v>370</v>
      </c>
      <c r="B67" s="112" t="n">
        <v>18</v>
      </c>
      <c r="C67" s="112" t="n">
        <v>2</v>
      </c>
      <c r="D67" s="112" t="n">
        <v>2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  <c r="L67" s="112" t="n">
        <v>0</v>
      </c>
      <c r="M67" s="112" t="n">
        <v>0</v>
      </c>
      <c r="N67" s="112" t="n">
        <v>0</v>
      </c>
      <c r="O67" s="112" t="n">
        <v>0</v>
      </c>
    </row>
    <row r="68" customFormat="false" ht="12.75" hidden="false" customHeight="false" outlineLevel="0" collapsed="false">
      <c r="A68" s="164" t="s">
        <v>371</v>
      </c>
      <c r="B68" s="112" t="n">
        <v>1044</v>
      </c>
      <c r="C68" s="112" t="n">
        <v>96</v>
      </c>
      <c r="D68" s="112" t="n">
        <v>45</v>
      </c>
      <c r="E68" s="112" t="n">
        <v>29</v>
      </c>
      <c r="F68" s="112" t="n">
        <v>20</v>
      </c>
      <c r="G68" s="112" t="n">
        <v>2</v>
      </c>
      <c r="H68" s="112" t="n">
        <v>134</v>
      </c>
      <c r="I68" s="112" t="n">
        <v>122</v>
      </c>
      <c r="J68" s="112" t="n">
        <v>1</v>
      </c>
      <c r="K68" s="112" t="n">
        <v>0</v>
      </c>
      <c r="L68" s="112" t="n">
        <v>1</v>
      </c>
      <c r="M68" s="112" t="n">
        <v>1</v>
      </c>
      <c r="N68" s="112" t="n">
        <v>3</v>
      </c>
      <c r="O68" s="112" t="n">
        <v>6</v>
      </c>
    </row>
    <row r="69" customFormat="false" ht="12.75" hidden="false" customHeight="false" outlineLevel="0" collapsed="false">
      <c r="A69" s="164" t="s">
        <v>372</v>
      </c>
      <c r="B69" s="112" t="n">
        <v>195</v>
      </c>
      <c r="C69" s="112" t="n">
        <v>21</v>
      </c>
      <c r="D69" s="112" t="n">
        <v>17</v>
      </c>
      <c r="E69" s="112" t="n">
        <v>0</v>
      </c>
      <c r="F69" s="112" t="n">
        <v>4</v>
      </c>
      <c r="G69" s="112" t="n">
        <v>0</v>
      </c>
      <c r="H69" s="112" t="n">
        <v>35</v>
      </c>
      <c r="I69" s="112" t="n">
        <v>34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</row>
    <row r="70" customFormat="false" ht="12.75" hidden="false" customHeight="false" outlineLevel="0" collapsed="false">
      <c r="A70" s="164" t="s">
        <v>373</v>
      </c>
      <c r="B70" s="112" t="n">
        <v>759</v>
      </c>
      <c r="C70" s="112" t="n">
        <v>68</v>
      </c>
      <c r="D70" s="112" t="n">
        <v>25</v>
      </c>
      <c r="E70" s="112" t="n">
        <v>29</v>
      </c>
      <c r="F70" s="112" t="n">
        <v>14</v>
      </c>
      <c r="G70" s="112" t="n">
        <v>0</v>
      </c>
      <c r="H70" s="112" t="n">
        <v>88</v>
      </c>
      <c r="I70" s="112" t="n">
        <v>86</v>
      </c>
      <c r="J70" s="112" t="n">
        <v>0</v>
      </c>
      <c r="K70" s="112" t="n">
        <v>0</v>
      </c>
      <c r="L70" s="112" t="n">
        <v>0</v>
      </c>
      <c r="M70" s="112" t="n">
        <v>0</v>
      </c>
      <c r="N70" s="112" t="n">
        <v>0</v>
      </c>
      <c r="O70" s="112" t="n">
        <v>2</v>
      </c>
    </row>
    <row r="71" customFormat="false" ht="12.75" hidden="false" customHeight="false" outlineLevel="0" collapsed="false">
      <c r="A71" s="164" t="s">
        <v>374</v>
      </c>
      <c r="B71" s="112" t="n">
        <v>511</v>
      </c>
      <c r="C71" s="112" t="n">
        <v>36</v>
      </c>
      <c r="D71" s="112" t="n">
        <v>17</v>
      </c>
      <c r="E71" s="112" t="n">
        <v>2</v>
      </c>
      <c r="F71" s="112" t="n">
        <v>10</v>
      </c>
      <c r="G71" s="112" t="n">
        <v>7</v>
      </c>
      <c r="H71" s="112" t="n">
        <v>93</v>
      </c>
      <c r="I71" s="112" t="n">
        <v>23</v>
      </c>
      <c r="J71" s="112" t="n">
        <v>28</v>
      </c>
      <c r="K71" s="112" t="n">
        <v>3</v>
      </c>
      <c r="L71" s="112" t="n">
        <v>0</v>
      </c>
      <c r="M71" s="112" t="n">
        <v>16</v>
      </c>
      <c r="N71" s="112" t="n">
        <v>5</v>
      </c>
      <c r="O71" s="112" t="n">
        <v>16</v>
      </c>
    </row>
    <row r="72" customFormat="false" ht="12.75" hidden="false" customHeight="false" outlineLevel="0" collapsed="false">
      <c r="A72" s="164" t="s">
        <v>375</v>
      </c>
      <c r="B72" s="112" t="n">
        <v>552</v>
      </c>
      <c r="C72" s="112" t="n">
        <v>16</v>
      </c>
      <c r="D72" s="112" t="n">
        <v>5</v>
      </c>
      <c r="E72" s="112" t="n">
        <v>5</v>
      </c>
      <c r="F72" s="112" t="n">
        <v>0</v>
      </c>
      <c r="G72" s="112" t="n">
        <v>6</v>
      </c>
      <c r="H72" s="112" t="n">
        <v>34</v>
      </c>
      <c r="I72" s="112" t="n">
        <v>26</v>
      </c>
      <c r="J72" s="112" t="n">
        <v>0</v>
      </c>
      <c r="K72" s="112" t="n">
        <v>1</v>
      </c>
      <c r="L72" s="112" t="n">
        <v>0</v>
      </c>
      <c r="M72" s="112" t="n">
        <v>6</v>
      </c>
      <c r="N72" s="112" t="n">
        <v>0</v>
      </c>
      <c r="O72" s="112" t="n">
        <v>0</v>
      </c>
    </row>
    <row r="73" customFormat="false" ht="12.75" hidden="false" customHeight="false" outlineLevel="0" collapsed="false">
      <c r="A73" s="164" t="s">
        <v>376</v>
      </c>
      <c r="B73" s="112" t="n">
        <v>216</v>
      </c>
      <c r="C73" s="112" t="n">
        <v>7</v>
      </c>
      <c r="D73" s="112" t="n">
        <v>4</v>
      </c>
      <c r="E73" s="112" t="n">
        <v>1</v>
      </c>
      <c r="F73" s="112" t="n">
        <v>1</v>
      </c>
      <c r="G73" s="112" t="n">
        <v>2</v>
      </c>
      <c r="H73" s="112" t="n">
        <v>4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1</v>
      </c>
      <c r="N73" s="112" t="n">
        <v>2</v>
      </c>
      <c r="O73" s="112" t="n">
        <v>1</v>
      </c>
    </row>
    <row r="74" customFormat="false" ht="12.75" hidden="false" customHeight="false" outlineLevel="0" collapsed="false">
      <c r="A74" s="164" t="s">
        <v>377</v>
      </c>
      <c r="B74" s="112" t="n">
        <v>86</v>
      </c>
      <c r="C74" s="112" t="n">
        <v>2</v>
      </c>
      <c r="D74" s="112" t="n">
        <v>1</v>
      </c>
      <c r="E74" s="112" t="n">
        <v>1</v>
      </c>
      <c r="F74" s="112" t="n">
        <v>0</v>
      </c>
      <c r="G74" s="112" t="n">
        <v>0</v>
      </c>
      <c r="H74" s="112" t="n">
        <v>16</v>
      </c>
      <c r="I74" s="112" t="n">
        <v>1</v>
      </c>
      <c r="J74" s="112" t="n">
        <v>4</v>
      </c>
      <c r="K74" s="112" t="n">
        <v>4</v>
      </c>
      <c r="L74" s="112" t="n">
        <v>1</v>
      </c>
      <c r="M74" s="112" t="n">
        <v>2</v>
      </c>
      <c r="N74" s="112" t="n">
        <v>5</v>
      </c>
      <c r="O74" s="112" t="n">
        <v>0</v>
      </c>
    </row>
    <row r="75" customFormat="false" ht="12.75" hidden="false" customHeight="false" outlineLevel="0" collapsed="false">
      <c r="A75" s="164" t="s">
        <v>378</v>
      </c>
      <c r="B75" s="112" t="n">
        <v>16</v>
      </c>
      <c r="C75" s="112" t="n">
        <v>6</v>
      </c>
      <c r="D75" s="112" t="n">
        <v>6</v>
      </c>
      <c r="E75" s="112" t="n">
        <v>0</v>
      </c>
      <c r="F75" s="112" t="n">
        <v>0</v>
      </c>
      <c r="G75" s="112" t="n">
        <v>0</v>
      </c>
      <c r="H75" s="112" t="n">
        <v>6</v>
      </c>
      <c r="I75" s="112" t="n">
        <v>5</v>
      </c>
      <c r="J75" s="112" t="n">
        <v>0</v>
      </c>
      <c r="K75" s="112" t="n">
        <v>0</v>
      </c>
      <c r="L75" s="112" t="n">
        <v>0</v>
      </c>
      <c r="M75" s="112" t="n">
        <v>1</v>
      </c>
      <c r="N75" s="112" t="n">
        <v>0</v>
      </c>
      <c r="O75" s="112" t="n">
        <v>0</v>
      </c>
    </row>
    <row r="76" customFormat="false" ht="12.75" hidden="false" customHeight="false" outlineLevel="0" collapsed="false">
      <c r="A76" s="164" t="s">
        <v>379</v>
      </c>
      <c r="B76" s="112" t="n">
        <v>69</v>
      </c>
      <c r="C76" s="112" t="n">
        <v>2</v>
      </c>
      <c r="D76" s="112" t="n">
        <v>0</v>
      </c>
      <c r="E76" s="112" t="n">
        <v>2</v>
      </c>
      <c r="F76" s="112" t="n">
        <v>0</v>
      </c>
      <c r="G76" s="112" t="n">
        <v>0</v>
      </c>
      <c r="H76" s="112" t="n">
        <v>1</v>
      </c>
      <c r="I76" s="112" t="n">
        <v>0</v>
      </c>
      <c r="J76" s="112" t="n">
        <v>0</v>
      </c>
      <c r="K76" s="112" t="n">
        <v>0</v>
      </c>
      <c r="L76" s="112" t="n">
        <v>0</v>
      </c>
      <c r="M76" s="112" t="n">
        <v>1</v>
      </c>
      <c r="N76" s="112" t="n">
        <v>0</v>
      </c>
      <c r="O76" s="112" t="n">
        <v>0</v>
      </c>
    </row>
    <row r="77" customFormat="false" ht="12.75" hidden="false" customHeight="false" outlineLevel="0" collapsed="false">
      <c r="A77" s="164" t="s">
        <v>380</v>
      </c>
      <c r="B77" s="112" t="n">
        <v>300</v>
      </c>
      <c r="C77" s="112" t="n">
        <v>9</v>
      </c>
      <c r="D77" s="112" t="n">
        <v>2</v>
      </c>
      <c r="E77" s="112" t="n">
        <v>0</v>
      </c>
      <c r="F77" s="112" t="n">
        <v>6</v>
      </c>
      <c r="G77" s="112" t="n">
        <v>0</v>
      </c>
      <c r="H77" s="112" t="n">
        <v>15</v>
      </c>
      <c r="I77" s="112" t="n">
        <v>0</v>
      </c>
      <c r="J77" s="112" t="n">
        <v>1</v>
      </c>
      <c r="K77" s="112" t="n">
        <v>4</v>
      </c>
      <c r="L77" s="112" t="n">
        <v>1</v>
      </c>
      <c r="M77" s="112" t="n">
        <v>5</v>
      </c>
      <c r="N77" s="112" t="n">
        <v>2</v>
      </c>
      <c r="O77" s="112" t="n">
        <v>2</v>
      </c>
    </row>
    <row r="78" customFormat="false" ht="12.75" hidden="false" customHeight="false" outlineLevel="0" collapsed="false">
      <c r="A78" s="164" t="s">
        <v>381</v>
      </c>
      <c r="B78" s="112" t="n">
        <v>110</v>
      </c>
      <c r="C78" s="112" t="n">
        <v>14</v>
      </c>
      <c r="D78" s="112" t="n">
        <v>8</v>
      </c>
      <c r="E78" s="112" t="n">
        <v>5</v>
      </c>
      <c r="F78" s="112" t="n">
        <v>0</v>
      </c>
      <c r="G78" s="112" t="n">
        <v>0</v>
      </c>
      <c r="H78" s="112" t="n">
        <v>29</v>
      </c>
      <c r="I78" s="112" t="n">
        <v>21</v>
      </c>
      <c r="J78" s="112" t="n">
        <v>4</v>
      </c>
      <c r="K78" s="112" t="n">
        <v>2</v>
      </c>
      <c r="L78" s="112" t="n">
        <v>0</v>
      </c>
      <c r="M78" s="112" t="n">
        <v>0</v>
      </c>
      <c r="N78" s="112" t="n">
        <v>0</v>
      </c>
      <c r="O78" s="112" t="n">
        <v>2</v>
      </c>
    </row>
    <row r="79" customFormat="false" ht="12.75" hidden="false" customHeight="false" outlineLevel="0" collapsed="false">
      <c r="A79" s="164" t="s">
        <v>382</v>
      </c>
      <c r="B79" s="112" t="n">
        <v>201</v>
      </c>
      <c r="C79" s="112" t="n">
        <v>27</v>
      </c>
      <c r="D79" s="112" t="n">
        <v>2</v>
      </c>
      <c r="E79" s="112" t="n">
        <v>3</v>
      </c>
      <c r="F79" s="112" t="n">
        <v>18</v>
      </c>
      <c r="G79" s="112" t="n">
        <v>3</v>
      </c>
      <c r="H79" s="112" t="n">
        <v>13</v>
      </c>
      <c r="I79" s="112" t="n">
        <v>9</v>
      </c>
      <c r="J79" s="112" t="n">
        <v>1</v>
      </c>
      <c r="K79" s="112" t="n">
        <v>0</v>
      </c>
      <c r="L79" s="112" t="n">
        <v>0</v>
      </c>
      <c r="M79" s="112" t="n">
        <v>1</v>
      </c>
      <c r="N79" s="112" t="n">
        <v>2</v>
      </c>
      <c r="O79" s="112" t="n">
        <v>0</v>
      </c>
    </row>
    <row r="80" customFormat="false" ht="12.75" hidden="false" customHeight="false" outlineLevel="0" collapsed="false">
      <c r="A80" s="164" t="s">
        <v>383</v>
      </c>
      <c r="B80" s="112" t="n">
        <v>177</v>
      </c>
      <c r="C80" s="112" t="n">
        <v>26</v>
      </c>
      <c r="D80" s="112" t="n">
        <v>2</v>
      </c>
      <c r="E80" s="112" t="n">
        <v>3</v>
      </c>
      <c r="F80" s="112" t="n">
        <v>18</v>
      </c>
      <c r="G80" s="112" t="n">
        <v>2</v>
      </c>
      <c r="H80" s="112" t="n">
        <v>6</v>
      </c>
      <c r="I80" s="112" t="n">
        <v>2</v>
      </c>
      <c r="J80" s="112" t="n">
        <v>1</v>
      </c>
      <c r="K80" s="112" t="n">
        <v>0</v>
      </c>
      <c r="L80" s="112" t="n">
        <v>0</v>
      </c>
      <c r="M80" s="112" t="n">
        <v>1</v>
      </c>
      <c r="N80" s="112" t="n">
        <v>2</v>
      </c>
      <c r="O80" s="112" t="n">
        <v>0</v>
      </c>
    </row>
    <row r="81" customFormat="false" ht="12.75" hidden="false" customHeight="false" outlineLevel="0" collapsed="false">
      <c r="A81" s="93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</row>
    <row r="82" customFormat="false" ht="12.75" hidden="false" customHeight="false" outlineLevel="0" collapsed="false">
      <c r="A82" s="93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</row>
    <row r="83" customFormat="false" ht="13.15" hidden="false" customHeight="true" outlineLevel="0" collapsed="false">
      <c r="A83" s="168" t="s">
        <v>384</v>
      </c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</row>
    <row r="84" customFormat="false" ht="12.75" hidden="false" customHeight="false" outlineLevel="0" collapsed="false"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</row>
    <row r="85" customFormat="false" ht="12.75" hidden="false" customHeight="false" outlineLevel="0" collapsed="false"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</row>
    <row r="86" customFormat="false" ht="12.75" hidden="false" customHeight="false" outlineLevel="0" collapsed="false">
      <c r="G86" s="112"/>
      <c r="H86" s="112"/>
      <c r="I86" s="112"/>
      <c r="J86" s="112"/>
      <c r="K86" s="112"/>
      <c r="L86" s="112"/>
      <c r="M86" s="112"/>
      <c r="N86" s="112"/>
      <c r="O86" s="112"/>
    </row>
    <row r="87" customFormat="false" ht="12.75" hidden="false" customHeight="false" outlineLevel="0" collapsed="false"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</row>
    <row r="88" customFormat="false" ht="12.7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</row>
    <row r="89" customFormat="false" ht="12.7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</row>
    <row r="90" customFormat="false" ht="12.7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</row>
    <row r="91" customFormat="false" ht="12.7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</row>
    <row r="92" customFormat="false" ht="12.7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</row>
    <row r="93" customFormat="false" ht="12.7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</row>
    <row r="94" customFormat="false" ht="12.7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</row>
    <row r="95" customFormat="false" ht="12.7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</row>
    <row r="96" customFormat="false" ht="12.7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</row>
    <row r="98" customFormat="false" ht="12.7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</row>
    <row r="99" customFormat="false" ht="12.75" hidden="false" customHeight="false" outlineLevel="0" collapsed="false">
      <c r="F99" s="112"/>
      <c r="G99" s="112"/>
      <c r="H99" s="112"/>
      <c r="I99" s="112"/>
      <c r="J99" s="112"/>
      <c r="K99" s="112"/>
      <c r="L99" s="112"/>
      <c r="M99" s="112"/>
      <c r="N99" s="112"/>
      <c r="O99" s="112"/>
    </row>
    <row r="100" customFormat="false" ht="8.4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</row>
    <row r="101" customFormat="false" ht="8.45" hidden="false" customHeight="true" outlineLevel="0" collapsed="false">
      <c r="A101" s="152"/>
      <c r="B101" s="152"/>
      <c r="C101" s="152"/>
      <c r="D101" s="152"/>
      <c r="E101" s="152"/>
      <c r="F101" s="152"/>
      <c r="G101" s="112"/>
      <c r="H101" s="112"/>
      <c r="I101" s="112"/>
      <c r="J101" s="112"/>
      <c r="K101" s="112"/>
      <c r="L101" s="112"/>
      <c r="M101" s="112"/>
      <c r="N101" s="112"/>
      <c r="O101" s="112"/>
    </row>
    <row r="102" customFormat="false" ht="12.7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</row>
    <row r="103" customFormat="false" ht="12.75" hidden="false" customHeight="false" outlineLevel="0" collapsed="false">
      <c r="I103" s="162"/>
    </row>
    <row r="104" customFormat="false" ht="12.7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Februar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11" min="2" style="153" width="11.7"/>
    <col collapsed="false" customWidth="true" hidden="false" outlineLevel="0" max="12" min="12" style="153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2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5.75" hidden="false" customHeight="true" outlineLevel="0" collapsed="false">
      <c r="A4" s="183" t="s">
        <v>407</v>
      </c>
      <c r="B4" s="97" t="s">
        <v>287</v>
      </c>
      <c r="C4" s="97" t="s">
        <v>288</v>
      </c>
      <c r="D4" s="97"/>
      <c r="E4" s="97"/>
      <c r="F4" s="97" t="s">
        <v>278</v>
      </c>
      <c r="G4" s="97" t="s">
        <v>276</v>
      </c>
      <c r="H4" s="97" t="s">
        <v>280</v>
      </c>
      <c r="I4" s="97"/>
      <c r="J4" s="97"/>
      <c r="K4" s="97"/>
      <c r="L4" s="99" t="s">
        <v>422</v>
      </c>
    </row>
    <row r="5" customFormat="false" ht="17.25" hidden="false" customHeight="true" outlineLevel="0" collapsed="false">
      <c r="A5" s="183"/>
      <c r="B5" s="97"/>
      <c r="C5" s="97" t="s">
        <v>413</v>
      </c>
      <c r="D5" s="188"/>
      <c r="E5" s="188"/>
      <c r="F5" s="97"/>
      <c r="G5" s="97"/>
      <c r="H5" s="97" t="s">
        <v>413</v>
      </c>
      <c r="I5" s="97" t="s">
        <v>423</v>
      </c>
      <c r="J5" s="97" t="s">
        <v>424</v>
      </c>
      <c r="K5" s="97" t="s">
        <v>425</v>
      </c>
      <c r="L5" s="99"/>
    </row>
    <row r="6" customFormat="false" ht="15" hidden="false" customHeight="true" outlineLevel="0" collapsed="false">
      <c r="A6" s="183"/>
      <c r="B6" s="97"/>
      <c r="C6" s="97"/>
      <c r="D6" s="185" t="s">
        <v>426</v>
      </c>
      <c r="E6" s="185" t="s">
        <v>288</v>
      </c>
      <c r="F6" s="97"/>
      <c r="G6" s="97"/>
      <c r="H6" s="97"/>
      <c r="I6" s="97"/>
      <c r="J6" s="97"/>
      <c r="K6" s="97"/>
      <c r="L6" s="99"/>
    </row>
    <row r="7" customFormat="false" ht="12.75" hidden="false" customHeight="true" outlineLevel="0" collapsed="false">
      <c r="A7" s="186" t="s">
        <v>421</v>
      </c>
      <c r="B7" s="97"/>
      <c r="C7" s="97"/>
      <c r="D7" s="185" t="s">
        <v>427</v>
      </c>
      <c r="E7" s="185" t="s">
        <v>428</v>
      </c>
      <c r="F7" s="97"/>
      <c r="G7" s="97"/>
      <c r="H7" s="97"/>
      <c r="I7" s="97"/>
      <c r="J7" s="97"/>
      <c r="K7" s="97"/>
      <c r="L7" s="99"/>
    </row>
    <row r="8" customFormat="false" ht="12.75" hidden="false" customHeight="false" outlineLevel="0" collapsed="false">
      <c r="A8" s="186"/>
      <c r="B8" s="97"/>
      <c r="C8" s="97"/>
      <c r="D8" s="189"/>
      <c r="E8" s="190"/>
      <c r="F8" s="97"/>
      <c r="G8" s="97"/>
      <c r="H8" s="97"/>
      <c r="I8" s="97"/>
      <c r="J8" s="97"/>
      <c r="K8" s="97"/>
      <c r="L8" s="99"/>
    </row>
    <row r="9" customFormat="false" ht="12.75" hidden="false" customHeight="true" outlineLevel="0" collapsed="false">
      <c r="A9" s="186"/>
      <c r="B9" s="159" t="s">
        <v>133</v>
      </c>
      <c r="C9" s="159"/>
      <c r="D9" s="159"/>
      <c r="E9" s="159"/>
      <c r="F9" s="159"/>
      <c r="G9" s="159"/>
      <c r="H9" s="159"/>
      <c r="I9" s="159"/>
      <c r="J9" s="159"/>
      <c r="K9" s="159"/>
      <c r="L9" s="159"/>
    </row>
    <row r="10" customFormat="false" ht="12.75" hidden="false" customHeight="false" outlineLevel="0" collapsed="false">
      <c r="A10" s="176"/>
      <c r="B10" s="156"/>
      <c r="C10" s="156"/>
      <c r="D10" s="176"/>
      <c r="E10" s="176"/>
      <c r="F10" s="156"/>
      <c r="G10" s="156"/>
      <c r="H10" s="156"/>
      <c r="I10" s="156"/>
      <c r="J10" s="156"/>
      <c r="K10" s="156"/>
      <c r="L10" s="156"/>
    </row>
    <row r="11" customFormat="false" ht="12.75" hidden="false" customHeight="false" outlineLevel="0" collapsed="false">
      <c r="A11" s="161" t="s">
        <v>313</v>
      </c>
      <c r="B11" s="121" t="n">
        <v>250</v>
      </c>
      <c r="C11" s="121" t="n">
        <v>907</v>
      </c>
      <c r="D11" s="121" t="n">
        <v>396</v>
      </c>
      <c r="E11" s="121" t="n">
        <v>511</v>
      </c>
      <c r="F11" s="121" t="n">
        <v>798</v>
      </c>
      <c r="G11" s="121" t="n">
        <v>1317</v>
      </c>
      <c r="H11" s="121" t="n">
        <v>591</v>
      </c>
      <c r="I11" s="121" t="n">
        <v>351</v>
      </c>
      <c r="J11" s="121" t="n">
        <v>86</v>
      </c>
      <c r="K11" s="121" t="n">
        <v>153</v>
      </c>
      <c r="L11" s="121" t="n">
        <v>368</v>
      </c>
    </row>
    <row r="12" customFormat="false" ht="12.75" hidden="false" customHeight="false" outlineLevel="0" collapsed="false">
      <c r="A12" s="164" t="s">
        <v>314</v>
      </c>
      <c r="B12" s="112" t="n">
        <v>0</v>
      </c>
      <c r="C12" s="112" t="n">
        <v>4</v>
      </c>
      <c r="D12" s="112" t="n">
        <v>2</v>
      </c>
      <c r="E12" s="112" t="n">
        <v>2</v>
      </c>
      <c r="F12" s="112" t="n">
        <v>168</v>
      </c>
      <c r="G12" s="112" t="n">
        <v>116</v>
      </c>
      <c r="H12" s="112" t="n">
        <v>22</v>
      </c>
      <c r="I12" s="112" t="n">
        <v>18</v>
      </c>
      <c r="J12" s="112" t="n">
        <v>3</v>
      </c>
      <c r="K12" s="112" t="n">
        <v>1</v>
      </c>
      <c r="L12" s="112" t="n">
        <v>2</v>
      </c>
    </row>
    <row r="13" customFormat="false" ht="12.75" hidden="false" customHeight="false" outlineLevel="0" collapsed="false">
      <c r="A13" s="164" t="s">
        <v>315</v>
      </c>
      <c r="B13" s="112" t="n">
        <v>0</v>
      </c>
      <c r="C13" s="112" t="n">
        <v>4</v>
      </c>
      <c r="D13" s="112" t="n">
        <v>2</v>
      </c>
      <c r="E13" s="112" t="n">
        <v>2</v>
      </c>
      <c r="F13" s="112" t="n">
        <v>120</v>
      </c>
      <c r="G13" s="112" t="n">
        <v>47</v>
      </c>
      <c r="H13" s="112" t="n">
        <v>4</v>
      </c>
      <c r="I13" s="112" t="n">
        <v>1</v>
      </c>
      <c r="J13" s="112" t="n">
        <v>1</v>
      </c>
      <c r="K13" s="112" t="n">
        <v>1</v>
      </c>
      <c r="L13" s="112" t="n">
        <v>0</v>
      </c>
    </row>
    <row r="14" customFormat="false" ht="12.75" hidden="false" customHeight="false" outlineLevel="0" collapsed="false">
      <c r="A14" s="164" t="s">
        <v>316</v>
      </c>
      <c r="B14" s="112" t="n">
        <v>0</v>
      </c>
      <c r="C14" s="112" t="n">
        <v>0</v>
      </c>
      <c r="D14" s="112" t="n">
        <v>0</v>
      </c>
      <c r="E14" s="112" t="n">
        <v>0</v>
      </c>
      <c r="F14" s="112" t="n">
        <v>29</v>
      </c>
      <c r="G14" s="112" t="n">
        <v>36</v>
      </c>
      <c r="H14" s="112" t="n">
        <v>18</v>
      </c>
      <c r="I14" s="112" t="n">
        <v>16</v>
      </c>
      <c r="J14" s="112" t="n">
        <v>2</v>
      </c>
      <c r="K14" s="112" t="n">
        <v>0</v>
      </c>
      <c r="L14" s="112" t="n">
        <v>2</v>
      </c>
    </row>
    <row r="15" customFormat="false" ht="12.75" hidden="false" customHeight="false" outlineLevel="0" collapsed="false">
      <c r="A15" s="164" t="s">
        <v>317</v>
      </c>
      <c r="B15" s="112" t="n">
        <v>0</v>
      </c>
      <c r="C15" s="112" t="n">
        <v>0</v>
      </c>
      <c r="D15" s="112" t="n">
        <v>0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</row>
    <row r="16" customFormat="false" ht="12.75" hidden="false" customHeight="false" outlineLevel="0" collapsed="false">
      <c r="A16" s="164" t="s">
        <v>318</v>
      </c>
      <c r="B16" s="112" t="n">
        <v>0</v>
      </c>
      <c r="C16" s="112" t="n">
        <v>0</v>
      </c>
      <c r="D16" s="112" t="n">
        <v>0</v>
      </c>
      <c r="E16" s="112" t="n">
        <v>0</v>
      </c>
      <c r="F16" s="112" t="n">
        <v>18</v>
      </c>
      <c r="G16" s="112" t="n">
        <v>33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</row>
    <row r="17" customFormat="false" ht="12.75" hidden="false" customHeight="false" outlineLevel="0" collapsed="false">
      <c r="A17" s="164" t="s">
        <v>319</v>
      </c>
      <c r="B17" s="112" t="n">
        <v>3</v>
      </c>
      <c r="C17" s="112" t="n">
        <v>5</v>
      </c>
      <c r="D17" s="112" t="n">
        <v>1</v>
      </c>
      <c r="E17" s="112" t="n">
        <v>4</v>
      </c>
      <c r="F17" s="112" t="n">
        <v>190</v>
      </c>
      <c r="G17" s="112" t="n">
        <v>240</v>
      </c>
      <c r="H17" s="112" t="n">
        <v>19</v>
      </c>
      <c r="I17" s="112" t="n">
        <v>12</v>
      </c>
      <c r="J17" s="112" t="n">
        <v>2</v>
      </c>
      <c r="K17" s="112" t="n">
        <v>4</v>
      </c>
      <c r="L17" s="112" t="n">
        <v>2</v>
      </c>
    </row>
    <row r="18" customFormat="false" ht="12.75" hidden="false" customHeight="false" outlineLevel="0" collapsed="false">
      <c r="A18" s="164" t="s">
        <v>320</v>
      </c>
      <c r="B18" s="112" t="n">
        <v>2</v>
      </c>
      <c r="C18" s="112" t="n">
        <v>1</v>
      </c>
      <c r="D18" s="112" t="n">
        <v>0</v>
      </c>
      <c r="E18" s="112" t="n">
        <v>1</v>
      </c>
      <c r="F18" s="112" t="n">
        <v>51</v>
      </c>
      <c r="G18" s="112" t="n">
        <v>96</v>
      </c>
      <c r="H18" s="112" t="n">
        <v>12</v>
      </c>
      <c r="I18" s="112" t="n">
        <v>8</v>
      </c>
      <c r="J18" s="112" t="n">
        <v>0</v>
      </c>
      <c r="K18" s="112" t="n">
        <v>3</v>
      </c>
      <c r="L18" s="112" t="n">
        <v>1</v>
      </c>
    </row>
    <row r="19" customFormat="false" ht="12.75" hidden="false" customHeight="false" outlineLevel="0" collapsed="false">
      <c r="A19" s="164" t="s">
        <v>321</v>
      </c>
      <c r="B19" s="112" t="n">
        <v>0</v>
      </c>
      <c r="C19" s="112" t="n">
        <v>2</v>
      </c>
      <c r="D19" s="112" t="n">
        <v>1</v>
      </c>
      <c r="E19" s="112" t="n">
        <v>1</v>
      </c>
      <c r="F19" s="112" t="n">
        <v>33</v>
      </c>
      <c r="G19" s="112" t="n">
        <v>73</v>
      </c>
      <c r="H19" s="112" t="n">
        <v>2</v>
      </c>
      <c r="I19" s="112" t="n">
        <v>2</v>
      </c>
      <c r="J19" s="112" t="n">
        <v>0</v>
      </c>
      <c r="K19" s="112" t="n">
        <v>0</v>
      </c>
      <c r="L19" s="112" t="n">
        <v>1</v>
      </c>
    </row>
    <row r="20" customFormat="false" ht="12.75" hidden="false" customHeight="false" outlineLevel="0" collapsed="false">
      <c r="A20" s="164" t="s">
        <v>322</v>
      </c>
      <c r="B20" s="112" t="n">
        <v>0</v>
      </c>
      <c r="C20" s="112" t="n">
        <v>1</v>
      </c>
      <c r="D20" s="112" t="n">
        <v>0</v>
      </c>
      <c r="E20" s="112" t="n">
        <v>1</v>
      </c>
      <c r="F20" s="112" t="n">
        <v>43</v>
      </c>
      <c r="G20" s="112" t="n">
        <v>16</v>
      </c>
      <c r="H20" s="112" t="n">
        <v>2</v>
      </c>
      <c r="I20" s="112" t="n">
        <v>2</v>
      </c>
      <c r="J20" s="112" t="n">
        <v>0</v>
      </c>
      <c r="K20" s="112" t="n">
        <v>0</v>
      </c>
      <c r="L20" s="112" t="n">
        <v>0</v>
      </c>
    </row>
    <row r="21" customFormat="false" ht="12.75" hidden="false" customHeight="false" outlineLevel="0" collapsed="false">
      <c r="A21" s="164" t="s">
        <v>323</v>
      </c>
      <c r="B21" s="112" t="n">
        <v>0</v>
      </c>
      <c r="C21" s="112" t="n">
        <v>0</v>
      </c>
      <c r="D21" s="112" t="n">
        <v>0</v>
      </c>
      <c r="E21" s="112" t="n">
        <v>0</v>
      </c>
      <c r="F21" s="112" t="n">
        <v>12</v>
      </c>
      <c r="G21" s="112" t="n">
        <v>7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 t="n">
        <v>0</v>
      </c>
    </row>
    <row r="22" customFormat="false" ht="12.75" hidden="false" customHeight="false" outlineLevel="0" collapsed="false">
      <c r="A22" s="164" t="s">
        <v>324</v>
      </c>
      <c r="B22" s="112" t="n">
        <v>0</v>
      </c>
      <c r="C22" s="112" t="n">
        <v>0</v>
      </c>
      <c r="D22" s="112" t="n">
        <v>0</v>
      </c>
      <c r="E22" s="112" t="n">
        <v>0</v>
      </c>
      <c r="F22" s="112" t="n">
        <v>36</v>
      </c>
      <c r="G22" s="112" t="n">
        <v>41</v>
      </c>
      <c r="H22" s="112" t="n">
        <v>1</v>
      </c>
      <c r="I22" s="112" t="n">
        <v>0</v>
      </c>
      <c r="J22" s="112" t="n">
        <v>1</v>
      </c>
      <c r="K22" s="112" t="n">
        <v>0</v>
      </c>
      <c r="L22" s="112" t="n">
        <v>0</v>
      </c>
    </row>
    <row r="23" customFormat="false" ht="12.75" hidden="false" customHeight="false" outlineLevel="0" collapsed="false">
      <c r="A23" s="164" t="s">
        <v>325</v>
      </c>
      <c r="B23" s="112" t="n">
        <v>0</v>
      </c>
      <c r="C23" s="112" t="n">
        <v>0</v>
      </c>
      <c r="D23" s="112" t="n">
        <v>0</v>
      </c>
      <c r="E23" s="112" t="n">
        <v>0</v>
      </c>
      <c r="F23" s="112" t="n">
        <v>10</v>
      </c>
      <c r="G23" s="112" t="n">
        <v>0</v>
      </c>
      <c r="H23" s="112" t="n">
        <v>1</v>
      </c>
      <c r="I23" s="112" t="n">
        <v>0</v>
      </c>
      <c r="J23" s="112" t="n">
        <v>1</v>
      </c>
      <c r="K23" s="112" t="n">
        <v>1</v>
      </c>
      <c r="L23" s="112" t="n">
        <v>0</v>
      </c>
    </row>
    <row r="24" customFormat="false" ht="12.75" hidden="false" customHeight="false" outlineLevel="0" collapsed="false">
      <c r="A24" s="164" t="s">
        <v>326</v>
      </c>
      <c r="B24" s="112" t="n">
        <v>0</v>
      </c>
      <c r="C24" s="112" t="n">
        <v>0</v>
      </c>
      <c r="D24" s="112" t="n">
        <v>0</v>
      </c>
      <c r="E24" s="112" t="n">
        <v>0</v>
      </c>
      <c r="F24" s="112" t="n">
        <v>6</v>
      </c>
      <c r="G24" s="112" t="n">
        <v>6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</row>
    <row r="25" customFormat="false" ht="12.75" hidden="false" customHeight="false" outlineLevel="0" collapsed="false">
      <c r="A25" s="164" t="s">
        <v>327</v>
      </c>
      <c r="B25" s="112" t="n">
        <v>0</v>
      </c>
      <c r="C25" s="112" t="n">
        <v>5</v>
      </c>
      <c r="D25" s="112" t="n">
        <v>5</v>
      </c>
      <c r="E25" s="112" t="n">
        <v>0</v>
      </c>
      <c r="F25" s="112" t="n">
        <v>1</v>
      </c>
      <c r="G25" s="112" t="n">
        <v>35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</row>
    <row r="26" customFormat="false" ht="12.75" hidden="false" customHeight="false" outlineLevel="0" collapsed="false">
      <c r="A26" s="164" t="s">
        <v>328</v>
      </c>
      <c r="B26" s="112" t="n">
        <v>113</v>
      </c>
      <c r="C26" s="112" t="n">
        <v>88</v>
      </c>
      <c r="D26" s="112" t="n">
        <v>55</v>
      </c>
      <c r="E26" s="112" t="n">
        <v>33</v>
      </c>
      <c r="F26" s="112" t="n">
        <v>24</v>
      </c>
      <c r="G26" s="112" t="n">
        <v>101</v>
      </c>
      <c r="H26" s="112" t="n">
        <v>26</v>
      </c>
      <c r="I26" s="112" t="n">
        <v>11</v>
      </c>
      <c r="J26" s="112" t="n">
        <v>1</v>
      </c>
      <c r="K26" s="112" t="n">
        <v>14</v>
      </c>
      <c r="L26" s="112" t="n">
        <v>132</v>
      </c>
    </row>
    <row r="27" customFormat="false" ht="12.75" hidden="false" customHeight="false" outlineLevel="0" collapsed="false">
      <c r="A27" s="164" t="s">
        <v>329</v>
      </c>
      <c r="B27" s="112" t="n">
        <v>90</v>
      </c>
      <c r="C27" s="112" t="n">
        <v>48</v>
      </c>
      <c r="D27" s="112" t="n">
        <v>30</v>
      </c>
      <c r="E27" s="112" t="n">
        <v>18</v>
      </c>
      <c r="F27" s="112" t="n">
        <v>14</v>
      </c>
      <c r="G27" s="112" t="n">
        <v>84</v>
      </c>
      <c r="H27" s="112" t="n">
        <v>21</v>
      </c>
      <c r="I27" s="112" t="n">
        <v>9</v>
      </c>
      <c r="J27" s="112" t="n">
        <v>1</v>
      </c>
      <c r="K27" s="112" t="n">
        <v>11</v>
      </c>
      <c r="L27" s="112" t="n">
        <v>86</v>
      </c>
    </row>
    <row r="28" customFormat="false" ht="12.75" hidden="false" customHeight="false" outlineLevel="0" collapsed="false">
      <c r="A28" s="164" t="s">
        <v>330</v>
      </c>
      <c r="B28" s="112" t="n">
        <v>22</v>
      </c>
      <c r="C28" s="112" t="n">
        <v>40</v>
      </c>
      <c r="D28" s="112" t="n">
        <v>25</v>
      </c>
      <c r="E28" s="112" t="n">
        <v>15</v>
      </c>
      <c r="F28" s="112" t="n">
        <v>10</v>
      </c>
      <c r="G28" s="112" t="n">
        <v>17</v>
      </c>
      <c r="H28" s="112" t="n">
        <v>4</v>
      </c>
      <c r="I28" s="112" t="n">
        <v>2</v>
      </c>
      <c r="J28" s="112" t="n">
        <v>0</v>
      </c>
      <c r="K28" s="112" t="n">
        <v>3</v>
      </c>
      <c r="L28" s="112" t="n">
        <v>46</v>
      </c>
    </row>
    <row r="29" customFormat="false" ht="12.75" hidden="false" customHeight="false" outlineLevel="0" collapsed="false">
      <c r="A29" s="164" t="s">
        <v>331</v>
      </c>
      <c r="B29" s="112" t="n">
        <v>11</v>
      </c>
      <c r="C29" s="112" t="n">
        <v>13</v>
      </c>
      <c r="D29" s="112" t="n">
        <v>6</v>
      </c>
      <c r="E29" s="112" t="n">
        <v>7</v>
      </c>
      <c r="F29" s="112" t="n">
        <v>47</v>
      </c>
      <c r="G29" s="112" t="n">
        <v>57</v>
      </c>
      <c r="H29" s="112" t="n">
        <v>14</v>
      </c>
      <c r="I29" s="112" t="n">
        <v>2</v>
      </c>
      <c r="J29" s="112" t="n">
        <v>1</v>
      </c>
      <c r="K29" s="112" t="n">
        <v>10</v>
      </c>
      <c r="L29" s="112" t="n">
        <v>2</v>
      </c>
    </row>
    <row r="30" customFormat="false" ht="12.75" hidden="false" customHeight="false" outlineLevel="0" collapsed="false">
      <c r="A30" s="164" t="s">
        <v>332</v>
      </c>
      <c r="B30" s="112" t="n">
        <v>46</v>
      </c>
      <c r="C30" s="112" t="n">
        <v>183</v>
      </c>
      <c r="D30" s="112" t="n">
        <v>177</v>
      </c>
      <c r="E30" s="112" t="n">
        <v>7</v>
      </c>
      <c r="F30" s="112" t="n">
        <v>68</v>
      </c>
      <c r="G30" s="112" t="n">
        <v>21</v>
      </c>
      <c r="H30" s="112" t="n">
        <v>50</v>
      </c>
      <c r="I30" s="112" t="n">
        <v>34</v>
      </c>
      <c r="J30" s="112" t="n">
        <v>0</v>
      </c>
      <c r="K30" s="112" t="n">
        <v>16</v>
      </c>
      <c r="L30" s="112" t="n">
        <v>6</v>
      </c>
    </row>
    <row r="31" customFormat="false" ht="12.75" hidden="false" customHeight="false" outlineLevel="0" collapsed="false">
      <c r="A31" s="164" t="s">
        <v>333</v>
      </c>
      <c r="B31" s="112" t="n">
        <v>0</v>
      </c>
      <c r="C31" s="112" t="n">
        <v>10</v>
      </c>
      <c r="D31" s="112" t="n">
        <v>5</v>
      </c>
      <c r="E31" s="112" t="n">
        <v>5</v>
      </c>
      <c r="F31" s="112" t="n">
        <v>17</v>
      </c>
      <c r="G31" s="112" t="n">
        <v>159</v>
      </c>
      <c r="H31" s="112" t="n">
        <v>179</v>
      </c>
      <c r="I31" s="112" t="n">
        <v>133</v>
      </c>
      <c r="J31" s="112" t="n">
        <v>10</v>
      </c>
      <c r="K31" s="112" t="n">
        <v>36</v>
      </c>
      <c r="L31" s="112" t="n">
        <v>26</v>
      </c>
    </row>
    <row r="32" customFormat="false" ht="12.75" hidden="false" customHeight="false" outlineLevel="0" collapsed="false">
      <c r="A32" s="164" t="s">
        <v>334</v>
      </c>
      <c r="B32" s="112" t="n">
        <v>0</v>
      </c>
      <c r="C32" s="112" t="n">
        <v>0</v>
      </c>
      <c r="D32" s="112" t="n">
        <v>0</v>
      </c>
      <c r="E32" s="112" t="n">
        <v>0</v>
      </c>
      <c r="F32" s="112" t="n">
        <v>7</v>
      </c>
      <c r="G32" s="112" t="n">
        <v>22</v>
      </c>
      <c r="H32" s="112" t="n">
        <v>70</v>
      </c>
      <c r="I32" s="112" t="n">
        <v>69</v>
      </c>
      <c r="J32" s="112" t="n">
        <v>0</v>
      </c>
      <c r="K32" s="112" t="n">
        <v>1</v>
      </c>
      <c r="L32" s="112" t="n">
        <v>0</v>
      </c>
    </row>
    <row r="33" customFormat="false" ht="12.75" hidden="false" customHeight="false" outlineLevel="0" collapsed="false">
      <c r="A33" s="164" t="s">
        <v>335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1</v>
      </c>
      <c r="H33" s="112" t="n">
        <v>6</v>
      </c>
      <c r="I33" s="112" t="n">
        <v>0</v>
      </c>
      <c r="J33" s="112" t="n">
        <v>6</v>
      </c>
      <c r="K33" s="112" t="n">
        <v>0</v>
      </c>
      <c r="L33" s="112" t="n">
        <v>0</v>
      </c>
    </row>
    <row r="34" customFormat="false" ht="12.75" hidden="false" customHeight="false" outlineLevel="0" collapsed="false">
      <c r="A34" s="164" t="s">
        <v>336</v>
      </c>
      <c r="B34" s="112" t="n">
        <v>0</v>
      </c>
      <c r="C34" s="112" t="n">
        <v>10</v>
      </c>
      <c r="D34" s="112" t="n">
        <v>5</v>
      </c>
      <c r="E34" s="112" t="n">
        <v>4</v>
      </c>
      <c r="F34" s="112" t="n">
        <v>11</v>
      </c>
      <c r="G34" s="112" t="n">
        <v>137</v>
      </c>
      <c r="H34" s="112" t="n">
        <v>103</v>
      </c>
      <c r="I34" s="112" t="n">
        <v>64</v>
      </c>
      <c r="J34" s="112" t="n">
        <v>4</v>
      </c>
      <c r="K34" s="112" t="n">
        <v>35</v>
      </c>
      <c r="L34" s="112" t="n">
        <v>26</v>
      </c>
    </row>
    <row r="35" customFormat="false" ht="12.75" hidden="false" customHeight="false" outlineLevel="0" collapsed="false">
      <c r="A35" s="164" t="s">
        <v>337</v>
      </c>
      <c r="B35" s="112" t="n">
        <v>12</v>
      </c>
      <c r="C35" s="112" t="n">
        <v>71</v>
      </c>
      <c r="D35" s="112" t="n">
        <v>42</v>
      </c>
      <c r="E35" s="112" t="n">
        <v>29</v>
      </c>
      <c r="F35" s="112" t="n">
        <v>0</v>
      </c>
      <c r="G35" s="112" t="n">
        <v>11</v>
      </c>
      <c r="H35" s="112" t="n">
        <v>3</v>
      </c>
      <c r="I35" s="112" t="n">
        <v>3</v>
      </c>
      <c r="J35" s="112" t="n">
        <v>0</v>
      </c>
      <c r="K35" s="112" t="n">
        <v>0</v>
      </c>
      <c r="L35" s="112" t="n">
        <v>59</v>
      </c>
    </row>
    <row r="36" customFormat="false" ht="12.75" hidden="false" customHeight="false" outlineLevel="0" collapsed="false">
      <c r="A36" s="164" t="s">
        <v>338</v>
      </c>
      <c r="B36" s="112" t="n">
        <v>4</v>
      </c>
      <c r="C36" s="112" t="n">
        <v>43</v>
      </c>
      <c r="D36" s="112" t="n">
        <v>31</v>
      </c>
      <c r="E36" s="112" t="n">
        <v>12</v>
      </c>
      <c r="F36" s="112" t="n">
        <v>51</v>
      </c>
      <c r="G36" s="112" t="n">
        <v>81</v>
      </c>
      <c r="H36" s="112" t="n">
        <v>63</v>
      </c>
      <c r="I36" s="112" t="n">
        <v>18</v>
      </c>
      <c r="J36" s="112" t="n">
        <v>2</v>
      </c>
      <c r="K36" s="112" t="n">
        <v>43</v>
      </c>
      <c r="L36" s="112" t="n">
        <v>3</v>
      </c>
    </row>
    <row r="37" customFormat="false" ht="12.75" hidden="false" customHeight="false" outlineLevel="0" collapsed="false">
      <c r="A37" s="164" t="s">
        <v>339</v>
      </c>
      <c r="B37" s="112" t="n">
        <v>0</v>
      </c>
      <c r="C37" s="112" t="n">
        <v>2</v>
      </c>
      <c r="D37" s="112" t="n">
        <v>1</v>
      </c>
      <c r="E37" s="112" t="n">
        <v>1</v>
      </c>
      <c r="F37" s="112" t="n">
        <v>33</v>
      </c>
      <c r="G37" s="112" t="n">
        <v>10</v>
      </c>
      <c r="H37" s="112" t="n">
        <v>9</v>
      </c>
      <c r="I37" s="112" t="n">
        <v>2</v>
      </c>
      <c r="J37" s="112" t="n">
        <v>1</v>
      </c>
      <c r="K37" s="112" t="n">
        <v>6</v>
      </c>
      <c r="L37" s="112" t="n">
        <v>2</v>
      </c>
    </row>
    <row r="38" customFormat="false" ht="12.75" hidden="false" customHeight="false" outlineLevel="0" collapsed="false">
      <c r="A38" s="164" t="s">
        <v>340</v>
      </c>
      <c r="B38" s="112" t="n">
        <v>0</v>
      </c>
      <c r="C38" s="112" t="n">
        <v>6</v>
      </c>
      <c r="D38" s="112" t="n">
        <v>2</v>
      </c>
      <c r="E38" s="112" t="n">
        <v>4</v>
      </c>
      <c r="F38" s="112" t="n">
        <v>3</v>
      </c>
      <c r="G38" s="112" t="n">
        <v>54</v>
      </c>
      <c r="H38" s="112" t="n">
        <v>7</v>
      </c>
      <c r="I38" s="112" t="n">
        <v>6</v>
      </c>
      <c r="J38" s="112" t="n">
        <v>1</v>
      </c>
      <c r="K38" s="112" t="n">
        <v>0</v>
      </c>
      <c r="L38" s="112" t="n">
        <v>0</v>
      </c>
    </row>
    <row r="39" customFormat="false" ht="12.75" hidden="false" customHeight="false" outlineLevel="0" collapsed="false">
      <c r="A39" s="164" t="s">
        <v>341</v>
      </c>
      <c r="B39" s="112" t="n">
        <v>0</v>
      </c>
      <c r="C39" s="112" t="n">
        <v>7</v>
      </c>
      <c r="D39" s="112" t="n">
        <v>0</v>
      </c>
      <c r="E39" s="112" t="n">
        <v>6</v>
      </c>
      <c r="F39" s="112" t="n">
        <v>2</v>
      </c>
      <c r="G39" s="112" t="n">
        <v>13</v>
      </c>
      <c r="H39" s="112" t="n">
        <v>3</v>
      </c>
      <c r="I39" s="112" t="n">
        <v>1</v>
      </c>
      <c r="J39" s="112" t="n">
        <v>0</v>
      </c>
      <c r="K39" s="112" t="n">
        <v>1</v>
      </c>
      <c r="L39" s="112" t="n">
        <v>1</v>
      </c>
    </row>
    <row r="40" customFormat="false" ht="12.75" hidden="false" customHeight="false" outlineLevel="0" collapsed="false">
      <c r="A40" s="164" t="s">
        <v>342</v>
      </c>
      <c r="B40" s="112" t="n">
        <v>4</v>
      </c>
      <c r="C40" s="112" t="n">
        <v>29</v>
      </c>
      <c r="D40" s="112" t="n">
        <v>28</v>
      </c>
      <c r="E40" s="112" t="n">
        <v>0</v>
      </c>
      <c r="F40" s="112" t="n">
        <v>12</v>
      </c>
      <c r="G40" s="112" t="n">
        <v>3</v>
      </c>
      <c r="H40" s="112" t="n">
        <v>45</v>
      </c>
      <c r="I40" s="112" t="n">
        <v>10</v>
      </c>
      <c r="J40" s="112" t="n">
        <v>0</v>
      </c>
      <c r="K40" s="112" t="n">
        <v>35</v>
      </c>
      <c r="L40" s="112" t="n">
        <v>0</v>
      </c>
    </row>
    <row r="41" customFormat="false" ht="12.75" hidden="false" customHeight="false" outlineLevel="0" collapsed="false">
      <c r="A41" s="164" t="s">
        <v>343</v>
      </c>
      <c r="B41" s="112" t="n">
        <v>30</v>
      </c>
      <c r="C41" s="112" t="n">
        <v>45</v>
      </c>
      <c r="D41" s="112" t="n">
        <v>25</v>
      </c>
      <c r="E41" s="112" t="n">
        <v>21</v>
      </c>
      <c r="F41" s="112" t="n">
        <v>138</v>
      </c>
      <c r="G41" s="112" t="n">
        <v>88</v>
      </c>
      <c r="H41" s="112" t="n">
        <v>85</v>
      </c>
      <c r="I41" s="112" t="n">
        <v>35</v>
      </c>
      <c r="J41" s="112" t="n">
        <v>34</v>
      </c>
      <c r="K41" s="112" t="n">
        <v>15</v>
      </c>
      <c r="L41" s="112" t="n">
        <v>5</v>
      </c>
    </row>
    <row r="42" customFormat="false" ht="12.75" hidden="false" customHeight="false" outlineLevel="0" collapsed="false">
      <c r="A42" s="164" t="s">
        <v>344</v>
      </c>
      <c r="B42" s="112" t="n">
        <v>15</v>
      </c>
      <c r="C42" s="112" t="n">
        <v>14</v>
      </c>
      <c r="D42" s="112" t="n">
        <v>0</v>
      </c>
      <c r="E42" s="112" t="n">
        <v>14</v>
      </c>
      <c r="F42" s="112" t="n">
        <v>40</v>
      </c>
      <c r="G42" s="112" t="n">
        <v>43</v>
      </c>
      <c r="H42" s="112" t="n">
        <v>20</v>
      </c>
      <c r="I42" s="112" t="n">
        <v>8</v>
      </c>
      <c r="J42" s="112" t="n">
        <v>0</v>
      </c>
      <c r="K42" s="112" t="n">
        <v>12</v>
      </c>
      <c r="L42" s="112" t="n">
        <v>0</v>
      </c>
    </row>
    <row r="43" customFormat="false" ht="12.75" hidden="false" customHeight="false" outlineLevel="0" collapsed="false">
      <c r="A43" s="164" t="s">
        <v>345</v>
      </c>
      <c r="B43" s="112" t="n">
        <v>0</v>
      </c>
      <c r="C43" s="112" t="n">
        <v>1</v>
      </c>
      <c r="D43" s="112" t="n">
        <v>0</v>
      </c>
      <c r="E43" s="112" t="n">
        <v>1</v>
      </c>
      <c r="F43" s="112" t="n">
        <v>13</v>
      </c>
      <c r="G43" s="112" t="n">
        <v>25</v>
      </c>
      <c r="H43" s="112" t="n">
        <v>7</v>
      </c>
      <c r="I43" s="112" t="n">
        <v>7</v>
      </c>
      <c r="J43" s="112" t="n">
        <v>0</v>
      </c>
      <c r="K43" s="112" t="n">
        <v>0</v>
      </c>
      <c r="L43" s="112" t="n">
        <v>0</v>
      </c>
    </row>
    <row r="44" customFormat="false" ht="12.75" hidden="false" customHeight="false" outlineLevel="0" collapsed="false">
      <c r="A44" s="164" t="s">
        <v>346</v>
      </c>
      <c r="B44" s="112" t="n">
        <v>3</v>
      </c>
      <c r="C44" s="112" t="n">
        <v>6</v>
      </c>
      <c r="D44" s="112" t="n">
        <v>2</v>
      </c>
      <c r="E44" s="112" t="n">
        <v>5</v>
      </c>
      <c r="F44" s="112" t="n">
        <v>35</v>
      </c>
      <c r="G44" s="112" t="n">
        <v>1</v>
      </c>
      <c r="H44" s="112" t="n">
        <v>32</v>
      </c>
      <c r="I44" s="112" t="n">
        <v>19</v>
      </c>
      <c r="J44" s="112" t="n">
        <v>11</v>
      </c>
      <c r="K44" s="112" t="n">
        <v>2</v>
      </c>
      <c r="L44" s="112" t="n">
        <v>0</v>
      </c>
    </row>
    <row r="45" customFormat="false" ht="12.75" hidden="false" customHeight="false" outlineLevel="0" collapsed="false">
      <c r="A45" s="164" t="s">
        <v>347</v>
      </c>
      <c r="B45" s="112" t="n">
        <v>0</v>
      </c>
      <c r="C45" s="112" t="n">
        <v>1</v>
      </c>
      <c r="D45" s="112" t="n">
        <v>1</v>
      </c>
      <c r="E45" s="112" t="n">
        <v>0</v>
      </c>
      <c r="F45" s="112" t="n">
        <v>7</v>
      </c>
      <c r="G45" s="112" t="n">
        <v>2</v>
      </c>
      <c r="H45" s="112" t="n">
        <v>1</v>
      </c>
      <c r="I45" s="112" t="n">
        <v>0</v>
      </c>
      <c r="J45" s="112" t="n">
        <v>1</v>
      </c>
      <c r="K45" s="112" t="n">
        <v>0</v>
      </c>
      <c r="L45" s="112" t="n">
        <v>0</v>
      </c>
    </row>
    <row r="46" customFormat="false" ht="12.75" hidden="false" customHeight="false" outlineLevel="0" collapsed="false">
      <c r="A46" s="164" t="s">
        <v>348</v>
      </c>
      <c r="B46" s="112" t="n">
        <v>11</v>
      </c>
      <c r="C46" s="112" t="n">
        <v>22</v>
      </c>
      <c r="D46" s="112" t="n">
        <v>21</v>
      </c>
      <c r="E46" s="112" t="n">
        <v>1</v>
      </c>
      <c r="F46" s="112" t="n">
        <v>43</v>
      </c>
      <c r="G46" s="112" t="n">
        <v>17</v>
      </c>
      <c r="H46" s="112" t="n">
        <v>25</v>
      </c>
      <c r="I46" s="112" t="n">
        <v>1</v>
      </c>
      <c r="J46" s="112" t="n">
        <v>22</v>
      </c>
      <c r="K46" s="112" t="n">
        <v>1</v>
      </c>
      <c r="L46" s="112" t="n">
        <v>5</v>
      </c>
    </row>
    <row r="47" customFormat="false" ht="12.75" hidden="false" customHeight="false" outlineLevel="0" collapsed="false">
      <c r="A47" s="164" t="s">
        <v>349</v>
      </c>
      <c r="B47" s="112" t="n">
        <v>1</v>
      </c>
      <c r="C47" s="112" t="n">
        <v>29</v>
      </c>
      <c r="D47" s="112" t="n">
        <v>1</v>
      </c>
      <c r="E47" s="112" t="n">
        <v>28</v>
      </c>
      <c r="F47" s="112" t="n">
        <v>9</v>
      </c>
      <c r="G47" s="112" t="n">
        <v>16</v>
      </c>
      <c r="H47" s="112" t="n">
        <v>15</v>
      </c>
      <c r="I47" s="112" t="n">
        <v>14</v>
      </c>
      <c r="J47" s="112" t="n">
        <v>1</v>
      </c>
      <c r="K47" s="112" t="n">
        <v>0</v>
      </c>
      <c r="L47" s="112" t="n">
        <v>0</v>
      </c>
    </row>
    <row r="48" customFormat="false" ht="12.75" hidden="false" customHeight="false" outlineLevel="0" collapsed="false">
      <c r="A48" s="164" t="s">
        <v>350</v>
      </c>
      <c r="B48" s="112" t="n">
        <v>0</v>
      </c>
      <c r="C48" s="112" t="n">
        <v>1</v>
      </c>
      <c r="D48" s="112" t="n">
        <v>0</v>
      </c>
      <c r="E48" s="112" t="n">
        <v>1</v>
      </c>
      <c r="F48" s="112" t="n">
        <v>0</v>
      </c>
      <c r="G48" s="112" t="n">
        <v>0</v>
      </c>
      <c r="H48" s="112" t="n">
        <v>2</v>
      </c>
      <c r="I48" s="112" t="n">
        <v>1</v>
      </c>
      <c r="J48" s="112" t="n">
        <v>1</v>
      </c>
      <c r="K48" s="112" t="n">
        <v>0</v>
      </c>
      <c r="L48" s="112" t="n">
        <v>0</v>
      </c>
    </row>
    <row r="49" customFormat="false" ht="12.75" hidden="false" customHeight="false" outlineLevel="0" collapsed="false">
      <c r="A49" s="164" t="s">
        <v>351</v>
      </c>
      <c r="B49" s="112" t="n">
        <v>0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</row>
    <row r="50" customFormat="false" ht="12.75" hidden="false" customHeight="false" outlineLevel="0" collapsed="false">
      <c r="A50" s="164" t="s">
        <v>352</v>
      </c>
      <c r="B50" s="112" t="n">
        <v>1</v>
      </c>
      <c r="C50" s="112" t="n">
        <v>28</v>
      </c>
      <c r="D50" s="112" t="n">
        <v>1</v>
      </c>
      <c r="E50" s="112" t="n">
        <v>27</v>
      </c>
      <c r="F50" s="112" t="n">
        <v>9</v>
      </c>
      <c r="G50" s="112" t="n">
        <v>16</v>
      </c>
      <c r="H50" s="112" t="n">
        <v>13</v>
      </c>
      <c r="I50" s="112" t="n">
        <v>13</v>
      </c>
      <c r="J50" s="112" t="n">
        <v>0</v>
      </c>
      <c r="K50" s="112" t="n">
        <v>0</v>
      </c>
      <c r="L50" s="112" t="n">
        <v>0</v>
      </c>
    </row>
    <row r="51" customFormat="false" ht="12.75" hidden="false" customHeight="false" outlineLevel="0" collapsed="false">
      <c r="A51" s="164" t="s">
        <v>353</v>
      </c>
      <c r="B51" s="112" t="n">
        <v>0</v>
      </c>
      <c r="C51" s="112" t="n">
        <v>12</v>
      </c>
      <c r="D51" s="112" t="n">
        <v>11</v>
      </c>
      <c r="E51" s="112" t="n">
        <v>1</v>
      </c>
      <c r="F51" s="112" t="n">
        <v>16</v>
      </c>
      <c r="G51" s="112" t="n">
        <v>0</v>
      </c>
      <c r="H51" s="112" t="n">
        <v>1</v>
      </c>
      <c r="I51" s="112" t="n">
        <v>1</v>
      </c>
      <c r="J51" s="112" t="n">
        <v>0</v>
      </c>
      <c r="K51" s="112" t="n">
        <v>0</v>
      </c>
      <c r="L51" s="112" t="n">
        <v>0</v>
      </c>
    </row>
    <row r="52" customFormat="false" ht="12.75" hidden="false" customHeight="false" outlineLevel="0" collapsed="false">
      <c r="A52" s="164" t="s">
        <v>354</v>
      </c>
      <c r="B52" s="112" t="n">
        <v>1</v>
      </c>
      <c r="C52" s="112" t="n">
        <v>307</v>
      </c>
      <c r="D52" s="112" t="n">
        <v>19</v>
      </c>
      <c r="E52" s="112" t="n">
        <v>287</v>
      </c>
      <c r="F52" s="112" t="n">
        <v>39</v>
      </c>
      <c r="G52" s="112" t="n">
        <v>118</v>
      </c>
      <c r="H52" s="112" t="n">
        <v>7</v>
      </c>
      <c r="I52" s="112" t="n">
        <v>1</v>
      </c>
      <c r="J52" s="112" t="n">
        <v>2</v>
      </c>
      <c r="K52" s="112" t="n">
        <v>4</v>
      </c>
      <c r="L52" s="112" t="n">
        <v>22</v>
      </c>
    </row>
    <row r="53" customFormat="false" ht="12.75" hidden="false" customHeight="false" outlineLevel="0" collapsed="false">
      <c r="A53" s="164" t="s">
        <v>355</v>
      </c>
      <c r="B53" s="112" t="n">
        <v>0</v>
      </c>
      <c r="C53" s="112" t="n">
        <v>3</v>
      </c>
      <c r="D53" s="112" t="n">
        <v>1</v>
      </c>
      <c r="E53" s="112" t="n">
        <v>2</v>
      </c>
      <c r="F53" s="112" t="n">
        <v>5</v>
      </c>
      <c r="G53" s="112" t="n">
        <v>5</v>
      </c>
      <c r="H53" s="112" t="n">
        <v>2</v>
      </c>
      <c r="I53" s="112" t="n">
        <v>0</v>
      </c>
      <c r="J53" s="112" t="n">
        <v>0</v>
      </c>
      <c r="K53" s="112" t="n">
        <v>1</v>
      </c>
      <c r="L53" s="112" t="n">
        <v>0</v>
      </c>
    </row>
    <row r="54" customFormat="false" ht="12.75" hidden="false" customHeight="false" outlineLevel="0" collapsed="false">
      <c r="A54" s="164" t="s">
        <v>356</v>
      </c>
      <c r="B54" s="112" t="n">
        <v>1</v>
      </c>
      <c r="C54" s="112" t="n">
        <v>279</v>
      </c>
      <c r="D54" s="112" t="n">
        <v>15</v>
      </c>
      <c r="E54" s="112" t="n">
        <v>264</v>
      </c>
      <c r="F54" s="112" t="n">
        <v>17</v>
      </c>
      <c r="G54" s="112" t="n">
        <v>96</v>
      </c>
      <c r="H54" s="112" t="n">
        <v>6</v>
      </c>
      <c r="I54" s="112" t="n">
        <v>0</v>
      </c>
      <c r="J54" s="112" t="n">
        <v>2</v>
      </c>
      <c r="K54" s="112" t="n">
        <v>3</v>
      </c>
      <c r="L54" s="112" t="n">
        <v>10</v>
      </c>
    </row>
    <row r="55" customFormat="false" ht="12.75" hidden="false" customHeight="false" outlineLevel="0" collapsed="false">
      <c r="A55" s="164" t="s">
        <v>357</v>
      </c>
      <c r="B55" s="112" t="n">
        <v>0</v>
      </c>
      <c r="C55" s="112" t="n">
        <v>24</v>
      </c>
      <c r="D55" s="112" t="n">
        <v>3</v>
      </c>
      <c r="E55" s="112" t="n">
        <v>21</v>
      </c>
      <c r="F55" s="112" t="n">
        <v>17</v>
      </c>
      <c r="G55" s="112" t="n">
        <v>16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12</v>
      </c>
    </row>
    <row r="56" customFormat="false" ht="12.75" hidden="false" customHeight="false" outlineLevel="0" collapsed="false">
      <c r="A56" s="164" t="s">
        <v>358</v>
      </c>
      <c r="B56" s="112" t="n">
        <v>21</v>
      </c>
      <c r="C56" s="112" t="n">
        <v>81</v>
      </c>
      <c r="D56" s="112" t="n">
        <v>12</v>
      </c>
      <c r="E56" s="112" t="n">
        <v>68</v>
      </c>
      <c r="F56" s="112" t="n">
        <v>11</v>
      </c>
      <c r="G56" s="112" t="n">
        <v>220</v>
      </c>
      <c r="H56" s="112" t="n">
        <v>101</v>
      </c>
      <c r="I56" s="112" t="n">
        <v>68</v>
      </c>
      <c r="J56" s="112" t="n">
        <v>27</v>
      </c>
      <c r="K56" s="112" t="n">
        <v>6</v>
      </c>
      <c r="L56" s="112" t="n">
        <v>103</v>
      </c>
    </row>
    <row r="57" customFormat="false" ht="12.75" hidden="false" customHeight="false" outlineLevel="0" collapsed="false">
      <c r="A57" s="164" t="s">
        <v>359</v>
      </c>
      <c r="B57" s="112" t="n">
        <v>6</v>
      </c>
      <c r="C57" s="112" t="n">
        <v>6</v>
      </c>
      <c r="D57" s="112" t="n">
        <v>3</v>
      </c>
      <c r="E57" s="112" t="n">
        <v>2</v>
      </c>
      <c r="F57" s="112" t="n">
        <v>6</v>
      </c>
      <c r="G57" s="112" t="n">
        <v>53</v>
      </c>
      <c r="H57" s="112" t="n">
        <v>4</v>
      </c>
      <c r="I57" s="112" t="n">
        <v>1</v>
      </c>
      <c r="J57" s="112" t="n">
        <v>1</v>
      </c>
      <c r="K57" s="112" t="n">
        <v>2</v>
      </c>
      <c r="L57" s="112" t="n">
        <v>4</v>
      </c>
    </row>
    <row r="58" customFormat="false" ht="12.75" hidden="false" customHeight="false" outlineLevel="0" collapsed="false">
      <c r="A58" s="164" t="s">
        <v>360</v>
      </c>
      <c r="B58" s="112" t="n">
        <v>3</v>
      </c>
      <c r="C58" s="112" t="n">
        <v>5</v>
      </c>
      <c r="D58" s="112" t="n">
        <v>1</v>
      </c>
      <c r="E58" s="112" t="n">
        <v>4</v>
      </c>
      <c r="F58" s="112" t="n">
        <v>13</v>
      </c>
      <c r="G58" s="112" t="n">
        <v>2</v>
      </c>
      <c r="H58" s="112" t="n">
        <v>3</v>
      </c>
      <c r="I58" s="112" t="n">
        <v>1</v>
      </c>
      <c r="J58" s="112" t="n">
        <v>1</v>
      </c>
      <c r="K58" s="112" t="n">
        <v>1</v>
      </c>
      <c r="L58" s="112" t="n">
        <v>0</v>
      </c>
    </row>
    <row r="59" customFormat="false" ht="12.75" hidden="false" customHeight="false" outlineLevel="0" collapsed="false">
      <c r="A59" s="164" t="s">
        <v>361</v>
      </c>
      <c r="B59" s="112" t="n">
        <v>61</v>
      </c>
      <c r="C59" s="112" t="n">
        <v>318</v>
      </c>
      <c r="D59" s="112" t="n">
        <v>217</v>
      </c>
      <c r="E59" s="112" t="n">
        <v>100</v>
      </c>
      <c r="F59" s="112" t="n">
        <v>202</v>
      </c>
      <c r="G59" s="112" t="n">
        <v>283</v>
      </c>
      <c r="H59" s="112" t="n">
        <v>120</v>
      </c>
      <c r="I59" s="112" t="n">
        <v>83</v>
      </c>
      <c r="J59" s="112" t="n">
        <v>19</v>
      </c>
      <c r="K59" s="112" t="n">
        <v>19</v>
      </c>
      <c r="L59" s="112" t="n">
        <v>63</v>
      </c>
    </row>
    <row r="60" customFormat="false" ht="12.75" hidden="false" customHeight="false" outlineLevel="0" collapsed="false">
      <c r="A60" s="164" t="s">
        <v>363</v>
      </c>
      <c r="B60" s="112" t="n">
        <v>61</v>
      </c>
      <c r="C60" s="112" t="n">
        <v>316</v>
      </c>
      <c r="D60" s="112" t="n">
        <v>217</v>
      </c>
      <c r="E60" s="112" t="n">
        <v>99</v>
      </c>
      <c r="F60" s="112" t="n">
        <v>183</v>
      </c>
      <c r="G60" s="112" t="n">
        <v>246</v>
      </c>
      <c r="H60" s="112" t="n">
        <v>117</v>
      </c>
      <c r="I60" s="112" t="n">
        <v>80</v>
      </c>
      <c r="J60" s="112" t="n">
        <v>19</v>
      </c>
      <c r="K60" s="112" t="n">
        <v>18</v>
      </c>
      <c r="L60" s="112" t="n">
        <v>49</v>
      </c>
    </row>
    <row r="61" customFormat="false" ht="12.75" hidden="false" customHeight="false" outlineLevel="0" collapsed="false">
      <c r="A61" s="164" t="s">
        <v>364</v>
      </c>
      <c r="B61" s="112" t="n">
        <v>0</v>
      </c>
      <c r="C61" s="112" t="n">
        <v>8</v>
      </c>
      <c r="D61" s="112" t="n">
        <v>8</v>
      </c>
      <c r="E61" s="112" t="n">
        <v>0</v>
      </c>
      <c r="F61" s="112" t="n">
        <v>2</v>
      </c>
      <c r="G61" s="112" t="n">
        <v>0</v>
      </c>
      <c r="H61" s="112" t="n">
        <v>24</v>
      </c>
      <c r="I61" s="112" t="n">
        <v>20</v>
      </c>
      <c r="J61" s="112" t="n">
        <v>3</v>
      </c>
      <c r="K61" s="112" t="n">
        <v>1</v>
      </c>
      <c r="L61" s="112" t="n">
        <v>1</v>
      </c>
    </row>
    <row r="62" customFormat="false" ht="12.75" hidden="false" customHeight="false" outlineLevel="0" collapsed="false">
      <c r="A62" s="164" t="s">
        <v>365</v>
      </c>
      <c r="B62" s="112" t="n">
        <v>0</v>
      </c>
      <c r="C62" s="112" t="n">
        <v>8</v>
      </c>
      <c r="D62" s="112" t="n">
        <v>8</v>
      </c>
      <c r="E62" s="112" t="n">
        <v>0</v>
      </c>
      <c r="F62" s="112" t="n">
        <v>0</v>
      </c>
      <c r="G62" s="112" t="n">
        <v>0</v>
      </c>
      <c r="H62" s="112" t="n">
        <v>6</v>
      </c>
      <c r="I62" s="112" t="n">
        <v>4</v>
      </c>
      <c r="J62" s="112" t="n">
        <v>1</v>
      </c>
      <c r="K62" s="112" t="n">
        <v>1</v>
      </c>
      <c r="L62" s="112" t="n">
        <v>1</v>
      </c>
    </row>
    <row r="63" customFormat="false" ht="12.75" hidden="false" customHeight="false" outlineLevel="0" collapsed="false">
      <c r="A63" s="164" t="s">
        <v>366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2</v>
      </c>
      <c r="H63" s="112" t="n">
        <v>0</v>
      </c>
      <c r="I63" s="112" t="n">
        <v>0</v>
      </c>
      <c r="J63" s="112" t="n">
        <v>0</v>
      </c>
      <c r="K63" s="112" t="n">
        <v>0</v>
      </c>
      <c r="L63" s="112" t="n">
        <v>0</v>
      </c>
    </row>
    <row r="64" customFormat="false" ht="12.75" hidden="false" customHeight="false" outlineLevel="0" collapsed="false">
      <c r="A64" s="164" t="s">
        <v>367</v>
      </c>
      <c r="B64" s="112" t="n">
        <v>0</v>
      </c>
      <c r="C64" s="112" t="n">
        <v>0</v>
      </c>
      <c r="D64" s="112" t="n">
        <v>0</v>
      </c>
      <c r="E64" s="112" t="n">
        <v>0</v>
      </c>
      <c r="F64" s="112" t="n">
        <v>1</v>
      </c>
      <c r="G64" s="112" t="n">
        <v>0</v>
      </c>
      <c r="H64" s="112" t="n">
        <v>10</v>
      </c>
      <c r="I64" s="112" t="n">
        <v>7</v>
      </c>
      <c r="J64" s="112" t="n">
        <v>0</v>
      </c>
      <c r="K64" s="112" t="n">
        <v>3</v>
      </c>
      <c r="L64" s="112" t="n">
        <v>0</v>
      </c>
    </row>
    <row r="65" customFormat="false" ht="12.75" hidden="false" customHeight="false" outlineLevel="0" collapsed="false">
      <c r="A65" s="164" t="s">
        <v>368</v>
      </c>
      <c r="B65" s="112" t="n">
        <v>0</v>
      </c>
      <c r="C65" s="112" t="n">
        <v>3</v>
      </c>
      <c r="D65" s="112" t="n">
        <v>3</v>
      </c>
      <c r="E65" s="112" t="n">
        <v>1</v>
      </c>
      <c r="F65" s="112" t="n">
        <v>24</v>
      </c>
      <c r="G65" s="112" t="n">
        <v>31</v>
      </c>
      <c r="H65" s="112" t="n">
        <v>14</v>
      </c>
      <c r="I65" s="112" t="n">
        <v>1</v>
      </c>
      <c r="J65" s="112" t="n">
        <v>8</v>
      </c>
      <c r="K65" s="112" t="n">
        <v>5</v>
      </c>
      <c r="L65" s="112" t="n">
        <v>36</v>
      </c>
    </row>
    <row r="66" customFormat="false" ht="12.75" hidden="false" customHeight="false" outlineLevel="0" collapsed="false">
      <c r="A66" s="164" t="s">
        <v>369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  <c r="L66" s="112" t="n">
        <v>2</v>
      </c>
    </row>
    <row r="67" customFormat="false" ht="12.75" hidden="false" customHeight="false" outlineLevel="0" collapsed="false">
      <c r="A67" s="164" t="s">
        <v>370</v>
      </c>
      <c r="B67" s="112" t="n">
        <v>0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1</v>
      </c>
      <c r="I67" s="112" t="n">
        <v>0</v>
      </c>
      <c r="J67" s="112" t="n">
        <v>0</v>
      </c>
      <c r="K67" s="112" t="n">
        <v>1</v>
      </c>
      <c r="L67" s="112" t="n">
        <v>0</v>
      </c>
    </row>
    <row r="68" customFormat="false" ht="12.75" hidden="false" customHeight="false" outlineLevel="0" collapsed="false">
      <c r="A68" s="164" t="s">
        <v>371</v>
      </c>
      <c r="B68" s="112" t="n">
        <v>0</v>
      </c>
      <c r="C68" s="112" t="n">
        <v>0</v>
      </c>
      <c r="D68" s="112" t="n">
        <v>0</v>
      </c>
      <c r="E68" s="112" t="n">
        <v>0</v>
      </c>
      <c r="F68" s="112" t="n">
        <v>0</v>
      </c>
      <c r="G68" s="112" t="n">
        <v>0</v>
      </c>
      <c r="H68" s="112" t="n">
        <v>43</v>
      </c>
      <c r="I68" s="112" t="n">
        <v>40</v>
      </c>
      <c r="J68" s="112" t="n">
        <v>1</v>
      </c>
      <c r="K68" s="112" t="n">
        <v>2</v>
      </c>
      <c r="L68" s="112" t="n">
        <v>1</v>
      </c>
    </row>
    <row r="69" customFormat="false" ht="12.75" hidden="false" customHeight="false" outlineLevel="0" collapsed="false">
      <c r="A69" s="164" t="s">
        <v>372</v>
      </c>
      <c r="B69" s="112" t="n">
        <v>0</v>
      </c>
      <c r="C69" s="112" t="n">
        <v>0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</row>
    <row r="70" customFormat="false" ht="12.75" hidden="false" customHeight="false" outlineLevel="0" collapsed="false">
      <c r="A70" s="164" t="s">
        <v>373</v>
      </c>
      <c r="B70" s="112" t="n">
        <v>0</v>
      </c>
      <c r="C70" s="112" t="n">
        <v>0</v>
      </c>
      <c r="D70" s="112" t="n">
        <v>0</v>
      </c>
      <c r="E70" s="112" t="n">
        <v>0</v>
      </c>
      <c r="F70" s="112" t="n">
        <v>0</v>
      </c>
      <c r="G70" s="112" t="n">
        <v>0</v>
      </c>
      <c r="H70" s="112" t="n">
        <v>39</v>
      </c>
      <c r="I70" s="112" t="n">
        <v>39</v>
      </c>
      <c r="J70" s="112" t="n">
        <v>0</v>
      </c>
      <c r="K70" s="112" t="n">
        <v>0</v>
      </c>
      <c r="L70" s="112" t="n">
        <v>0</v>
      </c>
    </row>
    <row r="71" customFormat="false" ht="12.75" hidden="false" customHeight="false" outlineLevel="0" collapsed="false">
      <c r="A71" s="164" t="s">
        <v>374</v>
      </c>
      <c r="B71" s="112" t="n">
        <v>1</v>
      </c>
      <c r="C71" s="112" t="n">
        <v>8</v>
      </c>
      <c r="D71" s="112" t="n">
        <v>1</v>
      </c>
      <c r="E71" s="112" t="n">
        <v>8</v>
      </c>
      <c r="F71" s="112" t="n">
        <v>101</v>
      </c>
      <c r="G71" s="112" t="n">
        <v>89</v>
      </c>
      <c r="H71" s="112" t="n">
        <v>5</v>
      </c>
      <c r="I71" s="112" t="n">
        <v>3</v>
      </c>
      <c r="J71" s="112" t="n">
        <v>1</v>
      </c>
      <c r="K71" s="112" t="n">
        <v>1</v>
      </c>
      <c r="L71" s="112" t="n">
        <v>5</v>
      </c>
    </row>
    <row r="72" customFormat="false" ht="12.75" hidden="false" customHeight="false" outlineLevel="0" collapsed="false">
      <c r="A72" s="164" t="s">
        <v>375</v>
      </c>
      <c r="B72" s="112" t="n">
        <v>55</v>
      </c>
      <c r="C72" s="112" t="n">
        <v>286</v>
      </c>
      <c r="D72" s="112" t="n">
        <v>203</v>
      </c>
      <c r="E72" s="112" t="n">
        <v>83</v>
      </c>
      <c r="F72" s="112" t="n">
        <v>5</v>
      </c>
      <c r="G72" s="112" t="n">
        <v>12</v>
      </c>
      <c r="H72" s="112" t="n">
        <v>1</v>
      </c>
      <c r="I72" s="112" t="n">
        <v>0</v>
      </c>
      <c r="J72" s="112" t="n">
        <v>0</v>
      </c>
      <c r="K72" s="112" t="n">
        <v>1</v>
      </c>
      <c r="L72" s="112" t="n">
        <v>0</v>
      </c>
    </row>
    <row r="73" customFormat="false" ht="12.75" hidden="false" customHeight="false" outlineLevel="0" collapsed="false">
      <c r="A73" s="164" t="s">
        <v>376</v>
      </c>
      <c r="B73" s="112" t="n">
        <v>5</v>
      </c>
      <c r="C73" s="112" t="n">
        <v>0</v>
      </c>
      <c r="D73" s="112" t="n">
        <v>0</v>
      </c>
      <c r="E73" s="112" t="n">
        <v>0</v>
      </c>
      <c r="F73" s="112" t="n">
        <v>1</v>
      </c>
      <c r="G73" s="112" t="n">
        <v>3</v>
      </c>
      <c r="H73" s="112" t="n">
        <v>9</v>
      </c>
      <c r="I73" s="112" t="n">
        <v>2</v>
      </c>
      <c r="J73" s="112" t="n">
        <v>6</v>
      </c>
      <c r="K73" s="112" t="n">
        <v>1</v>
      </c>
      <c r="L73" s="112" t="n">
        <v>0</v>
      </c>
    </row>
    <row r="74" customFormat="false" ht="12.75" hidden="false" customHeight="false" outlineLevel="0" collapsed="false">
      <c r="A74" s="164" t="s">
        <v>377</v>
      </c>
      <c r="B74" s="112" t="n">
        <v>0</v>
      </c>
      <c r="C74" s="112" t="n">
        <v>0</v>
      </c>
      <c r="D74" s="112" t="n">
        <v>0</v>
      </c>
      <c r="E74" s="112" t="n">
        <v>0</v>
      </c>
      <c r="F74" s="112" t="n">
        <v>2</v>
      </c>
      <c r="G74" s="112" t="n">
        <v>4</v>
      </c>
      <c r="H74" s="112" t="n">
        <v>0</v>
      </c>
      <c r="I74" s="112" t="n">
        <v>0</v>
      </c>
      <c r="J74" s="112" t="n">
        <v>0</v>
      </c>
      <c r="K74" s="112" t="n">
        <v>0</v>
      </c>
      <c r="L74" s="112" t="n">
        <v>0</v>
      </c>
    </row>
    <row r="75" customFormat="false" ht="12.75" hidden="false" customHeight="false" outlineLevel="0" collapsed="false">
      <c r="A75" s="164" t="s">
        <v>378</v>
      </c>
      <c r="B75" s="112" t="n">
        <v>0</v>
      </c>
      <c r="C75" s="112" t="n">
        <v>0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</row>
    <row r="76" customFormat="false" ht="12.75" hidden="false" customHeight="false" outlineLevel="0" collapsed="false">
      <c r="A76" s="164" t="s">
        <v>379</v>
      </c>
      <c r="B76" s="112" t="n">
        <v>0</v>
      </c>
      <c r="C76" s="112" t="n">
        <v>0</v>
      </c>
      <c r="D76" s="112" t="n">
        <v>0</v>
      </c>
      <c r="E76" s="112" t="n">
        <v>0</v>
      </c>
      <c r="F76" s="112" t="n">
        <v>0</v>
      </c>
      <c r="G76" s="112" t="n">
        <v>0</v>
      </c>
      <c r="H76" s="112" t="n">
        <v>5</v>
      </c>
      <c r="I76" s="112" t="n">
        <v>3</v>
      </c>
      <c r="J76" s="112" t="n">
        <v>0</v>
      </c>
      <c r="K76" s="112" t="n">
        <v>2</v>
      </c>
      <c r="L76" s="112" t="n">
        <v>0</v>
      </c>
    </row>
    <row r="77" customFormat="false" ht="12.75" hidden="false" customHeight="false" outlineLevel="0" collapsed="false">
      <c r="A77" s="164" t="s">
        <v>380</v>
      </c>
      <c r="B77" s="112" t="n">
        <v>0</v>
      </c>
      <c r="C77" s="112" t="n">
        <v>10</v>
      </c>
      <c r="D77" s="112" t="n">
        <v>3</v>
      </c>
      <c r="E77" s="112" t="n">
        <v>7</v>
      </c>
      <c r="F77" s="112" t="n">
        <v>45</v>
      </c>
      <c r="G77" s="112" t="n">
        <v>104</v>
      </c>
      <c r="H77" s="112" t="n">
        <v>3</v>
      </c>
      <c r="I77" s="112" t="n">
        <v>3</v>
      </c>
      <c r="J77" s="112" t="n">
        <v>0</v>
      </c>
      <c r="K77" s="112" t="n">
        <v>0</v>
      </c>
      <c r="L77" s="112" t="n">
        <v>2</v>
      </c>
    </row>
    <row r="78" customFormat="false" ht="12.75" hidden="false" customHeight="false" outlineLevel="0" collapsed="false">
      <c r="A78" s="164" t="s">
        <v>381</v>
      </c>
      <c r="B78" s="112" t="n">
        <v>0</v>
      </c>
      <c r="C78" s="112" t="n">
        <v>0</v>
      </c>
      <c r="D78" s="112" t="n">
        <v>0</v>
      </c>
      <c r="E78" s="112" t="n">
        <v>0</v>
      </c>
      <c r="F78" s="112" t="n">
        <v>2</v>
      </c>
      <c r="G78" s="112" t="n">
        <v>0</v>
      </c>
      <c r="H78" s="112" t="n">
        <v>1</v>
      </c>
      <c r="I78" s="112" t="n">
        <v>0</v>
      </c>
      <c r="J78" s="112" t="n">
        <v>0</v>
      </c>
      <c r="K78" s="112" t="n">
        <v>1</v>
      </c>
      <c r="L78" s="112" t="n">
        <v>0</v>
      </c>
    </row>
    <row r="79" customFormat="false" ht="12.75" hidden="false" customHeight="false" outlineLevel="0" collapsed="false">
      <c r="A79" s="164" t="s">
        <v>382</v>
      </c>
      <c r="B79" s="112" t="n">
        <v>0</v>
      </c>
      <c r="C79" s="112" t="n">
        <v>1</v>
      </c>
      <c r="D79" s="112" t="n">
        <v>0</v>
      </c>
      <c r="E79" s="112" t="n">
        <v>1</v>
      </c>
      <c r="F79" s="112" t="n">
        <v>18</v>
      </c>
      <c r="G79" s="112" t="n">
        <v>37</v>
      </c>
      <c r="H79" s="112" t="n">
        <v>3</v>
      </c>
      <c r="I79" s="112" t="n">
        <v>3</v>
      </c>
      <c r="J79" s="112" t="n">
        <v>0</v>
      </c>
      <c r="K79" s="112" t="n">
        <v>1</v>
      </c>
      <c r="L79" s="112" t="n">
        <v>15</v>
      </c>
    </row>
    <row r="80" customFormat="false" ht="12.75" hidden="false" customHeight="false" outlineLevel="0" collapsed="false">
      <c r="A80" s="164" t="s">
        <v>383</v>
      </c>
      <c r="B80" s="112" t="n">
        <v>0</v>
      </c>
      <c r="C80" s="112" t="n">
        <v>1</v>
      </c>
      <c r="D80" s="112" t="n">
        <v>0</v>
      </c>
      <c r="E80" s="112" t="n">
        <v>1</v>
      </c>
      <c r="F80" s="112" t="n">
        <v>18</v>
      </c>
      <c r="G80" s="112" t="n">
        <v>34</v>
      </c>
      <c r="H80" s="112" t="n">
        <v>3</v>
      </c>
      <c r="I80" s="112" t="n">
        <v>3</v>
      </c>
      <c r="J80" s="112" t="n">
        <v>0</v>
      </c>
      <c r="K80" s="112" t="n">
        <v>0</v>
      </c>
      <c r="L80" s="112" t="n">
        <v>15</v>
      </c>
    </row>
    <row r="81" customFormat="false" ht="12.75" hidden="false" customHeight="false" outlineLevel="0" collapsed="false">
      <c r="A81" s="93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</row>
    <row r="82" customFormat="false" ht="12.75" hidden="false" customHeight="false" outlineLevel="0" collapsed="false">
      <c r="A82" s="93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</row>
    <row r="83" customFormat="false" ht="12.75" hidden="false" customHeight="false" outlineLevel="0" collapsed="false">
      <c r="A83" s="191" t="s">
        <v>384</v>
      </c>
      <c r="B83" s="191"/>
      <c r="C83" s="112"/>
      <c r="D83" s="112"/>
      <c r="E83" s="112"/>
      <c r="F83" s="112"/>
      <c r="G83" s="112"/>
      <c r="H83" s="112"/>
      <c r="I83" s="112"/>
      <c r="J83" s="112"/>
      <c r="K83" s="112"/>
      <c r="L83" s="112"/>
    </row>
    <row r="84" customFormat="false" ht="12.75" hidden="false" customHeight="false" outlineLevel="0" collapsed="false"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</row>
    <row r="85" customFormat="false" ht="12.75" hidden="false" customHeight="false" outlineLevel="0" collapsed="false"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</row>
    <row r="86" customFormat="false" ht="12.75" hidden="false" customHeight="false" outlineLevel="0" collapsed="false"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</row>
    <row r="87" customFormat="false" ht="12.75" hidden="false" customHeight="false" outlineLevel="0" collapsed="false"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</row>
    <row r="88" customFormat="false" ht="12.7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</row>
    <row r="89" customFormat="false" ht="12.7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</row>
    <row r="90" customFormat="false" ht="12.7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</row>
    <row r="91" customFormat="false" ht="12.7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</row>
    <row r="92" customFormat="false" ht="12.7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</row>
    <row r="93" customFormat="false" ht="12.7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</row>
    <row r="94" customFormat="false" ht="12.7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</row>
    <row r="95" customFormat="false" ht="12.7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</row>
    <row r="96" customFormat="false" ht="12.7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</row>
    <row r="98" customFormat="false" ht="12.7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</row>
    <row r="99" customFormat="false" ht="12.7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</row>
    <row r="100" customFormat="false" ht="12.75" hidden="false" customHeight="false" outlineLevel="0" collapsed="false">
      <c r="A100" s="60"/>
      <c r="B100" s="192"/>
      <c r="C100" s="192"/>
      <c r="D100" s="192"/>
      <c r="E100" s="192"/>
      <c r="F100" s="192"/>
    </row>
    <row r="101" customFormat="false" ht="12.75" hidden="false" customHeight="false" outlineLevel="0" collapsed="false">
      <c r="A101" s="60"/>
      <c r="B101" s="152"/>
      <c r="C101" s="152"/>
      <c r="D101" s="152"/>
      <c r="E101" s="152"/>
      <c r="F101" s="152"/>
      <c r="G101" s="152"/>
      <c r="H101" s="112"/>
      <c r="I101" s="112"/>
      <c r="J101" s="112"/>
      <c r="K101" s="112"/>
      <c r="L101" s="112"/>
    </row>
    <row r="102" customFormat="false" ht="12.7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</row>
    <row r="104" customFormat="false" ht="12.7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Februar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3" width="25.7"/>
    <col collapsed="false" customWidth="true" hidden="false" outlineLevel="0" max="2" min="2" style="193" width="11.7"/>
    <col collapsed="false" customWidth="true" hidden="false" outlineLevel="0" max="3" min="3" style="193" width="12.14"/>
    <col collapsed="false" customWidth="true" hidden="false" outlineLevel="0" max="12" min="4" style="193" width="11.7"/>
  </cols>
  <sheetData>
    <row r="1" customFormat="false" ht="12.75" hidden="false" customHeight="false" outlineLevel="0" collapsed="false">
      <c r="A1" s="194" t="s">
        <v>12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false" outlineLevel="0" collapsed="false">
      <c r="A2" s="12" t="s">
        <v>4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9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183" t="s">
        <v>407</v>
      </c>
      <c r="B4" s="97" t="s">
        <v>413</v>
      </c>
      <c r="C4" s="97" t="s">
        <v>285</v>
      </c>
      <c r="D4" s="97"/>
      <c r="E4" s="97"/>
      <c r="F4" s="97"/>
      <c r="G4" s="99" t="s">
        <v>279</v>
      </c>
      <c r="H4" s="99"/>
      <c r="I4" s="99"/>
      <c r="J4" s="99"/>
      <c r="K4" s="99"/>
      <c r="L4" s="99"/>
    </row>
    <row r="5" customFormat="false" ht="12.75" hidden="false" customHeight="true" outlineLevel="0" collapsed="false">
      <c r="A5" s="183"/>
      <c r="B5" s="97"/>
      <c r="C5" s="97" t="s">
        <v>429</v>
      </c>
      <c r="D5" s="97" t="s">
        <v>430</v>
      </c>
      <c r="E5" s="97" t="s">
        <v>431</v>
      </c>
      <c r="F5" s="97" t="s">
        <v>432</v>
      </c>
      <c r="G5" s="97" t="s">
        <v>413</v>
      </c>
      <c r="H5" s="97" t="s">
        <v>433</v>
      </c>
      <c r="I5" s="97" t="s">
        <v>434</v>
      </c>
      <c r="J5" s="97" t="s">
        <v>435</v>
      </c>
      <c r="K5" s="97" t="s">
        <v>436</v>
      </c>
      <c r="L5" s="99" t="s">
        <v>437</v>
      </c>
    </row>
    <row r="6" customFormat="false" ht="12.75" hidden="false" customHeight="false" outlineLevel="0" collapsed="false">
      <c r="A6" s="183"/>
      <c r="B6" s="97"/>
      <c r="C6" s="97"/>
      <c r="D6" s="97"/>
      <c r="E6" s="97"/>
      <c r="F6" s="97"/>
      <c r="G6" s="97"/>
      <c r="H6" s="97"/>
      <c r="I6" s="97"/>
      <c r="J6" s="97"/>
      <c r="K6" s="97"/>
      <c r="L6" s="99"/>
    </row>
    <row r="7" customFormat="false" ht="12.75" hidden="false" customHeight="true" outlineLevel="0" collapsed="false">
      <c r="A7" s="186" t="s">
        <v>42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9"/>
    </row>
    <row r="8" customFormat="false" ht="12.75" hidden="false" customHeight="false" outlineLevel="0" collapsed="false">
      <c r="A8" s="186"/>
      <c r="B8" s="97"/>
      <c r="C8" s="97"/>
      <c r="D8" s="97"/>
      <c r="E8" s="97"/>
      <c r="F8" s="97"/>
      <c r="G8" s="97"/>
      <c r="H8" s="97"/>
      <c r="I8" s="97"/>
      <c r="J8" s="97"/>
      <c r="K8" s="97"/>
      <c r="L8" s="99"/>
    </row>
    <row r="9" customFormat="false" ht="12.75" hidden="false" customHeight="true" outlineLevel="0" collapsed="false">
      <c r="A9" s="186"/>
      <c r="B9" s="99" t="s">
        <v>133</v>
      </c>
      <c r="C9" s="99"/>
      <c r="D9" s="99"/>
      <c r="E9" s="99"/>
      <c r="F9" s="99"/>
      <c r="G9" s="99"/>
      <c r="H9" s="99"/>
      <c r="I9" s="99"/>
      <c r="J9" s="99"/>
      <c r="K9" s="99"/>
      <c r="L9" s="99"/>
    </row>
    <row r="10" customFormat="false" ht="12.75" hidden="false" customHeight="false" outlineLevel="0" collapsed="false">
      <c r="A10" s="17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</row>
    <row r="11" customFormat="false" ht="12.75" hidden="false" customHeight="false" outlineLevel="0" collapsed="false">
      <c r="A11" s="161" t="s">
        <v>313</v>
      </c>
      <c r="B11" s="121" t="n">
        <v>3933</v>
      </c>
      <c r="C11" s="121" t="n">
        <v>3095</v>
      </c>
      <c r="D11" s="121" t="n">
        <v>303</v>
      </c>
      <c r="E11" s="121" t="n">
        <v>73</v>
      </c>
      <c r="F11" s="121" t="n">
        <v>462</v>
      </c>
      <c r="G11" s="121" t="n">
        <v>5009</v>
      </c>
      <c r="H11" s="121" t="n">
        <v>2225</v>
      </c>
      <c r="I11" s="121" t="n">
        <v>464</v>
      </c>
      <c r="J11" s="121" t="n">
        <v>581</v>
      </c>
      <c r="K11" s="121" t="n">
        <v>191</v>
      </c>
      <c r="L11" s="121" t="n">
        <v>1549</v>
      </c>
    </row>
    <row r="12" customFormat="false" ht="12.75" hidden="false" customHeight="false" outlineLevel="0" collapsed="false">
      <c r="A12" s="164" t="s">
        <v>314</v>
      </c>
      <c r="B12" s="112" t="n">
        <v>25</v>
      </c>
      <c r="C12" s="112" t="n">
        <v>4</v>
      </c>
      <c r="D12" s="112" t="n">
        <v>4</v>
      </c>
      <c r="E12" s="112" t="n">
        <v>1</v>
      </c>
      <c r="F12" s="112" t="n">
        <v>16</v>
      </c>
      <c r="G12" s="112" t="n">
        <v>55</v>
      </c>
      <c r="H12" s="112" t="n">
        <v>27</v>
      </c>
      <c r="I12" s="112" t="n">
        <v>9</v>
      </c>
      <c r="J12" s="112" t="n">
        <v>0</v>
      </c>
      <c r="K12" s="112" t="n">
        <v>9</v>
      </c>
      <c r="L12" s="112" t="n">
        <v>10</v>
      </c>
    </row>
    <row r="13" customFormat="false" ht="12.75" hidden="false" customHeight="false" outlineLevel="0" collapsed="false">
      <c r="A13" s="164" t="s">
        <v>315</v>
      </c>
      <c r="B13" s="112" t="n">
        <v>23</v>
      </c>
      <c r="C13" s="112" t="n">
        <v>3</v>
      </c>
      <c r="D13" s="112" t="n">
        <v>4</v>
      </c>
      <c r="E13" s="112" t="n">
        <v>1</v>
      </c>
      <c r="F13" s="112" t="n">
        <v>15</v>
      </c>
      <c r="G13" s="112" t="n">
        <v>10</v>
      </c>
      <c r="H13" s="112" t="n">
        <v>4</v>
      </c>
      <c r="I13" s="112" t="n">
        <v>7</v>
      </c>
      <c r="J13" s="112" t="n">
        <v>0</v>
      </c>
      <c r="K13" s="112" t="n">
        <v>0</v>
      </c>
      <c r="L13" s="112" t="n">
        <v>0</v>
      </c>
    </row>
    <row r="14" customFormat="false" ht="12.75" hidden="false" customHeight="false" outlineLevel="0" collapsed="false">
      <c r="A14" s="164" t="s">
        <v>316</v>
      </c>
      <c r="B14" s="112" t="n">
        <v>1</v>
      </c>
      <c r="C14" s="112" t="n">
        <v>1</v>
      </c>
      <c r="D14" s="112" t="n">
        <v>0</v>
      </c>
      <c r="E14" s="112" t="n">
        <v>0</v>
      </c>
      <c r="F14" s="112" t="n">
        <v>0</v>
      </c>
      <c r="G14" s="112" t="n">
        <v>24</v>
      </c>
      <c r="H14" s="112" t="n">
        <v>11</v>
      </c>
      <c r="I14" s="112" t="n">
        <v>0</v>
      </c>
      <c r="J14" s="112" t="n">
        <v>0</v>
      </c>
      <c r="K14" s="112" t="n">
        <v>2</v>
      </c>
      <c r="L14" s="112" t="n">
        <v>10</v>
      </c>
    </row>
    <row r="15" customFormat="false" ht="12.75" hidden="false" customHeight="false" outlineLevel="0" collapsed="false">
      <c r="A15" s="164" t="s">
        <v>317</v>
      </c>
      <c r="B15" s="112" t="n">
        <v>1</v>
      </c>
      <c r="C15" s="112" t="n">
        <v>0</v>
      </c>
      <c r="D15" s="112" t="n">
        <v>0</v>
      </c>
      <c r="E15" s="112" t="n">
        <v>0</v>
      </c>
      <c r="F15" s="112" t="n">
        <v>0</v>
      </c>
      <c r="G15" s="112" t="n">
        <v>14</v>
      </c>
      <c r="H15" s="112" t="n">
        <v>7</v>
      </c>
      <c r="I15" s="112" t="n">
        <v>0</v>
      </c>
      <c r="J15" s="112" t="n">
        <v>0</v>
      </c>
      <c r="K15" s="112" t="n">
        <v>6</v>
      </c>
      <c r="L15" s="112" t="n">
        <v>0</v>
      </c>
    </row>
    <row r="16" customFormat="false" ht="12.75" hidden="false" customHeight="false" outlineLevel="0" collapsed="false">
      <c r="A16" s="164" t="s">
        <v>318</v>
      </c>
      <c r="B16" s="112" t="n">
        <v>0</v>
      </c>
      <c r="C16" s="112" t="n">
        <v>0</v>
      </c>
      <c r="D16" s="112" t="n">
        <v>0</v>
      </c>
      <c r="E16" s="112" t="n">
        <v>0</v>
      </c>
      <c r="F16" s="112" t="n">
        <v>0</v>
      </c>
      <c r="G16" s="112" t="n">
        <v>7</v>
      </c>
      <c r="H16" s="112" t="n">
        <v>5</v>
      </c>
      <c r="I16" s="112" t="n">
        <v>2</v>
      </c>
      <c r="J16" s="112" t="n">
        <v>0</v>
      </c>
      <c r="K16" s="112" t="n">
        <v>0</v>
      </c>
      <c r="L16" s="112" t="n">
        <v>0</v>
      </c>
    </row>
    <row r="17" customFormat="false" ht="12.75" hidden="false" customHeight="false" outlineLevel="0" collapsed="false">
      <c r="A17" s="164" t="s">
        <v>319</v>
      </c>
      <c r="B17" s="112" t="n">
        <v>69</v>
      </c>
      <c r="C17" s="112" t="n">
        <v>5</v>
      </c>
      <c r="D17" s="112" t="n">
        <v>4</v>
      </c>
      <c r="E17" s="112" t="n">
        <v>4</v>
      </c>
      <c r="F17" s="112" t="n">
        <v>56</v>
      </c>
      <c r="G17" s="112" t="n">
        <v>89</v>
      </c>
      <c r="H17" s="112" t="n">
        <v>52</v>
      </c>
      <c r="I17" s="112" t="n">
        <v>23</v>
      </c>
      <c r="J17" s="112" t="n">
        <v>1</v>
      </c>
      <c r="K17" s="112" t="n">
        <v>0</v>
      </c>
      <c r="L17" s="112" t="n">
        <v>12</v>
      </c>
    </row>
    <row r="18" customFormat="false" ht="12.75" hidden="false" customHeight="false" outlineLevel="0" collapsed="false">
      <c r="A18" s="164" t="s">
        <v>320</v>
      </c>
      <c r="B18" s="112" t="n">
        <v>35</v>
      </c>
      <c r="C18" s="112" t="n">
        <v>2</v>
      </c>
      <c r="D18" s="112" t="n">
        <v>0</v>
      </c>
      <c r="E18" s="112" t="n">
        <v>0</v>
      </c>
      <c r="F18" s="112" t="n">
        <v>33</v>
      </c>
      <c r="G18" s="112" t="n">
        <v>36</v>
      </c>
      <c r="H18" s="112" t="n">
        <v>18</v>
      </c>
      <c r="I18" s="112" t="n">
        <v>14</v>
      </c>
      <c r="J18" s="112" t="n">
        <v>1</v>
      </c>
      <c r="K18" s="112" t="n">
        <v>0</v>
      </c>
      <c r="L18" s="112" t="n">
        <v>4</v>
      </c>
    </row>
    <row r="19" customFormat="false" ht="12.75" hidden="false" customHeight="false" outlineLevel="0" collapsed="false">
      <c r="A19" s="164" t="s">
        <v>321</v>
      </c>
      <c r="B19" s="112" t="n">
        <v>20</v>
      </c>
      <c r="C19" s="112" t="n">
        <v>0</v>
      </c>
      <c r="D19" s="112" t="n">
        <v>2</v>
      </c>
      <c r="E19" s="112" t="n">
        <v>1</v>
      </c>
      <c r="F19" s="112" t="n">
        <v>17</v>
      </c>
      <c r="G19" s="112" t="n">
        <v>31</v>
      </c>
      <c r="H19" s="112" t="n">
        <v>26</v>
      </c>
      <c r="I19" s="112" t="n">
        <v>3</v>
      </c>
      <c r="J19" s="112" t="n">
        <v>0</v>
      </c>
      <c r="K19" s="112" t="n">
        <v>0</v>
      </c>
      <c r="L19" s="112" t="n">
        <v>1</v>
      </c>
    </row>
    <row r="20" customFormat="false" ht="12.75" hidden="false" customHeight="false" outlineLevel="0" collapsed="false">
      <c r="A20" s="164" t="s">
        <v>322</v>
      </c>
      <c r="B20" s="112" t="n">
        <v>4</v>
      </c>
      <c r="C20" s="112" t="n">
        <v>0</v>
      </c>
      <c r="D20" s="112" t="n">
        <v>1</v>
      </c>
      <c r="E20" s="112" t="n">
        <v>2</v>
      </c>
      <c r="F20" s="112" t="n">
        <v>1</v>
      </c>
      <c r="G20" s="112" t="n">
        <v>4</v>
      </c>
      <c r="H20" s="112" t="n">
        <v>3</v>
      </c>
      <c r="I20" s="112" t="n">
        <v>0</v>
      </c>
      <c r="J20" s="112" t="n">
        <v>0</v>
      </c>
      <c r="K20" s="112" t="n">
        <v>0</v>
      </c>
      <c r="L20" s="112" t="n">
        <v>0</v>
      </c>
    </row>
    <row r="21" customFormat="false" ht="12.75" hidden="false" customHeight="false" outlineLevel="0" collapsed="false">
      <c r="A21" s="164" t="s">
        <v>323</v>
      </c>
      <c r="B21" s="112" t="n">
        <v>0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 t="n">
        <v>0</v>
      </c>
    </row>
    <row r="22" customFormat="false" ht="12.75" hidden="false" customHeight="false" outlineLevel="0" collapsed="false">
      <c r="A22" s="164" t="s">
        <v>324</v>
      </c>
      <c r="B22" s="112" t="n">
        <v>5</v>
      </c>
      <c r="C22" s="112" t="n">
        <v>1</v>
      </c>
      <c r="D22" s="112" t="n">
        <v>2</v>
      </c>
      <c r="E22" s="112" t="n">
        <v>0</v>
      </c>
      <c r="F22" s="112" t="n">
        <v>3</v>
      </c>
      <c r="G22" s="112" t="n">
        <v>4</v>
      </c>
      <c r="H22" s="112" t="n">
        <v>2</v>
      </c>
      <c r="I22" s="112" t="n">
        <v>0</v>
      </c>
      <c r="J22" s="112" t="n">
        <v>0</v>
      </c>
      <c r="K22" s="112" t="n">
        <v>0</v>
      </c>
      <c r="L22" s="112" t="n">
        <v>2</v>
      </c>
    </row>
    <row r="23" customFormat="false" ht="12.75" hidden="false" customHeight="false" outlineLevel="0" collapsed="false">
      <c r="A23" s="164" t="s">
        <v>325</v>
      </c>
      <c r="B23" s="112" t="n">
        <v>0</v>
      </c>
      <c r="C23" s="112" t="n">
        <v>0</v>
      </c>
      <c r="D23" s="112" t="n">
        <v>0</v>
      </c>
      <c r="E23" s="112" t="n">
        <v>0</v>
      </c>
      <c r="F23" s="112" t="n">
        <v>0</v>
      </c>
      <c r="G23" s="112" t="n">
        <v>3</v>
      </c>
      <c r="H23" s="112" t="n">
        <v>2</v>
      </c>
      <c r="I23" s="112" t="n">
        <v>0</v>
      </c>
      <c r="J23" s="112" t="n">
        <v>0</v>
      </c>
      <c r="K23" s="112" t="n">
        <v>0</v>
      </c>
      <c r="L23" s="112" t="n">
        <v>1</v>
      </c>
    </row>
    <row r="24" customFormat="false" ht="12.75" hidden="false" customHeight="false" outlineLevel="0" collapsed="false">
      <c r="A24" s="164" t="s">
        <v>326</v>
      </c>
      <c r="B24" s="112" t="n">
        <v>4</v>
      </c>
      <c r="C24" s="112" t="n">
        <v>2</v>
      </c>
      <c r="D24" s="112" t="n">
        <v>0</v>
      </c>
      <c r="E24" s="112" t="n">
        <v>0</v>
      </c>
      <c r="F24" s="112" t="n">
        <v>2</v>
      </c>
      <c r="G24" s="112" t="n">
        <v>11</v>
      </c>
      <c r="H24" s="112" t="n">
        <v>1</v>
      </c>
      <c r="I24" s="112" t="n">
        <v>6</v>
      </c>
      <c r="J24" s="112" t="n">
        <v>0</v>
      </c>
      <c r="K24" s="112" t="n">
        <v>0</v>
      </c>
      <c r="L24" s="112" t="n">
        <v>3</v>
      </c>
    </row>
    <row r="25" customFormat="false" ht="12.75" hidden="false" customHeight="false" outlineLevel="0" collapsed="false">
      <c r="A25" s="164" t="s">
        <v>327</v>
      </c>
      <c r="B25" s="112" t="n">
        <v>0</v>
      </c>
      <c r="C25" s="112" t="n">
        <v>0</v>
      </c>
      <c r="D25" s="112" t="n">
        <v>0</v>
      </c>
      <c r="E25" s="112" t="n">
        <v>0</v>
      </c>
      <c r="F25" s="112" t="n">
        <v>0</v>
      </c>
      <c r="G25" s="112" t="n">
        <v>19</v>
      </c>
      <c r="H25" s="112" t="n">
        <v>12</v>
      </c>
      <c r="I25" s="112" t="n">
        <v>0</v>
      </c>
      <c r="J25" s="112" t="n">
        <v>0</v>
      </c>
      <c r="K25" s="112" t="n">
        <v>0</v>
      </c>
      <c r="L25" s="112" t="n">
        <v>7</v>
      </c>
    </row>
    <row r="26" customFormat="false" ht="12.75" hidden="false" customHeight="false" outlineLevel="0" collapsed="false">
      <c r="A26" s="164" t="s">
        <v>328</v>
      </c>
      <c r="B26" s="112" t="n">
        <v>98</v>
      </c>
      <c r="C26" s="112" t="n">
        <v>8</v>
      </c>
      <c r="D26" s="112" t="n">
        <v>37</v>
      </c>
      <c r="E26" s="112" t="n">
        <v>6</v>
      </c>
      <c r="F26" s="112" t="n">
        <v>47</v>
      </c>
      <c r="G26" s="112" t="n">
        <v>77</v>
      </c>
      <c r="H26" s="112" t="n">
        <v>54</v>
      </c>
      <c r="I26" s="112" t="n">
        <v>1</v>
      </c>
      <c r="J26" s="112" t="n">
        <v>11</v>
      </c>
      <c r="K26" s="112" t="n">
        <v>4</v>
      </c>
      <c r="L26" s="112" t="n">
        <v>6</v>
      </c>
    </row>
    <row r="27" customFormat="false" ht="12.75" hidden="false" customHeight="false" outlineLevel="0" collapsed="false">
      <c r="A27" s="164" t="s">
        <v>329</v>
      </c>
      <c r="B27" s="112" t="n">
        <v>80</v>
      </c>
      <c r="C27" s="112" t="n">
        <v>5</v>
      </c>
      <c r="D27" s="112" t="n">
        <v>35</v>
      </c>
      <c r="E27" s="112" t="n">
        <v>4</v>
      </c>
      <c r="F27" s="112" t="n">
        <v>35</v>
      </c>
      <c r="G27" s="112" t="n">
        <v>63</v>
      </c>
      <c r="H27" s="112" t="n">
        <v>51</v>
      </c>
      <c r="I27" s="112" t="n">
        <v>1</v>
      </c>
      <c r="J27" s="112" t="n">
        <v>5</v>
      </c>
      <c r="K27" s="112" t="n">
        <v>3</v>
      </c>
      <c r="L27" s="112" t="n">
        <v>3</v>
      </c>
    </row>
    <row r="28" customFormat="false" ht="12.75" hidden="false" customHeight="false" outlineLevel="0" collapsed="false">
      <c r="A28" s="164" t="s">
        <v>330</v>
      </c>
      <c r="B28" s="112" t="n">
        <v>18</v>
      </c>
      <c r="C28" s="112" t="n">
        <v>3</v>
      </c>
      <c r="D28" s="112" t="n">
        <v>2</v>
      </c>
      <c r="E28" s="112" t="n">
        <v>2</v>
      </c>
      <c r="F28" s="112" t="n">
        <v>12</v>
      </c>
      <c r="G28" s="112" t="n">
        <v>13</v>
      </c>
      <c r="H28" s="112" t="n">
        <v>3</v>
      </c>
      <c r="I28" s="112" t="n">
        <v>0</v>
      </c>
      <c r="J28" s="112" t="n">
        <v>6</v>
      </c>
      <c r="K28" s="112" t="n">
        <v>1</v>
      </c>
      <c r="L28" s="112" t="n">
        <v>3</v>
      </c>
    </row>
    <row r="29" customFormat="false" ht="12.75" hidden="false" customHeight="false" outlineLevel="0" collapsed="false">
      <c r="A29" s="164" t="s">
        <v>331</v>
      </c>
      <c r="B29" s="112" t="n">
        <v>32</v>
      </c>
      <c r="C29" s="112" t="n">
        <v>6</v>
      </c>
      <c r="D29" s="112" t="n">
        <v>7</v>
      </c>
      <c r="E29" s="112" t="n">
        <v>1</v>
      </c>
      <c r="F29" s="112" t="n">
        <v>17</v>
      </c>
      <c r="G29" s="112" t="n">
        <v>31</v>
      </c>
      <c r="H29" s="112" t="n">
        <v>2</v>
      </c>
      <c r="I29" s="112" t="n">
        <v>3</v>
      </c>
      <c r="J29" s="112" t="n">
        <v>0</v>
      </c>
      <c r="K29" s="112" t="n">
        <v>1</v>
      </c>
      <c r="L29" s="112" t="n">
        <v>25</v>
      </c>
    </row>
    <row r="30" customFormat="false" ht="12.75" hidden="false" customHeight="false" outlineLevel="0" collapsed="false">
      <c r="A30" s="164" t="s">
        <v>332</v>
      </c>
      <c r="B30" s="112" t="n">
        <v>736</v>
      </c>
      <c r="C30" s="112" t="n">
        <v>628</v>
      </c>
      <c r="D30" s="112" t="n">
        <v>73</v>
      </c>
      <c r="E30" s="112" t="n">
        <v>3</v>
      </c>
      <c r="F30" s="112" t="n">
        <v>31</v>
      </c>
      <c r="G30" s="112" t="n">
        <v>177</v>
      </c>
      <c r="H30" s="112" t="n">
        <v>42</v>
      </c>
      <c r="I30" s="112" t="n">
        <v>23</v>
      </c>
      <c r="J30" s="112" t="n">
        <v>2</v>
      </c>
      <c r="K30" s="112" t="n">
        <v>81</v>
      </c>
      <c r="L30" s="112" t="n">
        <v>29</v>
      </c>
    </row>
    <row r="31" customFormat="false" ht="12.75" hidden="false" customHeight="false" outlineLevel="0" collapsed="false">
      <c r="A31" s="164" t="s">
        <v>333</v>
      </c>
      <c r="B31" s="112" t="n">
        <v>61</v>
      </c>
      <c r="C31" s="112" t="n">
        <v>12</v>
      </c>
      <c r="D31" s="112" t="n">
        <v>38</v>
      </c>
      <c r="E31" s="112" t="n">
        <v>1</v>
      </c>
      <c r="F31" s="112" t="n">
        <v>10</v>
      </c>
      <c r="G31" s="112" t="n">
        <v>11</v>
      </c>
      <c r="H31" s="112" t="n">
        <v>3</v>
      </c>
      <c r="I31" s="112" t="n">
        <v>2</v>
      </c>
      <c r="J31" s="112" t="n">
        <v>1</v>
      </c>
      <c r="K31" s="112" t="n">
        <v>0</v>
      </c>
      <c r="L31" s="112" t="n">
        <v>5</v>
      </c>
    </row>
    <row r="32" customFormat="false" ht="12.75" hidden="false" customHeight="false" outlineLevel="0" collapsed="false">
      <c r="A32" s="164" t="s">
        <v>334</v>
      </c>
      <c r="B32" s="112" t="n">
        <v>2</v>
      </c>
      <c r="C32" s="112" t="n">
        <v>0</v>
      </c>
      <c r="D32" s="112" t="n">
        <v>0</v>
      </c>
      <c r="E32" s="112" t="n">
        <v>0</v>
      </c>
      <c r="F32" s="112" t="n">
        <v>2</v>
      </c>
      <c r="G32" s="112" t="n">
        <v>6</v>
      </c>
      <c r="H32" s="112" t="n">
        <v>2</v>
      </c>
      <c r="I32" s="112" t="n">
        <v>1</v>
      </c>
      <c r="J32" s="112" t="n">
        <v>0</v>
      </c>
      <c r="K32" s="112" t="n">
        <v>0</v>
      </c>
      <c r="L32" s="112" t="n">
        <v>3</v>
      </c>
    </row>
    <row r="33" customFormat="false" ht="12.75" hidden="false" customHeight="false" outlineLevel="0" collapsed="false">
      <c r="A33" s="164" t="s">
        <v>335</v>
      </c>
      <c r="B33" s="112" t="n">
        <v>4</v>
      </c>
      <c r="C33" s="112" t="n">
        <v>4</v>
      </c>
      <c r="D33" s="112" t="n">
        <v>0</v>
      </c>
      <c r="E33" s="112" t="n">
        <v>0</v>
      </c>
      <c r="F33" s="112" t="n">
        <v>0</v>
      </c>
      <c r="G33" s="112" t="n">
        <v>3</v>
      </c>
      <c r="H33" s="112" t="n">
        <v>1</v>
      </c>
      <c r="I33" s="112" t="n">
        <v>0</v>
      </c>
      <c r="J33" s="112" t="n">
        <v>0</v>
      </c>
      <c r="K33" s="112" t="n">
        <v>0</v>
      </c>
      <c r="L33" s="112" t="n">
        <v>2</v>
      </c>
    </row>
    <row r="34" customFormat="false" ht="12.75" hidden="false" customHeight="false" outlineLevel="0" collapsed="false">
      <c r="A34" s="164" t="s">
        <v>336</v>
      </c>
      <c r="B34" s="112" t="n">
        <v>55</v>
      </c>
      <c r="C34" s="112" t="n">
        <v>8</v>
      </c>
      <c r="D34" s="112" t="n">
        <v>37</v>
      </c>
      <c r="E34" s="112" t="n">
        <v>1</v>
      </c>
      <c r="F34" s="112" t="n">
        <v>8</v>
      </c>
      <c r="G34" s="112" t="n">
        <v>3</v>
      </c>
      <c r="H34" s="112" t="n">
        <v>0</v>
      </c>
      <c r="I34" s="112" t="n">
        <v>1</v>
      </c>
      <c r="J34" s="112" t="n">
        <v>1</v>
      </c>
      <c r="K34" s="112" t="n">
        <v>0</v>
      </c>
      <c r="L34" s="112" t="n">
        <v>1</v>
      </c>
    </row>
    <row r="35" customFormat="false" ht="12.75" hidden="false" customHeight="false" outlineLevel="0" collapsed="false">
      <c r="A35" s="164" t="s">
        <v>337</v>
      </c>
      <c r="B35" s="112" t="n">
        <v>5</v>
      </c>
      <c r="C35" s="112" t="n">
        <v>0</v>
      </c>
      <c r="D35" s="112" t="n">
        <v>1</v>
      </c>
      <c r="E35" s="112" t="n">
        <v>2</v>
      </c>
      <c r="F35" s="112" t="n">
        <v>3</v>
      </c>
      <c r="G35" s="112" t="n">
        <v>11</v>
      </c>
      <c r="H35" s="112" t="n">
        <v>1</v>
      </c>
      <c r="I35" s="112" t="n">
        <v>0</v>
      </c>
      <c r="J35" s="112" t="n">
        <v>1</v>
      </c>
      <c r="K35" s="112" t="n">
        <v>0</v>
      </c>
      <c r="L35" s="112" t="n">
        <v>8</v>
      </c>
    </row>
    <row r="36" customFormat="false" ht="12.75" hidden="false" customHeight="false" outlineLevel="0" collapsed="false">
      <c r="A36" s="164" t="s">
        <v>338</v>
      </c>
      <c r="B36" s="112" t="n">
        <v>2321</v>
      </c>
      <c r="C36" s="112" t="n">
        <v>2105</v>
      </c>
      <c r="D36" s="112" t="n">
        <v>53</v>
      </c>
      <c r="E36" s="112" t="n">
        <v>18</v>
      </c>
      <c r="F36" s="112" t="n">
        <v>146</v>
      </c>
      <c r="G36" s="112" t="n">
        <v>368</v>
      </c>
      <c r="H36" s="112" t="n">
        <v>148</v>
      </c>
      <c r="I36" s="112" t="n">
        <v>31</v>
      </c>
      <c r="J36" s="112" t="n">
        <v>13</v>
      </c>
      <c r="K36" s="112" t="n">
        <v>56</v>
      </c>
      <c r="L36" s="112" t="n">
        <v>121</v>
      </c>
    </row>
    <row r="37" customFormat="false" ht="12.75" hidden="false" customHeight="false" outlineLevel="0" collapsed="false">
      <c r="A37" s="164" t="s">
        <v>339</v>
      </c>
      <c r="B37" s="112" t="n">
        <v>2139</v>
      </c>
      <c r="C37" s="112" t="n">
        <v>2082</v>
      </c>
      <c r="D37" s="112" t="n">
        <v>11</v>
      </c>
      <c r="E37" s="112" t="n">
        <v>3</v>
      </c>
      <c r="F37" s="112" t="n">
        <v>42</v>
      </c>
      <c r="G37" s="112" t="n">
        <v>150</v>
      </c>
      <c r="H37" s="112" t="n">
        <v>42</v>
      </c>
      <c r="I37" s="112" t="n">
        <v>6</v>
      </c>
      <c r="J37" s="112" t="n">
        <v>10</v>
      </c>
      <c r="K37" s="112" t="n">
        <v>7</v>
      </c>
      <c r="L37" s="112" t="n">
        <v>85</v>
      </c>
    </row>
    <row r="38" customFormat="false" ht="12.75" hidden="false" customHeight="false" outlineLevel="0" collapsed="false">
      <c r="A38" s="164" t="s">
        <v>340</v>
      </c>
      <c r="B38" s="112" t="n">
        <v>26</v>
      </c>
      <c r="C38" s="112" t="n">
        <v>7</v>
      </c>
      <c r="D38" s="112" t="n">
        <v>5</v>
      </c>
      <c r="E38" s="112" t="n">
        <v>1</v>
      </c>
      <c r="F38" s="112" t="n">
        <v>13</v>
      </c>
      <c r="G38" s="112" t="n">
        <v>15</v>
      </c>
      <c r="H38" s="112" t="n">
        <v>4</v>
      </c>
      <c r="I38" s="112" t="n">
        <v>9</v>
      </c>
      <c r="J38" s="112" t="n">
        <v>0</v>
      </c>
      <c r="K38" s="112" t="n">
        <v>0</v>
      </c>
      <c r="L38" s="112" t="n">
        <v>2</v>
      </c>
    </row>
    <row r="39" customFormat="false" ht="12.75" hidden="false" customHeight="false" outlineLevel="0" collapsed="false">
      <c r="A39" s="164" t="s">
        <v>341</v>
      </c>
      <c r="B39" s="112" t="n">
        <v>11</v>
      </c>
      <c r="C39" s="112" t="n">
        <v>0</v>
      </c>
      <c r="D39" s="112" t="n">
        <v>0</v>
      </c>
      <c r="E39" s="112" t="n">
        <v>9</v>
      </c>
      <c r="F39" s="112" t="n">
        <v>1</v>
      </c>
      <c r="G39" s="112" t="n">
        <v>15</v>
      </c>
      <c r="H39" s="112" t="n">
        <v>2</v>
      </c>
      <c r="I39" s="112" t="n">
        <v>6</v>
      </c>
      <c r="J39" s="112" t="n">
        <v>0</v>
      </c>
      <c r="K39" s="112" t="n">
        <v>4</v>
      </c>
      <c r="L39" s="112" t="n">
        <v>4</v>
      </c>
    </row>
    <row r="40" customFormat="false" ht="12.75" hidden="false" customHeight="false" outlineLevel="0" collapsed="false">
      <c r="A40" s="164" t="s">
        <v>342</v>
      </c>
      <c r="B40" s="112" t="n">
        <v>145</v>
      </c>
      <c r="C40" s="112" t="n">
        <v>16</v>
      </c>
      <c r="D40" s="112" t="n">
        <v>36</v>
      </c>
      <c r="E40" s="112" t="n">
        <v>4</v>
      </c>
      <c r="F40" s="112" t="n">
        <v>89</v>
      </c>
      <c r="G40" s="112" t="n">
        <v>189</v>
      </c>
      <c r="H40" s="112" t="n">
        <v>100</v>
      </c>
      <c r="I40" s="112" t="n">
        <v>11</v>
      </c>
      <c r="J40" s="112" t="n">
        <v>3</v>
      </c>
      <c r="K40" s="112" t="n">
        <v>44</v>
      </c>
      <c r="L40" s="112" t="n">
        <v>31</v>
      </c>
    </row>
    <row r="41" customFormat="false" ht="12.75" hidden="false" customHeight="false" outlineLevel="0" collapsed="false">
      <c r="A41" s="164" t="s">
        <v>343</v>
      </c>
      <c r="B41" s="112" t="n">
        <v>263</v>
      </c>
      <c r="C41" s="112" t="n">
        <v>144</v>
      </c>
      <c r="D41" s="112" t="n">
        <v>51</v>
      </c>
      <c r="E41" s="112" t="n">
        <v>12</v>
      </c>
      <c r="F41" s="112" t="n">
        <v>56</v>
      </c>
      <c r="G41" s="112" t="n">
        <v>3758</v>
      </c>
      <c r="H41" s="112" t="n">
        <v>1642</v>
      </c>
      <c r="I41" s="112" t="n">
        <v>318</v>
      </c>
      <c r="J41" s="112" t="n">
        <v>527</v>
      </c>
      <c r="K41" s="112" t="n">
        <v>23</v>
      </c>
      <c r="L41" s="112" t="n">
        <v>1247</v>
      </c>
    </row>
    <row r="42" customFormat="false" ht="12.75" hidden="false" customHeight="false" outlineLevel="0" collapsed="false">
      <c r="A42" s="164" t="s">
        <v>344</v>
      </c>
      <c r="B42" s="112" t="n">
        <v>128</v>
      </c>
      <c r="C42" s="112" t="n">
        <v>93</v>
      </c>
      <c r="D42" s="112" t="n">
        <v>12</v>
      </c>
      <c r="E42" s="112" t="n">
        <v>2</v>
      </c>
      <c r="F42" s="112" t="n">
        <v>20</v>
      </c>
      <c r="G42" s="112" t="n">
        <v>2219</v>
      </c>
      <c r="H42" s="112" t="n">
        <v>1078</v>
      </c>
      <c r="I42" s="112" t="n">
        <v>117</v>
      </c>
      <c r="J42" s="112" t="n">
        <v>161</v>
      </c>
      <c r="K42" s="112" t="n">
        <v>15</v>
      </c>
      <c r="L42" s="112" t="n">
        <v>847</v>
      </c>
    </row>
    <row r="43" customFormat="false" ht="12.75" hidden="false" customHeight="false" outlineLevel="0" collapsed="false">
      <c r="A43" s="164" t="s">
        <v>345</v>
      </c>
      <c r="B43" s="112" t="n">
        <v>10</v>
      </c>
      <c r="C43" s="112" t="n">
        <v>2</v>
      </c>
      <c r="D43" s="112" t="n">
        <v>2</v>
      </c>
      <c r="E43" s="112" t="n">
        <v>3</v>
      </c>
      <c r="F43" s="112" t="n">
        <v>3</v>
      </c>
      <c r="G43" s="112" t="n">
        <v>201</v>
      </c>
      <c r="H43" s="112" t="n">
        <v>31</v>
      </c>
      <c r="I43" s="112" t="n">
        <v>160</v>
      </c>
      <c r="J43" s="112" t="n">
        <v>1</v>
      </c>
      <c r="K43" s="112" t="n">
        <v>0</v>
      </c>
      <c r="L43" s="112" t="n">
        <v>9</v>
      </c>
    </row>
    <row r="44" customFormat="false" ht="12.75" hidden="false" customHeight="false" outlineLevel="0" collapsed="false">
      <c r="A44" s="164" t="s">
        <v>346</v>
      </c>
      <c r="B44" s="112" t="n">
        <v>52</v>
      </c>
      <c r="C44" s="112" t="n">
        <v>26</v>
      </c>
      <c r="D44" s="112" t="n">
        <v>24</v>
      </c>
      <c r="E44" s="112" t="n">
        <v>1</v>
      </c>
      <c r="F44" s="112" t="n">
        <v>2</v>
      </c>
      <c r="G44" s="112" t="n">
        <v>813</v>
      </c>
      <c r="H44" s="112" t="n">
        <v>298</v>
      </c>
      <c r="I44" s="112" t="n">
        <v>32</v>
      </c>
      <c r="J44" s="112" t="n">
        <v>309</v>
      </c>
      <c r="K44" s="112" t="n">
        <v>0</v>
      </c>
      <c r="L44" s="112" t="n">
        <v>174</v>
      </c>
    </row>
    <row r="45" customFormat="false" ht="12.75" hidden="false" customHeight="false" outlineLevel="0" collapsed="false">
      <c r="A45" s="164" t="s">
        <v>347</v>
      </c>
      <c r="B45" s="112" t="n">
        <v>23</v>
      </c>
      <c r="C45" s="112" t="n">
        <v>2</v>
      </c>
      <c r="D45" s="112" t="n">
        <v>8</v>
      </c>
      <c r="E45" s="112" t="n">
        <v>0</v>
      </c>
      <c r="F45" s="112" t="n">
        <v>12</v>
      </c>
      <c r="G45" s="112" t="n">
        <v>13</v>
      </c>
      <c r="H45" s="112" t="n">
        <v>8</v>
      </c>
      <c r="I45" s="112" t="n">
        <v>0</v>
      </c>
      <c r="J45" s="112" t="n">
        <v>0</v>
      </c>
      <c r="K45" s="112" t="n">
        <v>3</v>
      </c>
      <c r="L45" s="112" t="n">
        <v>1</v>
      </c>
    </row>
    <row r="46" customFormat="false" ht="12.75" hidden="false" customHeight="false" outlineLevel="0" collapsed="false">
      <c r="A46" s="164" t="s">
        <v>348</v>
      </c>
      <c r="B46" s="112" t="n">
        <v>50</v>
      </c>
      <c r="C46" s="112" t="n">
        <v>21</v>
      </c>
      <c r="D46" s="112" t="n">
        <v>4</v>
      </c>
      <c r="E46" s="112" t="n">
        <v>6</v>
      </c>
      <c r="F46" s="112" t="n">
        <v>19</v>
      </c>
      <c r="G46" s="112" t="n">
        <v>513</v>
      </c>
      <c r="H46" s="112" t="n">
        <v>227</v>
      </c>
      <c r="I46" s="112" t="n">
        <v>9</v>
      </c>
      <c r="J46" s="112" t="n">
        <v>57</v>
      </c>
      <c r="K46" s="112" t="n">
        <v>4</v>
      </c>
      <c r="L46" s="112" t="n">
        <v>216</v>
      </c>
    </row>
    <row r="47" customFormat="false" ht="12.75" hidden="false" customHeight="false" outlineLevel="0" collapsed="false">
      <c r="A47" s="164" t="s">
        <v>349</v>
      </c>
      <c r="B47" s="112" t="n">
        <v>24</v>
      </c>
      <c r="C47" s="112" t="n">
        <v>14</v>
      </c>
      <c r="D47" s="112" t="n">
        <v>1</v>
      </c>
      <c r="E47" s="112" t="n">
        <v>0</v>
      </c>
      <c r="F47" s="112" t="n">
        <v>8</v>
      </c>
      <c r="G47" s="112" t="n">
        <v>76</v>
      </c>
      <c r="H47" s="112" t="n">
        <v>32</v>
      </c>
      <c r="I47" s="112" t="n">
        <v>31</v>
      </c>
      <c r="J47" s="112" t="n">
        <v>4</v>
      </c>
      <c r="K47" s="112" t="n">
        <v>3</v>
      </c>
      <c r="L47" s="112" t="n">
        <v>6</v>
      </c>
    </row>
    <row r="48" customFormat="false" ht="12.75" hidden="false" customHeight="false" outlineLevel="0" collapsed="false">
      <c r="A48" s="164" t="s">
        <v>350</v>
      </c>
      <c r="B48" s="112" t="n">
        <v>3</v>
      </c>
      <c r="C48" s="112" t="n">
        <v>2</v>
      </c>
      <c r="D48" s="112" t="n">
        <v>1</v>
      </c>
      <c r="E48" s="112" t="n">
        <v>0</v>
      </c>
      <c r="F48" s="112" t="n">
        <v>0</v>
      </c>
      <c r="G48" s="112" t="n">
        <v>35</v>
      </c>
      <c r="H48" s="112" t="n">
        <v>5</v>
      </c>
      <c r="I48" s="112" t="n">
        <v>27</v>
      </c>
      <c r="J48" s="112" t="n">
        <v>0</v>
      </c>
      <c r="K48" s="112" t="n">
        <v>2</v>
      </c>
      <c r="L48" s="112" t="n">
        <v>1</v>
      </c>
    </row>
    <row r="49" customFormat="false" ht="12.75" hidden="false" customHeight="false" outlineLevel="0" collapsed="false">
      <c r="A49" s="164" t="s">
        <v>351</v>
      </c>
      <c r="B49" s="112" t="n">
        <v>12</v>
      </c>
      <c r="C49" s="112" t="n">
        <v>12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</row>
    <row r="50" customFormat="false" ht="12.75" hidden="false" customHeight="false" outlineLevel="0" collapsed="false">
      <c r="A50" s="164" t="s">
        <v>352</v>
      </c>
      <c r="B50" s="112" t="n">
        <v>9</v>
      </c>
      <c r="C50" s="112" t="n">
        <v>0</v>
      </c>
      <c r="D50" s="112" t="n">
        <v>1</v>
      </c>
      <c r="E50" s="112" t="n">
        <v>0</v>
      </c>
      <c r="F50" s="112" t="n">
        <v>8</v>
      </c>
      <c r="G50" s="112" t="n">
        <v>41</v>
      </c>
      <c r="H50" s="112" t="n">
        <v>27</v>
      </c>
      <c r="I50" s="112" t="n">
        <v>4</v>
      </c>
      <c r="J50" s="112" t="n">
        <v>4</v>
      </c>
      <c r="K50" s="112" t="n">
        <v>1</v>
      </c>
      <c r="L50" s="112" t="n">
        <v>5</v>
      </c>
    </row>
    <row r="51" customFormat="false" ht="12.75" hidden="false" customHeight="false" outlineLevel="0" collapsed="false">
      <c r="A51" s="164" t="s">
        <v>353</v>
      </c>
      <c r="B51" s="112" t="n">
        <v>15</v>
      </c>
      <c r="C51" s="112" t="n">
        <v>2</v>
      </c>
      <c r="D51" s="112" t="n">
        <v>0</v>
      </c>
      <c r="E51" s="112" t="n">
        <v>0</v>
      </c>
      <c r="F51" s="112" t="n">
        <v>13</v>
      </c>
      <c r="G51" s="112" t="n">
        <v>79</v>
      </c>
      <c r="H51" s="112" t="n">
        <v>38</v>
      </c>
      <c r="I51" s="112" t="n">
        <v>8</v>
      </c>
      <c r="J51" s="112" t="n">
        <v>0</v>
      </c>
      <c r="K51" s="112" t="n">
        <v>1</v>
      </c>
      <c r="L51" s="112" t="n">
        <v>33</v>
      </c>
    </row>
    <row r="52" customFormat="false" ht="12.75" hidden="false" customHeight="false" outlineLevel="0" collapsed="false">
      <c r="A52" s="164" t="s">
        <v>354</v>
      </c>
      <c r="B52" s="112" t="n">
        <v>60</v>
      </c>
      <c r="C52" s="112" t="n">
        <v>13</v>
      </c>
      <c r="D52" s="112" t="n">
        <v>12</v>
      </c>
      <c r="E52" s="112" t="n">
        <v>10</v>
      </c>
      <c r="F52" s="112" t="n">
        <v>26</v>
      </c>
      <c r="G52" s="112" t="n">
        <v>67</v>
      </c>
      <c r="H52" s="112" t="n">
        <v>20</v>
      </c>
      <c r="I52" s="112" t="n">
        <v>2</v>
      </c>
      <c r="J52" s="112" t="n">
        <v>10</v>
      </c>
      <c r="K52" s="112" t="n">
        <v>7</v>
      </c>
      <c r="L52" s="112" t="n">
        <v>28</v>
      </c>
    </row>
    <row r="53" customFormat="false" ht="12.75" hidden="false" customHeight="false" outlineLevel="0" collapsed="false">
      <c r="A53" s="164" t="s">
        <v>355</v>
      </c>
      <c r="B53" s="112" t="n">
        <v>11</v>
      </c>
      <c r="C53" s="112" t="n">
        <v>9</v>
      </c>
      <c r="D53" s="112" t="n">
        <v>0</v>
      </c>
      <c r="E53" s="112" t="n">
        <v>0</v>
      </c>
      <c r="F53" s="112" t="n">
        <v>2</v>
      </c>
      <c r="G53" s="112" t="n">
        <v>0</v>
      </c>
      <c r="H53" s="112" t="n">
        <v>0</v>
      </c>
      <c r="I53" s="112" t="n">
        <v>0</v>
      </c>
      <c r="J53" s="112" t="n">
        <v>0</v>
      </c>
      <c r="K53" s="112" t="n">
        <v>0</v>
      </c>
      <c r="L53" s="112" t="n">
        <v>0</v>
      </c>
    </row>
    <row r="54" customFormat="false" ht="12.75" hidden="false" customHeight="false" outlineLevel="0" collapsed="false">
      <c r="A54" s="164" t="s">
        <v>356</v>
      </c>
      <c r="B54" s="112" t="n">
        <v>29</v>
      </c>
      <c r="C54" s="112" t="n">
        <v>1</v>
      </c>
      <c r="D54" s="112" t="n">
        <v>8</v>
      </c>
      <c r="E54" s="112" t="n">
        <v>2</v>
      </c>
      <c r="F54" s="112" t="n">
        <v>18</v>
      </c>
      <c r="G54" s="112" t="n">
        <v>37</v>
      </c>
      <c r="H54" s="112" t="n">
        <v>10</v>
      </c>
      <c r="I54" s="112" t="n">
        <v>1</v>
      </c>
      <c r="J54" s="112" t="n">
        <v>2</v>
      </c>
      <c r="K54" s="112" t="n">
        <v>6</v>
      </c>
      <c r="L54" s="112" t="n">
        <v>18</v>
      </c>
    </row>
    <row r="55" customFormat="false" ht="12.75" hidden="false" customHeight="false" outlineLevel="0" collapsed="false">
      <c r="A55" s="164" t="s">
        <v>357</v>
      </c>
      <c r="B55" s="112" t="n">
        <v>21</v>
      </c>
      <c r="C55" s="112" t="n">
        <v>3</v>
      </c>
      <c r="D55" s="112" t="n">
        <v>4</v>
      </c>
      <c r="E55" s="112" t="n">
        <v>8</v>
      </c>
      <c r="F55" s="112" t="n">
        <v>6</v>
      </c>
      <c r="G55" s="112" t="n">
        <v>29</v>
      </c>
      <c r="H55" s="112" t="n">
        <v>10</v>
      </c>
      <c r="I55" s="112" t="n">
        <v>1</v>
      </c>
      <c r="J55" s="112" t="n">
        <v>8</v>
      </c>
      <c r="K55" s="112" t="n">
        <v>1</v>
      </c>
      <c r="L55" s="112" t="n">
        <v>10</v>
      </c>
    </row>
    <row r="56" customFormat="false" ht="12.75" hidden="false" customHeight="false" outlineLevel="0" collapsed="false">
      <c r="A56" s="164" t="s">
        <v>358</v>
      </c>
      <c r="B56" s="112" t="n">
        <v>190</v>
      </c>
      <c r="C56" s="112" t="n">
        <v>148</v>
      </c>
      <c r="D56" s="112" t="n">
        <v>16</v>
      </c>
      <c r="E56" s="112" t="n">
        <v>11</v>
      </c>
      <c r="F56" s="112" t="n">
        <v>14</v>
      </c>
      <c r="G56" s="112" t="n">
        <v>125</v>
      </c>
      <c r="H56" s="112" t="n">
        <v>102</v>
      </c>
      <c r="I56" s="112" t="n">
        <v>3</v>
      </c>
      <c r="J56" s="112" t="n">
        <v>9</v>
      </c>
      <c r="K56" s="112" t="n">
        <v>1</v>
      </c>
      <c r="L56" s="112" t="n">
        <v>10</v>
      </c>
    </row>
    <row r="57" customFormat="false" ht="12.75" hidden="false" customHeight="false" outlineLevel="0" collapsed="false">
      <c r="A57" s="164" t="s">
        <v>359</v>
      </c>
      <c r="B57" s="112" t="n">
        <v>9</v>
      </c>
      <c r="C57" s="112" t="n">
        <v>1</v>
      </c>
      <c r="D57" s="112" t="n">
        <v>5</v>
      </c>
      <c r="E57" s="112" t="n">
        <v>3</v>
      </c>
      <c r="F57" s="112" t="n">
        <v>1</v>
      </c>
      <c r="G57" s="112" t="n">
        <v>44</v>
      </c>
      <c r="H57" s="112" t="n">
        <v>29</v>
      </c>
      <c r="I57" s="112" t="n">
        <v>9</v>
      </c>
      <c r="J57" s="112" t="n">
        <v>1</v>
      </c>
      <c r="K57" s="112" t="n">
        <v>3</v>
      </c>
      <c r="L57" s="112" t="n">
        <v>1</v>
      </c>
    </row>
    <row r="58" customFormat="false" ht="12.75" hidden="false" customHeight="false" outlineLevel="0" collapsed="false">
      <c r="A58" s="164" t="s">
        <v>360</v>
      </c>
      <c r="B58" s="112" t="n">
        <v>23</v>
      </c>
      <c r="C58" s="112" t="n">
        <v>4</v>
      </c>
      <c r="D58" s="112" t="n">
        <v>0</v>
      </c>
      <c r="E58" s="112" t="n">
        <v>0</v>
      </c>
      <c r="F58" s="112" t="n">
        <v>19</v>
      </c>
      <c r="G58" s="112" t="n">
        <v>22</v>
      </c>
      <c r="H58" s="112" t="n">
        <v>20</v>
      </c>
      <c r="I58" s="112" t="n">
        <v>0</v>
      </c>
      <c r="J58" s="112" t="n">
        <v>0</v>
      </c>
      <c r="K58" s="112" t="n">
        <v>1</v>
      </c>
      <c r="L58" s="112" t="n">
        <v>0</v>
      </c>
    </row>
    <row r="59" customFormat="false" ht="12.75" hidden="false" customHeight="false" outlineLevel="0" collapsed="false">
      <c r="A59" s="164" t="s">
        <v>361</v>
      </c>
      <c r="B59" s="112" t="n">
        <v>290</v>
      </c>
      <c r="C59" s="112" t="n">
        <v>45</v>
      </c>
      <c r="D59" s="112" t="n">
        <v>52</v>
      </c>
      <c r="E59" s="112" t="n">
        <v>139</v>
      </c>
      <c r="F59" s="112" t="n">
        <v>53</v>
      </c>
      <c r="G59" s="112" t="n">
        <v>1218</v>
      </c>
      <c r="H59" s="112" t="n">
        <v>619</v>
      </c>
      <c r="I59" s="112" t="n">
        <v>213</v>
      </c>
      <c r="J59" s="112" t="n">
        <v>118</v>
      </c>
      <c r="K59" s="112" t="n">
        <v>22</v>
      </c>
      <c r="L59" s="112" t="n">
        <v>244</v>
      </c>
    </row>
    <row r="60" customFormat="false" ht="12.75" hidden="false" customHeight="false" outlineLevel="0" collapsed="false">
      <c r="A60" s="164" t="s">
        <v>363</v>
      </c>
      <c r="B60" s="112" t="n">
        <v>288</v>
      </c>
      <c r="C60" s="112" t="n">
        <v>45</v>
      </c>
      <c r="D60" s="112" t="n">
        <v>51</v>
      </c>
      <c r="E60" s="112" t="n">
        <v>139</v>
      </c>
      <c r="F60" s="112" t="n">
        <v>53</v>
      </c>
      <c r="G60" s="112" t="n">
        <v>1148</v>
      </c>
      <c r="H60" s="112" t="n">
        <v>579</v>
      </c>
      <c r="I60" s="112" t="n">
        <v>191</v>
      </c>
      <c r="J60" s="112" t="n">
        <v>116</v>
      </c>
      <c r="K60" s="112" t="n">
        <v>22</v>
      </c>
      <c r="L60" s="112" t="n">
        <v>240</v>
      </c>
    </row>
    <row r="61" customFormat="false" ht="12.75" hidden="false" customHeight="false" outlineLevel="0" collapsed="false">
      <c r="A61" s="164" t="s">
        <v>364</v>
      </c>
      <c r="B61" s="112" t="n">
        <v>12</v>
      </c>
      <c r="C61" s="112" t="n">
        <v>5</v>
      </c>
      <c r="D61" s="112" t="n">
        <v>3</v>
      </c>
      <c r="E61" s="112" t="n">
        <v>1</v>
      </c>
      <c r="F61" s="112" t="n">
        <v>4</v>
      </c>
      <c r="G61" s="112" t="n">
        <v>174</v>
      </c>
      <c r="H61" s="112" t="n">
        <v>102</v>
      </c>
      <c r="I61" s="112" t="n">
        <v>16</v>
      </c>
      <c r="J61" s="112" t="n">
        <v>3</v>
      </c>
      <c r="K61" s="112" t="n">
        <v>1</v>
      </c>
      <c r="L61" s="112" t="n">
        <v>51</v>
      </c>
    </row>
    <row r="62" customFormat="false" ht="12.75" hidden="false" customHeight="false" outlineLevel="0" collapsed="false">
      <c r="A62" s="164" t="s">
        <v>365</v>
      </c>
      <c r="B62" s="112" t="n">
        <v>3</v>
      </c>
      <c r="C62" s="112" t="n">
        <v>1</v>
      </c>
      <c r="D62" s="112" t="n">
        <v>0</v>
      </c>
      <c r="E62" s="112" t="n">
        <v>1</v>
      </c>
      <c r="F62" s="112" t="n">
        <v>0</v>
      </c>
      <c r="G62" s="112" t="n">
        <v>95</v>
      </c>
      <c r="H62" s="112" t="n">
        <v>55</v>
      </c>
      <c r="I62" s="112" t="n">
        <v>14</v>
      </c>
      <c r="J62" s="112" t="n">
        <v>2</v>
      </c>
      <c r="K62" s="112" t="n">
        <v>1</v>
      </c>
      <c r="L62" s="112" t="n">
        <v>24</v>
      </c>
    </row>
    <row r="63" customFormat="false" ht="12.75" hidden="false" customHeight="false" outlineLevel="0" collapsed="false">
      <c r="A63" s="164" t="s">
        <v>366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5</v>
      </c>
      <c r="H63" s="112" t="n">
        <v>3</v>
      </c>
      <c r="I63" s="112" t="n">
        <v>0</v>
      </c>
      <c r="J63" s="112" t="n">
        <v>0</v>
      </c>
      <c r="K63" s="112" t="n">
        <v>0</v>
      </c>
      <c r="L63" s="112" t="n">
        <v>2</v>
      </c>
    </row>
    <row r="64" customFormat="false" ht="12.75" hidden="false" customHeight="false" outlineLevel="0" collapsed="false">
      <c r="A64" s="164" t="s">
        <v>367</v>
      </c>
      <c r="B64" s="112" t="n">
        <v>2</v>
      </c>
      <c r="C64" s="112" t="n">
        <v>1</v>
      </c>
      <c r="D64" s="112" t="n">
        <v>0</v>
      </c>
      <c r="E64" s="112" t="n">
        <v>0</v>
      </c>
      <c r="F64" s="112" t="n">
        <v>1</v>
      </c>
      <c r="G64" s="112" t="n">
        <v>50</v>
      </c>
      <c r="H64" s="112" t="n">
        <v>21</v>
      </c>
      <c r="I64" s="112" t="n">
        <v>11</v>
      </c>
      <c r="J64" s="112" t="n">
        <v>0</v>
      </c>
      <c r="K64" s="112" t="n">
        <v>1</v>
      </c>
      <c r="L64" s="112" t="n">
        <v>17</v>
      </c>
    </row>
    <row r="65" customFormat="false" ht="12.75" hidden="false" customHeight="false" outlineLevel="0" collapsed="false">
      <c r="A65" s="164" t="s">
        <v>368</v>
      </c>
      <c r="B65" s="112" t="n">
        <v>24</v>
      </c>
      <c r="C65" s="112" t="n">
        <v>1</v>
      </c>
      <c r="D65" s="112" t="n">
        <v>17</v>
      </c>
      <c r="E65" s="112" t="n">
        <v>5</v>
      </c>
      <c r="F65" s="112" t="n">
        <v>2</v>
      </c>
      <c r="G65" s="112" t="n">
        <v>244</v>
      </c>
      <c r="H65" s="112" t="n">
        <v>69</v>
      </c>
      <c r="I65" s="112" t="n">
        <v>124</v>
      </c>
      <c r="J65" s="112" t="n">
        <v>0</v>
      </c>
      <c r="K65" s="112" t="n">
        <v>0</v>
      </c>
      <c r="L65" s="112" t="n">
        <v>52</v>
      </c>
    </row>
    <row r="66" customFormat="false" ht="12.75" hidden="false" customHeight="false" outlineLevel="0" collapsed="false">
      <c r="A66" s="164" t="s">
        <v>369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  <c r="L66" s="112" t="n">
        <v>0</v>
      </c>
    </row>
    <row r="67" customFormat="false" ht="12.75" hidden="false" customHeight="false" outlineLevel="0" collapsed="false">
      <c r="A67" s="164" t="s">
        <v>370</v>
      </c>
      <c r="B67" s="112" t="n">
        <v>1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13</v>
      </c>
      <c r="H67" s="112" t="n">
        <v>11</v>
      </c>
      <c r="I67" s="112" t="n">
        <v>0</v>
      </c>
      <c r="J67" s="112" t="n">
        <v>1</v>
      </c>
      <c r="K67" s="112" t="n">
        <v>0</v>
      </c>
      <c r="L67" s="112" t="n">
        <v>1</v>
      </c>
    </row>
    <row r="68" customFormat="false" ht="12.75" hidden="false" customHeight="false" outlineLevel="0" collapsed="false">
      <c r="A68" s="164" t="s">
        <v>371</v>
      </c>
      <c r="B68" s="112" t="n">
        <v>13</v>
      </c>
      <c r="C68" s="112" t="n">
        <v>0</v>
      </c>
      <c r="D68" s="112" t="n">
        <v>2</v>
      </c>
      <c r="E68" s="112" t="n">
        <v>3</v>
      </c>
      <c r="F68" s="112" t="n">
        <v>7</v>
      </c>
      <c r="G68" s="112" t="n">
        <v>326</v>
      </c>
      <c r="H68" s="112" t="n">
        <v>156</v>
      </c>
      <c r="I68" s="112" t="n">
        <v>17</v>
      </c>
      <c r="J68" s="112" t="n">
        <v>102</v>
      </c>
      <c r="K68" s="112" t="n">
        <v>15</v>
      </c>
      <c r="L68" s="112" t="n">
        <v>37</v>
      </c>
    </row>
    <row r="69" customFormat="false" ht="12.75" hidden="false" customHeight="false" outlineLevel="0" collapsed="false">
      <c r="A69" s="164" t="s">
        <v>372</v>
      </c>
      <c r="B69" s="112" t="n">
        <v>0</v>
      </c>
      <c r="C69" s="112" t="n">
        <v>0</v>
      </c>
      <c r="D69" s="112" t="n">
        <v>0</v>
      </c>
      <c r="E69" s="112" t="n">
        <v>0</v>
      </c>
      <c r="F69" s="112" t="n">
        <v>0</v>
      </c>
      <c r="G69" s="112" t="n">
        <v>98</v>
      </c>
      <c r="H69" s="112" t="n">
        <v>57</v>
      </c>
      <c r="I69" s="112" t="n">
        <v>0</v>
      </c>
      <c r="J69" s="112" t="n">
        <v>8</v>
      </c>
      <c r="K69" s="112" t="n">
        <v>0</v>
      </c>
      <c r="L69" s="112" t="n">
        <v>32</v>
      </c>
    </row>
    <row r="70" customFormat="false" ht="12.75" hidden="false" customHeight="false" outlineLevel="0" collapsed="false">
      <c r="A70" s="164" t="s">
        <v>373</v>
      </c>
      <c r="B70" s="112" t="n">
        <v>2</v>
      </c>
      <c r="C70" s="112" t="n">
        <v>0</v>
      </c>
      <c r="D70" s="112" t="n">
        <v>0</v>
      </c>
      <c r="E70" s="112" t="n">
        <v>2</v>
      </c>
      <c r="F70" s="112" t="n">
        <v>0</v>
      </c>
      <c r="G70" s="112" t="n">
        <v>208</v>
      </c>
      <c r="H70" s="112" t="n">
        <v>88</v>
      </c>
      <c r="I70" s="112" t="n">
        <v>14</v>
      </c>
      <c r="J70" s="112" t="n">
        <v>91</v>
      </c>
      <c r="K70" s="112" t="n">
        <v>13</v>
      </c>
      <c r="L70" s="112" t="n">
        <v>1</v>
      </c>
    </row>
    <row r="71" customFormat="false" ht="12.75" hidden="false" customHeight="false" outlineLevel="0" collapsed="false">
      <c r="A71" s="164" t="s">
        <v>374</v>
      </c>
      <c r="B71" s="112" t="n">
        <v>5</v>
      </c>
      <c r="C71" s="112" t="n">
        <v>2</v>
      </c>
      <c r="D71" s="112" t="n">
        <v>2</v>
      </c>
      <c r="E71" s="112" t="n">
        <v>1</v>
      </c>
      <c r="F71" s="112" t="n">
        <v>0</v>
      </c>
      <c r="G71" s="112" t="n">
        <v>140</v>
      </c>
      <c r="H71" s="112" t="n">
        <v>110</v>
      </c>
      <c r="I71" s="112" t="n">
        <v>7</v>
      </c>
      <c r="J71" s="112" t="n">
        <v>1</v>
      </c>
      <c r="K71" s="112" t="n">
        <v>1</v>
      </c>
      <c r="L71" s="112" t="n">
        <v>21</v>
      </c>
    </row>
    <row r="72" customFormat="false" ht="12.75" hidden="false" customHeight="false" outlineLevel="0" collapsed="false">
      <c r="A72" s="164" t="s">
        <v>375</v>
      </c>
      <c r="B72" s="112" t="n">
        <v>29</v>
      </c>
      <c r="C72" s="112" t="n">
        <v>15</v>
      </c>
      <c r="D72" s="112" t="n">
        <v>3</v>
      </c>
      <c r="E72" s="112" t="n">
        <v>3</v>
      </c>
      <c r="F72" s="112" t="n">
        <v>9</v>
      </c>
      <c r="G72" s="112" t="n">
        <v>55</v>
      </c>
      <c r="H72" s="112" t="n">
        <v>42</v>
      </c>
      <c r="I72" s="112" t="n">
        <v>3</v>
      </c>
      <c r="J72" s="112" t="n">
        <v>3</v>
      </c>
      <c r="K72" s="112" t="n">
        <v>5</v>
      </c>
      <c r="L72" s="112" t="n">
        <v>3</v>
      </c>
    </row>
    <row r="73" customFormat="false" ht="12.75" hidden="false" customHeight="false" outlineLevel="0" collapsed="false">
      <c r="A73" s="164" t="s">
        <v>376</v>
      </c>
      <c r="B73" s="112" t="n">
        <v>132</v>
      </c>
      <c r="C73" s="112" t="n">
        <v>3</v>
      </c>
      <c r="D73" s="112" t="n">
        <v>2</v>
      </c>
      <c r="E73" s="112" t="n">
        <v>127</v>
      </c>
      <c r="F73" s="112" t="n">
        <v>0</v>
      </c>
      <c r="G73" s="112" t="n">
        <v>45</v>
      </c>
      <c r="H73" s="112" t="n">
        <v>2</v>
      </c>
      <c r="I73" s="112" t="n">
        <v>0</v>
      </c>
      <c r="J73" s="112" t="n">
        <v>0</v>
      </c>
      <c r="K73" s="112" t="n">
        <v>0</v>
      </c>
      <c r="L73" s="112" t="n">
        <v>43</v>
      </c>
    </row>
    <row r="74" customFormat="false" ht="12.75" hidden="false" customHeight="false" outlineLevel="0" collapsed="false">
      <c r="A74" s="164" t="s">
        <v>377</v>
      </c>
      <c r="B74" s="112" t="n">
        <v>24</v>
      </c>
      <c r="C74" s="112" t="n">
        <v>1</v>
      </c>
      <c r="D74" s="112" t="n">
        <v>20</v>
      </c>
      <c r="E74" s="112" t="n">
        <v>0</v>
      </c>
      <c r="F74" s="112" t="n">
        <v>2</v>
      </c>
      <c r="G74" s="112" t="n">
        <v>8</v>
      </c>
      <c r="H74" s="112" t="n">
        <v>0</v>
      </c>
      <c r="I74" s="112" t="n">
        <v>4</v>
      </c>
      <c r="J74" s="112" t="n">
        <v>1</v>
      </c>
      <c r="K74" s="112" t="n">
        <v>0</v>
      </c>
      <c r="L74" s="112" t="n">
        <v>3</v>
      </c>
    </row>
    <row r="75" customFormat="false" ht="12.75" hidden="false" customHeight="false" outlineLevel="0" collapsed="false">
      <c r="A75" s="164" t="s">
        <v>378</v>
      </c>
      <c r="B75" s="112" t="n">
        <v>0</v>
      </c>
      <c r="C75" s="112" t="n">
        <v>0</v>
      </c>
      <c r="D75" s="112" t="n">
        <v>0</v>
      </c>
      <c r="E75" s="112" t="n">
        <v>0</v>
      </c>
      <c r="F75" s="112" t="n">
        <v>0</v>
      </c>
      <c r="G75" s="112" t="n">
        <v>3</v>
      </c>
      <c r="H75" s="112" t="n">
        <v>2</v>
      </c>
      <c r="I75" s="112" t="n">
        <v>0</v>
      </c>
      <c r="J75" s="112" t="n">
        <v>0</v>
      </c>
      <c r="K75" s="112" t="n">
        <v>0</v>
      </c>
      <c r="L75" s="112" t="n">
        <v>1</v>
      </c>
    </row>
    <row r="76" customFormat="false" ht="12.75" hidden="false" customHeight="false" outlineLevel="0" collapsed="false">
      <c r="A76" s="164" t="s">
        <v>379</v>
      </c>
      <c r="B76" s="112" t="n">
        <v>2</v>
      </c>
      <c r="C76" s="112" t="n">
        <v>2</v>
      </c>
      <c r="D76" s="112" t="n">
        <v>0</v>
      </c>
      <c r="E76" s="112" t="n">
        <v>0</v>
      </c>
      <c r="F76" s="112" t="n">
        <v>0</v>
      </c>
      <c r="G76" s="112" t="n">
        <v>10</v>
      </c>
      <c r="H76" s="112" t="n">
        <v>2</v>
      </c>
      <c r="I76" s="112" t="n">
        <v>6</v>
      </c>
      <c r="J76" s="112" t="n">
        <v>0</v>
      </c>
      <c r="K76" s="112" t="n">
        <v>0</v>
      </c>
      <c r="L76" s="112" t="n">
        <v>1</v>
      </c>
    </row>
    <row r="77" customFormat="false" ht="12.75" hidden="false" customHeight="false" outlineLevel="0" collapsed="false">
      <c r="A77" s="164" t="s">
        <v>380</v>
      </c>
      <c r="B77" s="112" t="n">
        <v>38</v>
      </c>
      <c r="C77" s="112" t="n">
        <v>10</v>
      </c>
      <c r="D77" s="112" t="n">
        <v>1</v>
      </c>
      <c r="E77" s="112" t="n">
        <v>0</v>
      </c>
      <c r="F77" s="112" t="n">
        <v>26</v>
      </c>
      <c r="G77" s="112" t="n">
        <v>25</v>
      </c>
      <c r="H77" s="112" t="n">
        <v>13</v>
      </c>
      <c r="I77" s="112" t="n">
        <v>3</v>
      </c>
      <c r="J77" s="112" t="n">
        <v>3</v>
      </c>
      <c r="K77" s="112" t="n">
        <v>0</v>
      </c>
      <c r="L77" s="112" t="n">
        <v>5</v>
      </c>
    </row>
    <row r="78" customFormat="false" ht="12.75" hidden="false" customHeight="false" outlineLevel="0" collapsed="false">
      <c r="A78" s="164" t="s">
        <v>381</v>
      </c>
      <c r="B78" s="112" t="n">
        <v>7</v>
      </c>
      <c r="C78" s="112" t="n">
        <v>4</v>
      </c>
      <c r="D78" s="112" t="n">
        <v>0</v>
      </c>
      <c r="E78" s="112" t="n">
        <v>0</v>
      </c>
      <c r="F78" s="112" t="n">
        <v>2</v>
      </c>
      <c r="G78" s="112" t="n">
        <v>49</v>
      </c>
      <c r="H78" s="112" t="n">
        <v>44</v>
      </c>
      <c r="I78" s="112" t="n">
        <v>0</v>
      </c>
      <c r="J78" s="112" t="n">
        <v>2</v>
      </c>
      <c r="K78" s="112" t="n">
        <v>1</v>
      </c>
      <c r="L78" s="112" t="n">
        <v>2</v>
      </c>
    </row>
    <row r="79" customFormat="false" ht="12.75" hidden="false" customHeight="false" outlineLevel="0" collapsed="false">
      <c r="A79" s="164" t="s">
        <v>382</v>
      </c>
      <c r="B79" s="112" t="n">
        <v>1</v>
      </c>
      <c r="C79" s="112" t="n">
        <v>0</v>
      </c>
      <c r="D79" s="112" t="n">
        <v>1</v>
      </c>
      <c r="E79" s="112" t="n">
        <v>0</v>
      </c>
      <c r="F79" s="112" t="n">
        <v>0</v>
      </c>
      <c r="G79" s="112" t="n">
        <v>70</v>
      </c>
      <c r="H79" s="112" t="n">
        <v>41</v>
      </c>
      <c r="I79" s="112" t="n">
        <v>23</v>
      </c>
      <c r="J79" s="112" t="n">
        <v>2</v>
      </c>
      <c r="K79" s="112" t="n">
        <v>0</v>
      </c>
      <c r="L79" s="112" t="n">
        <v>5</v>
      </c>
    </row>
    <row r="80" customFormat="false" ht="12.75" hidden="false" customHeight="false" outlineLevel="0" collapsed="false">
      <c r="A80" s="164" t="s">
        <v>383</v>
      </c>
      <c r="B80" s="112" t="n">
        <v>1</v>
      </c>
      <c r="C80" s="112" t="n">
        <v>0</v>
      </c>
      <c r="D80" s="112" t="n">
        <v>0</v>
      </c>
      <c r="E80" s="112" t="n">
        <v>0</v>
      </c>
      <c r="F80" s="112" t="n">
        <v>0</v>
      </c>
      <c r="G80" s="112" t="n">
        <v>67</v>
      </c>
      <c r="H80" s="112" t="n">
        <v>41</v>
      </c>
      <c r="I80" s="112" t="n">
        <v>22</v>
      </c>
      <c r="J80" s="112" t="n">
        <v>0</v>
      </c>
      <c r="K80" s="112" t="n">
        <v>0</v>
      </c>
      <c r="L80" s="112" t="n">
        <v>5</v>
      </c>
    </row>
    <row r="81" customFormat="false" ht="12.75" hidden="false" customHeight="false" outlineLevel="0" collapsed="false">
      <c r="A81" s="93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</row>
    <row r="82" customFormat="false" ht="12.75" hidden="false" customHeight="false" outlineLevel="0" collapsed="false">
      <c r="A82" s="93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</row>
    <row r="83" customFormat="false" ht="12.75" hidden="false" customHeight="false" outlineLevel="0" collapsed="false">
      <c r="A83" s="191" t="s">
        <v>384</v>
      </c>
      <c r="B83" s="197"/>
      <c r="C83" s="197"/>
      <c r="D83" s="197"/>
      <c r="E83" s="197"/>
      <c r="F83" s="197"/>
      <c r="G83" s="198"/>
      <c r="H83" s="197"/>
      <c r="I83" s="112"/>
      <c r="J83" s="112"/>
      <c r="K83" s="112"/>
      <c r="L83" s="112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8"/>
      <c r="G99" s="198"/>
      <c r="H99" s="198"/>
      <c r="I99" s="198"/>
      <c r="J99" s="198"/>
      <c r="K99" s="198"/>
      <c r="L99" s="198"/>
    </row>
    <row r="101" customFormat="false" ht="12.75" hidden="false" customHeight="false" outlineLevel="0" collapsed="false">
      <c r="K101" s="198"/>
      <c r="L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</row>
    <row r="104" customFormat="false" ht="12.75" hidden="false" customHeight="false" outlineLevel="0" collapsed="false">
      <c r="F104" s="198"/>
      <c r="G104" s="198"/>
      <c r="H104" s="198"/>
      <c r="I104" s="198"/>
      <c r="J104" s="198"/>
      <c r="K104" s="198"/>
      <c r="L104" s="198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13" min="2" style="153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4" t="s">
        <v>438</v>
      </c>
      <c r="B1" s="3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customFormat="false" ht="15" hidden="false" customHeight="true" outlineLevel="0" collapsed="false">
      <c r="A4" s="183" t="s">
        <v>407</v>
      </c>
      <c r="B4" s="97" t="s">
        <v>439</v>
      </c>
      <c r="C4" s="97"/>
      <c r="D4" s="97"/>
      <c r="E4" s="97"/>
      <c r="F4" s="97" t="s">
        <v>286</v>
      </c>
      <c r="G4" s="97" t="s">
        <v>299</v>
      </c>
      <c r="H4" s="97"/>
      <c r="I4" s="97"/>
      <c r="J4" s="97"/>
      <c r="K4" s="97" t="s">
        <v>292</v>
      </c>
      <c r="L4" s="97" t="s">
        <v>440</v>
      </c>
      <c r="M4" s="99" t="s">
        <v>300</v>
      </c>
    </row>
    <row r="5" customFormat="false" ht="14.25" hidden="false" customHeight="true" outlineLevel="0" collapsed="false">
      <c r="A5" s="183"/>
      <c r="B5" s="97" t="s">
        <v>413</v>
      </c>
      <c r="C5" s="97" t="s">
        <v>441</v>
      </c>
      <c r="D5" s="97" t="s">
        <v>442</v>
      </c>
      <c r="E5" s="97" t="s">
        <v>443</v>
      </c>
      <c r="F5" s="97"/>
      <c r="G5" s="97" t="s">
        <v>413</v>
      </c>
      <c r="H5" s="97" t="s">
        <v>444</v>
      </c>
      <c r="I5" s="97" t="s">
        <v>445</v>
      </c>
      <c r="J5" s="97" t="s">
        <v>446</v>
      </c>
      <c r="K5" s="97"/>
      <c r="L5" s="97"/>
      <c r="M5" s="99"/>
    </row>
    <row r="6" customFormat="false" ht="12.75" hidden="false" customHeight="false" outlineLevel="0" collapsed="false">
      <c r="A6" s="183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9"/>
    </row>
    <row r="7" customFormat="false" ht="16.5" hidden="false" customHeight="true" outlineLevel="0" collapsed="false">
      <c r="A7" s="186" t="s">
        <v>42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9"/>
    </row>
    <row r="8" customFormat="false" ht="12.75" hidden="false" customHeight="false" outlineLevel="0" collapsed="false">
      <c r="A8" s="18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9"/>
    </row>
    <row r="9" customFormat="false" ht="12.75" hidden="false" customHeight="true" outlineLevel="0" collapsed="false">
      <c r="A9" s="186"/>
      <c r="B9" s="99" t="s">
        <v>133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2.75" hidden="false" customHeight="false" outlineLevel="0" collapsed="false">
      <c r="A10" s="17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</row>
    <row r="11" customFormat="false" ht="12.75" hidden="false" customHeight="false" outlineLevel="0" collapsed="false">
      <c r="A11" s="161" t="s">
        <v>313</v>
      </c>
      <c r="B11" s="121" t="n">
        <v>530</v>
      </c>
      <c r="C11" s="121" t="n">
        <v>194</v>
      </c>
      <c r="D11" s="121" t="n">
        <v>90</v>
      </c>
      <c r="E11" s="121" t="n">
        <v>246</v>
      </c>
      <c r="F11" s="121" t="n">
        <v>714</v>
      </c>
      <c r="G11" s="121" t="n">
        <v>694</v>
      </c>
      <c r="H11" s="121" t="n">
        <v>171</v>
      </c>
      <c r="I11" s="121" t="n">
        <v>391</v>
      </c>
      <c r="J11" s="121" t="n">
        <v>132</v>
      </c>
      <c r="K11" s="121" t="n">
        <v>1675</v>
      </c>
      <c r="L11" s="121" t="n">
        <v>241</v>
      </c>
      <c r="M11" s="121" t="n">
        <v>252</v>
      </c>
    </row>
    <row r="12" customFormat="false" ht="12.75" hidden="false" customHeight="false" outlineLevel="0" collapsed="false">
      <c r="A12" s="164" t="s">
        <v>314</v>
      </c>
      <c r="B12" s="112" t="n">
        <v>20</v>
      </c>
      <c r="C12" s="112" t="n">
        <v>4</v>
      </c>
      <c r="D12" s="112" t="n">
        <v>1</v>
      </c>
      <c r="E12" s="112" t="n">
        <v>16</v>
      </c>
      <c r="F12" s="112" t="n">
        <v>18</v>
      </c>
      <c r="G12" s="112" t="n">
        <v>14</v>
      </c>
      <c r="H12" s="112" t="n">
        <v>0</v>
      </c>
      <c r="I12" s="112" t="n">
        <v>14</v>
      </c>
      <c r="J12" s="112" t="n">
        <v>0</v>
      </c>
      <c r="K12" s="112" t="n">
        <v>4</v>
      </c>
      <c r="L12" s="112" t="n">
        <v>11</v>
      </c>
      <c r="M12" s="112" t="n">
        <v>8</v>
      </c>
    </row>
    <row r="13" customFormat="false" ht="12.75" hidden="false" customHeight="false" outlineLevel="0" collapsed="false">
      <c r="A13" s="164" t="s">
        <v>315</v>
      </c>
      <c r="B13" s="112" t="n">
        <v>5</v>
      </c>
      <c r="C13" s="112" t="n">
        <v>0</v>
      </c>
      <c r="D13" s="112" t="n">
        <v>1</v>
      </c>
      <c r="E13" s="112" t="n">
        <v>4</v>
      </c>
      <c r="F13" s="112" t="n">
        <v>4</v>
      </c>
      <c r="G13" s="112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1</v>
      </c>
      <c r="M13" s="112" t="n">
        <v>8</v>
      </c>
    </row>
    <row r="14" customFormat="false" ht="12.75" hidden="false" customHeight="false" outlineLevel="0" collapsed="false">
      <c r="A14" s="164" t="s">
        <v>316</v>
      </c>
      <c r="B14" s="112" t="n">
        <v>12</v>
      </c>
      <c r="C14" s="112" t="n">
        <v>4</v>
      </c>
      <c r="D14" s="112" t="n">
        <v>0</v>
      </c>
      <c r="E14" s="112" t="n">
        <v>8</v>
      </c>
      <c r="F14" s="112" t="n">
        <v>6</v>
      </c>
      <c r="G14" s="112" t="n">
        <v>0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0</v>
      </c>
      <c r="M14" s="112" t="n">
        <v>1</v>
      </c>
    </row>
    <row r="15" customFormat="false" ht="12.75" hidden="false" customHeight="false" outlineLevel="0" collapsed="false">
      <c r="A15" s="164" t="s">
        <v>317</v>
      </c>
      <c r="B15" s="112" t="n">
        <v>4</v>
      </c>
      <c r="C15" s="112" t="n">
        <v>0</v>
      </c>
      <c r="D15" s="112" t="n">
        <v>0</v>
      </c>
      <c r="E15" s="112" t="n">
        <v>4</v>
      </c>
      <c r="F15" s="112" t="n">
        <v>8</v>
      </c>
      <c r="G15" s="112" t="n">
        <v>4</v>
      </c>
      <c r="H15" s="112" t="n">
        <v>0</v>
      </c>
      <c r="I15" s="112" t="n">
        <v>4</v>
      </c>
      <c r="J15" s="112" t="n">
        <v>0</v>
      </c>
      <c r="K15" s="112" t="n">
        <v>3</v>
      </c>
      <c r="L15" s="112" t="n">
        <v>11</v>
      </c>
      <c r="M15" s="112" t="n">
        <v>0</v>
      </c>
    </row>
    <row r="16" customFormat="false" ht="12.75" hidden="false" customHeight="false" outlineLevel="0" collapsed="false">
      <c r="A16" s="164" t="s">
        <v>318</v>
      </c>
      <c r="B16" s="112" t="n">
        <v>0</v>
      </c>
      <c r="C16" s="112" t="n">
        <v>0</v>
      </c>
      <c r="D16" s="112" t="n">
        <v>0</v>
      </c>
      <c r="E16" s="112" t="n">
        <v>0</v>
      </c>
      <c r="F16" s="112" t="n">
        <v>0</v>
      </c>
      <c r="G16" s="112" t="n">
        <v>10</v>
      </c>
      <c r="H16" s="112" t="n">
        <v>0</v>
      </c>
      <c r="I16" s="112" t="n">
        <v>10</v>
      </c>
      <c r="J16" s="112" t="n">
        <v>0</v>
      </c>
      <c r="K16" s="112" t="n">
        <v>0</v>
      </c>
      <c r="L16" s="112" t="n">
        <v>0</v>
      </c>
      <c r="M16" s="112" t="n">
        <v>0</v>
      </c>
    </row>
    <row r="17" customFormat="false" ht="12.75" hidden="false" customHeight="false" outlineLevel="0" collapsed="false">
      <c r="A17" s="164" t="s">
        <v>319</v>
      </c>
      <c r="B17" s="112" t="n">
        <v>25</v>
      </c>
      <c r="C17" s="112" t="n">
        <v>1</v>
      </c>
      <c r="D17" s="112" t="n">
        <v>2</v>
      </c>
      <c r="E17" s="112" t="n">
        <v>23</v>
      </c>
      <c r="F17" s="112" t="n">
        <v>8</v>
      </c>
      <c r="G17" s="112" t="n">
        <v>15</v>
      </c>
      <c r="H17" s="112" t="n">
        <v>3</v>
      </c>
      <c r="I17" s="112" t="n">
        <v>3</v>
      </c>
      <c r="J17" s="112" t="n">
        <v>9</v>
      </c>
      <c r="K17" s="112" t="n">
        <v>24</v>
      </c>
      <c r="L17" s="112" t="n">
        <v>1</v>
      </c>
      <c r="M17" s="112" t="n">
        <v>3</v>
      </c>
    </row>
    <row r="18" customFormat="false" ht="12.75" hidden="false" customHeight="false" outlineLevel="0" collapsed="false">
      <c r="A18" s="164" t="s">
        <v>320</v>
      </c>
      <c r="B18" s="112" t="n">
        <v>16</v>
      </c>
      <c r="C18" s="112" t="n">
        <v>0</v>
      </c>
      <c r="D18" s="112" t="n">
        <v>0</v>
      </c>
      <c r="E18" s="112" t="n">
        <v>16</v>
      </c>
      <c r="F18" s="112" t="n">
        <v>0</v>
      </c>
      <c r="G18" s="112" t="n">
        <v>12</v>
      </c>
      <c r="H18" s="112" t="n">
        <v>1</v>
      </c>
      <c r="I18" s="112" t="n">
        <v>3</v>
      </c>
      <c r="J18" s="112" t="n">
        <v>8</v>
      </c>
      <c r="K18" s="112" t="n">
        <v>7</v>
      </c>
      <c r="L18" s="112" t="n">
        <v>1</v>
      </c>
      <c r="M18" s="112" t="n">
        <v>1</v>
      </c>
    </row>
    <row r="19" customFormat="false" ht="12.75" hidden="false" customHeight="false" outlineLevel="0" collapsed="false">
      <c r="A19" s="164" t="s">
        <v>321</v>
      </c>
      <c r="B19" s="112" t="n">
        <v>0</v>
      </c>
      <c r="C19" s="112" t="n">
        <v>0</v>
      </c>
      <c r="D19" s="112" t="n">
        <v>0</v>
      </c>
      <c r="E19" s="112" t="n">
        <v>0</v>
      </c>
      <c r="F19" s="112" t="n">
        <v>4</v>
      </c>
      <c r="G19" s="112" t="n">
        <v>1</v>
      </c>
      <c r="H19" s="112" t="n">
        <v>0</v>
      </c>
      <c r="I19" s="112" t="n">
        <v>0</v>
      </c>
      <c r="J19" s="112" t="n">
        <v>0</v>
      </c>
      <c r="K19" s="112" t="n">
        <v>3</v>
      </c>
      <c r="L19" s="112" t="n">
        <v>0</v>
      </c>
      <c r="M19" s="112" t="n">
        <v>0</v>
      </c>
    </row>
    <row r="20" customFormat="false" ht="12.75" hidden="false" customHeight="false" outlineLevel="0" collapsed="false">
      <c r="A20" s="164" t="s">
        <v>322</v>
      </c>
      <c r="B20" s="112" t="n">
        <v>0</v>
      </c>
      <c r="C20" s="112" t="n">
        <v>0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2</v>
      </c>
      <c r="L20" s="112" t="n">
        <v>0</v>
      </c>
      <c r="M20" s="112" t="n">
        <v>0</v>
      </c>
    </row>
    <row r="21" customFormat="false" ht="12.75" hidden="false" customHeight="false" outlineLevel="0" collapsed="false">
      <c r="A21" s="164" t="s">
        <v>323</v>
      </c>
      <c r="B21" s="112" t="n">
        <v>0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1</v>
      </c>
      <c r="H21" s="112" t="n">
        <v>1</v>
      </c>
      <c r="I21" s="112" t="n">
        <v>0</v>
      </c>
      <c r="J21" s="112" t="n">
        <v>0</v>
      </c>
      <c r="K21" s="112" t="n">
        <v>0</v>
      </c>
      <c r="L21" s="112" t="n">
        <v>0</v>
      </c>
      <c r="M21" s="112" t="n">
        <v>0</v>
      </c>
    </row>
    <row r="22" customFormat="false" ht="12.75" hidden="false" customHeight="false" outlineLevel="0" collapsed="false">
      <c r="A22" s="164" t="s">
        <v>324</v>
      </c>
      <c r="B22" s="112" t="n">
        <v>0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</row>
    <row r="23" customFormat="false" ht="12.75" hidden="false" customHeight="false" outlineLevel="0" collapsed="false">
      <c r="A23" s="164" t="s">
        <v>325</v>
      </c>
      <c r="B23" s="112" t="n">
        <v>7</v>
      </c>
      <c r="C23" s="112" t="n">
        <v>0</v>
      </c>
      <c r="D23" s="112" t="n">
        <v>0</v>
      </c>
      <c r="E23" s="112" t="n">
        <v>7</v>
      </c>
      <c r="F23" s="112" t="n">
        <v>1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11</v>
      </c>
      <c r="L23" s="112" t="n">
        <v>0</v>
      </c>
      <c r="M23" s="112" t="n">
        <v>0</v>
      </c>
    </row>
    <row r="24" customFormat="false" ht="12.75" hidden="false" customHeight="false" outlineLevel="0" collapsed="false">
      <c r="A24" s="164" t="s">
        <v>326</v>
      </c>
      <c r="B24" s="112" t="n">
        <v>2</v>
      </c>
      <c r="C24" s="112" t="n">
        <v>1</v>
      </c>
      <c r="D24" s="112" t="n">
        <v>1</v>
      </c>
      <c r="E24" s="112" t="n">
        <v>0</v>
      </c>
      <c r="F24" s="112" t="n">
        <v>3</v>
      </c>
      <c r="G24" s="112" t="n">
        <v>2</v>
      </c>
      <c r="H24" s="112" t="n">
        <v>1</v>
      </c>
      <c r="I24" s="112" t="n">
        <v>0</v>
      </c>
      <c r="J24" s="112" t="n">
        <v>0</v>
      </c>
      <c r="K24" s="112" t="n">
        <v>1</v>
      </c>
      <c r="L24" s="112" t="n">
        <v>0</v>
      </c>
      <c r="M24" s="112" t="n">
        <v>0</v>
      </c>
    </row>
    <row r="25" customFormat="false" ht="12.75" hidden="false" customHeight="false" outlineLevel="0" collapsed="false">
      <c r="A25" s="164" t="s">
        <v>327</v>
      </c>
      <c r="B25" s="112" t="n">
        <v>0</v>
      </c>
      <c r="C25" s="112" t="n">
        <v>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2</v>
      </c>
      <c r="L25" s="112" t="n">
        <v>1</v>
      </c>
      <c r="M25" s="112" t="n">
        <v>1</v>
      </c>
    </row>
    <row r="26" customFormat="false" ht="12.75" hidden="false" customHeight="false" outlineLevel="0" collapsed="false">
      <c r="A26" s="164" t="s">
        <v>328</v>
      </c>
      <c r="B26" s="112" t="n">
        <v>18</v>
      </c>
      <c r="C26" s="112" t="n">
        <v>0</v>
      </c>
      <c r="D26" s="112" t="n">
        <v>0</v>
      </c>
      <c r="E26" s="112" t="n">
        <v>18</v>
      </c>
      <c r="F26" s="112" t="n">
        <v>7</v>
      </c>
      <c r="G26" s="112" t="n">
        <v>182</v>
      </c>
      <c r="H26" s="112" t="n">
        <v>4</v>
      </c>
      <c r="I26" s="112" t="n">
        <v>156</v>
      </c>
      <c r="J26" s="112" t="n">
        <v>22</v>
      </c>
      <c r="K26" s="112" t="n">
        <v>107</v>
      </c>
      <c r="L26" s="112" t="n">
        <v>2</v>
      </c>
      <c r="M26" s="112" t="n">
        <v>39</v>
      </c>
    </row>
    <row r="27" customFormat="false" ht="12.75" hidden="false" customHeight="false" outlineLevel="0" collapsed="false">
      <c r="A27" s="164" t="s">
        <v>329</v>
      </c>
      <c r="B27" s="112" t="n">
        <v>4</v>
      </c>
      <c r="C27" s="112" t="n">
        <v>0</v>
      </c>
      <c r="D27" s="112" t="n">
        <v>0</v>
      </c>
      <c r="E27" s="112" t="n">
        <v>4</v>
      </c>
      <c r="F27" s="112" t="n">
        <v>5</v>
      </c>
      <c r="G27" s="112" t="n">
        <v>162</v>
      </c>
      <c r="H27" s="112" t="n">
        <v>4</v>
      </c>
      <c r="I27" s="112" t="n">
        <v>149</v>
      </c>
      <c r="J27" s="112" t="n">
        <v>9</v>
      </c>
      <c r="K27" s="112" t="n">
        <v>61</v>
      </c>
      <c r="L27" s="112" t="n">
        <v>2</v>
      </c>
      <c r="M27" s="112" t="n">
        <v>37</v>
      </c>
    </row>
    <row r="28" customFormat="false" ht="12.75" hidden="false" customHeight="false" outlineLevel="0" collapsed="false">
      <c r="A28" s="164" t="s">
        <v>330</v>
      </c>
      <c r="B28" s="112" t="n">
        <v>14</v>
      </c>
      <c r="C28" s="112" t="n">
        <v>0</v>
      </c>
      <c r="D28" s="112" t="n">
        <v>0</v>
      </c>
      <c r="E28" s="112" t="n">
        <v>14</v>
      </c>
      <c r="F28" s="112" t="n">
        <v>2</v>
      </c>
      <c r="G28" s="112" t="n">
        <v>19</v>
      </c>
      <c r="H28" s="112" t="n">
        <v>0</v>
      </c>
      <c r="I28" s="112" t="n">
        <v>7</v>
      </c>
      <c r="J28" s="112" t="n">
        <v>12</v>
      </c>
      <c r="K28" s="112" t="n">
        <v>46</v>
      </c>
      <c r="L28" s="112" t="n">
        <v>0</v>
      </c>
      <c r="M28" s="112" t="n">
        <v>3</v>
      </c>
    </row>
    <row r="29" customFormat="false" ht="12.75" hidden="false" customHeight="false" outlineLevel="0" collapsed="false">
      <c r="A29" s="164" t="s">
        <v>331</v>
      </c>
      <c r="B29" s="112" t="n">
        <v>5</v>
      </c>
      <c r="C29" s="112" t="n">
        <v>1</v>
      </c>
      <c r="D29" s="112" t="n">
        <v>0</v>
      </c>
      <c r="E29" s="112" t="n">
        <v>3</v>
      </c>
      <c r="F29" s="112" t="n">
        <v>0</v>
      </c>
      <c r="G29" s="112" t="n">
        <v>7</v>
      </c>
      <c r="H29" s="112" t="n">
        <v>1</v>
      </c>
      <c r="I29" s="112" t="n">
        <v>3</v>
      </c>
      <c r="J29" s="112" t="n">
        <v>2</v>
      </c>
      <c r="K29" s="112" t="n">
        <v>4</v>
      </c>
      <c r="L29" s="112" t="n">
        <v>0</v>
      </c>
      <c r="M29" s="112" t="n">
        <v>14</v>
      </c>
    </row>
    <row r="30" customFormat="false" ht="12.75" hidden="false" customHeight="false" outlineLevel="0" collapsed="false">
      <c r="A30" s="164" t="s">
        <v>332</v>
      </c>
      <c r="B30" s="112" t="n">
        <v>28</v>
      </c>
      <c r="C30" s="112" t="n">
        <v>0</v>
      </c>
      <c r="D30" s="112" t="n">
        <v>4</v>
      </c>
      <c r="E30" s="112" t="n">
        <v>24</v>
      </c>
      <c r="F30" s="112" t="n">
        <v>0</v>
      </c>
      <c r="G30" s="112" t="n">
        <v>86</v>
      </c>
      <c r="H30" s="112" t="n">
        <v>10</v>
      </c>
      <c r="I30" s="112" t="n">
        <v>62</v>
      </c>
      <c r="J30" s="112" t="n">
        <v>14</v>
      </c>
      <c r="K30" s="112" t="n">
        <v>61</v>
      </c>
      <c r="L30" s="112" t="n">
        <v>34</v>
      </c>
      <c r="M30" s="112" t="n">
        <v>5</v>
      </c>
    </row>
    <row r="31" customFormat="false" ht="12.75" hidden="false" customHeight="false" outlineLevel="0" collapsed="false">
      <c r="A31" s="164" t="s">
        <v>333</v>
      </c>
      <c r="B31" s="112" t="n">
        <v>15</v>
      </c>
      <c r="C31" s="112" t="n">
        <v>0</v>
      </c>
      <c r="D31" s="112" t="n">
        <v>3</v>
      </c>
      <c r="E31" s="112" t="n">
        <v>12</v>
      </c>
      <c r="F31" s="112" t="n">
        <v>0</v>
      </c>
      <c r="G31" s="112" t="n">
        <v>4</v>
      </c>
      <c r="H31" s="112" t="n">
        <v>2</v>
      </c>
      <c r="I31" s="112" t="n">
        <v>1</v>
      </c>
      <c r="J31" s="112" t="n">
        <v>1</v>
      </c>
      <c r="K31" s="112" t="n">
        <v>8</v>
      </c>
      <c r="L31" s="112" t="n">
        <v>4</v>
      </c>
      <c r="M31" s="112" t="n">
        <v>4</v>
      </c>
    </row>
    <row r="32" customFormat="false" ht="12.75" hidden="false" customHeight="false" outlineLevel="0" collapsed="false">
      <c r="A32" s="164" t="s">
        <v>334</v>
      </c>
      <c r="B32" s="112" t="n">
        <v>14</v>
      </c>
      <c r="C32" s="112" t="n">
        <v>0</v>
      </c>
      <c r="D32" s="112" t="n">
        <v>3</v>
      </c>
      <c r="E32" s="112" t="n">
        <v>11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  <c r="L32" s="112" t="n">
        <v>0</v>
      </c>
      <c r="M32" s="112" t="n">
        <v>2</v>
      </c>
    </row>
    <row r="33" customFormat="false" ht="12.75" hidden="false" customHeight="false" outlineLevel="0" collapsed="false">
      <c r="A33" s="164" t="s">
        <v>335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1</v>
      </c>
      <c r="H33" s="112" t="n">
        <v>0</v>
      </c>
      <c r="I33" s="112" t="n">
        <v>1</v>
      </c>
      <c r="J33" s="112" t="n">
        <v>0</v>
      </c>
      <c r="K33" s="112" t="n">
        <v>1</v>
      </c>
      <c r="L33" s="112" t="n">
        <v>0</v>
      </c>
      <c r="M33" s="112" t="n">
        <v>0</v>
      </c>
    </row>
    <row r="34" customFormat="false" ht="12.75" hidden="false" customHeight="false" outlineLevel="0" collapsed="false">
      <c r="A34" s="164" t="s">
        <v>336</v>
      </c>
      <c r="B34" s="112" t="n">
        <v>1</v>
      </c>
      <c r="C34" s="112" t="n">
        <v>0</v>
      </c>
      <c r="D34" s="112" t="n">
        <v>0</v>
      </c>
      <c r="E34" s="112" t="n">
        <v>1</v>
      </c>
      <c r="F34" s="112" t="n">
        <v>0</v>
      </c>
      <c r="G34" s="112" t="n">
        <v>3</v>
      </c>
      <c r="H34" s="112" t="n">
        <v>2</v>
      </c>
      <c r="I34" s="112" t="n">
        <v>0</v>
      </c>
      <c r="J34" s="112" t="n">
        <v>1</v>
      </c>
      <c r="K34" s="112" t="n">
        <v>6</v>
      </c>
      <c r="L34" s="112" t="n">
        <v>4</v>
      </c>
      <c r="M34" s="112" t="n">
        <v>2</v>
      </c>
    </row>
    <row r="35" customFormat="false" ht="12.75" hidden="false" customHeight="false" outlineLevel="0" collapsed="false">
      <c r="A35" s="164" t="s">
        <v>337</v>
      </c>
      <c r="B35" s="112" t="n">
        <v>1</v>
      </c>
      <c r="C35" s="112" t="n">
        <v>1</v>
      </c>
      <c r="D35" s="112" t="n">
        <v>0</v>
      </c>
      <c r="E35" s="112" t="n">
        <v>0</v>
      </c>
      <c r="F35" s="112" t="n">
        <v>0</v>
      </c>
      <c r="G35" s="112" t="n">
        <v>2</v>
      </c>
      <c r="H35" s="112" t="n">
        <v>0</v>
      </c>
      <c r="I35" s="112" t="n">
        <v>2</v>
      </c>
      <c r="J35" s="112" t="n">
        <v>0</v>
      </c>
      <c r="K35" s="112" t="n">
        <v>8</v>
      </c>
      <c r="L35" s="112" t="n">
        <v>0</v>
      </c>
      <c r="M35" s="112" t="n">
        <v>2</v>
      </c>
    </row>
    <row r="36" customFormat="false" ht="12.75" hidden="false" customHeight="false" outlineLevel="0" collapsed="false">
      <c r="A36" s="164" t="s">
        <v>338</v>
      </c>
      <c r="B36" s="112" t="n">
        <v>35</v>
      </c>
      <c r="C36" s="112" t="n">
        <v>6</v>
      </c>
      <c r="D36" s="112" t="n">
        <v>2</v>
      </c>
      <c r="E36" s="112" t="n">
        <v>27</v>
      </c>
      <c r="F36" s="112" t="n">
        <v>6</v>
      </c>
      <c r="G36" s="112" t="n">
        <v>48</v>
      </c>
      <c r="H36" s="112" t="n">
        <v>16</v>
      </c>
      <c r="I36" s="112" t="n">
        <v>26</v>
      </c>
      <c r="J36" s="112" t="n">
        <v>6</v>
      </c>
      <c r="K36" s="112" t="n">
        <v>151</v>
      </c>
      <c r="L36" s="112" t="n">
        <v>28</v>
      </c>
      <c r="M36" s="112" t="n">
        <v>14</v>
      </c>
    </row>
    <row r="37" customFormat="false" ht="12.75" hidden="false" customHeight="false" outlineLevel="0" collapsed="false">
      <c r="A37" s="164" t="s">
        <v>339</v>
      </c>
      <c r="B37" s="112" t="n">
        <v>4</v>
      </c>
      <c r="C37" s="112" t="n">
        <v>4</v>
      </c>
      <c r="D37" s="112" t="n">
        <v>0</v>
      </c>
      <c r="E37" s="112" t="n">
        <v>0</v>
      </c>
      <c r="F37" s="112" t="n">
        <v>4</v>
      </c>
      <c r="G37" s="112" t="n">
        <v>17</v>
      </c>
      <c r="H37" s="112" t="n">
        <v>14</v>
      </c>
      <c r="I37" s="112" t="n">
        <v>1</v>
      </c>
      <c r="J37" s="112" t="n">
        <v>3</v>
      </c>
      <c r="K37" s="112" t="n">
        <v>135</v>
      </c>
      <c r="L37" s="112" t="n">
        <v>3</v>
      </c>
      <c r="M37" s="112" t="n">
        <v>4</v>
      </c>
    </row>
    <row r="38" customFormat="false" ht="12.75" hidden="false" customHeight="false" outlineLevel="0" collapsed="false">
      <c r="A38" s="164" t="s">
        <v>340</v>
      </c>
      <c r="B38" s="112" t="n">
        <v>2</v>
      </c>
      <c r="C38" s="112" t="n">
        <v>0</v>
      </c>
      <c r="D38" s="112" t="n">
        <v>0</v>
      </c>
      <c r="E38" s="112" t="n">
        <v>2</v>
      </c>
      <c r="F38" s="112" t="n">
        <v>0</v>
      </c>
      <c r="G38" s="112" t="n">
        <v>3</v>
      </c>
      <c r="H38" s="112" t="n">
        <v>0</v>
      </c>
      <c r="I38" s="112" t="n">
        <v>0</v>
      </c>
      <c r="J38" s="112" t="n">
        <v>3</v>
      </c>
      <c r="K38" s="112" t="n">
        <v>0</v>
      </c>
      <c r="L38" s="112" t="n">
        <v>8</v>
      </c>
      <c r="M38" s="112" t="n">
        <v>0</v>
      </c>
    </row>
    <row r="39" customFormat="false" ht="12.75" hidden="false" customHeight="false" outlineLevel="0" collapsed="false">
      <c r="A39" s="164" t="s">
        <v>341</v>
      </c>
      <c r="B39" s="112" t="n">
        <v>0</v>
      </c>
      <c r="C39" s="112" t="n">
        <v>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8</v>
      </c>
      <c r="L39" s="112" t="n">
        <v>6</v>
      </c>
      <c r="M39" s="112" t="n">
        <v>1</v>
      </c>
    </row>
    <row r="40" customFormat="false" ht="12.75" hidden="false" customHeight="false" outlineLevel="0" collapsed="false">
      <c r="A40" s="164" t="s">
        <v>342</v>
      </c>
      <c r="B40" s="112" t="n">
        <v>28</v>
      </c>
      <c r="C40" s="112" t="n">
        <v>2</v>
      </c>
      <c r="D40" s="112" t="n">
        <v>2</v>
      </c>
      <c r="E40" s="112" t="n">
        <v>24</v>
      </c>
      <c r="F40" s="112" t="n">
        <v>2</v>
      </c>
      <c r="G40" s="112" t="n">
        <v>27</v>
      </c>
      <c r="H40" s="112" t="n">
        <v>2</v>
      </c>
      <c r="I40" s="112" t="n">
        <v>25</v>
      </c>
      <c r="J40" s="112" t="n">
        <v>0</v>
      </c>
      <c r="K40" s="112" t="n">
        <v>8</v>
      </c>
      <c r="L40" s="112" t="n">
        <v>10</v>
      </c>
      <c r="M40" s="112" t="n">
        <v>9</v>
      </c>
    </row>
    <row r="41" customFormat="false" ht="12.75" hidden="false" customHeight="false" outlineLevel="0" collapsed="false">
      <c r="A41" s="164" t="s">
        <v>343</v>
      </c>
      <c r="B41" s="112" t="n">
        <v>237</v>
      </c>
      <c r="C41" s="112" t="n">
        <v>165</v>
      </c>
      <c r="D41" s="112" t="n">
        <v>22</v>
      </c>
      <c r="E41" s="112" t="n">
        <v>50</v>
      </c>
      <c r="F41" s="112" t="n">
        <v>46</v>
      </c>
      <c r="G41" s="112" t="n">
        <v>74</v>
      </c>
      <c r="H41" s="112" t="n">
        <v>8</v>
      </c>
      <c r="I41" s="112" t="n">
        <v>37</v>
      </c>
      <c r="J41" s="112" t="n">
        <v>30</v>
      </c>
      <c r="K41" s="112" t="n">
        <v>148</v>
      </c>
      <c r="L41" s="112" t="n">
        <v>53</v>
      </c>
      <c r="M41" s="112" t="n">
        <v>20</v>
      </c>
    </row>
    <row r="42" customFormat="false" ht="12.75" hidden="false" customHeight="false" outlineLevel="0" collapsed="false">
      <c r="A42" s="164" t="s">
        <v>344</v>
      </c>
      <c r="B42" s="112" t="n">
        <v>202</v>
      </c>
      <c r="C42" s="112" t="n">
        <v>156</v>
      </c>
      <c r="D42" s="112" t="n">
        <v>19</v>
      </c>
      <c r="E42" s="112" t="n">
        <v>27</v>
      </c>
      <c r="F42" s="112" t="n">
        <v>42</v>
      </c>
      <c r="G42" s="112" t="n">
        <v>47</v>
      </c>
      <c r="H42" s="112" t="n">
        <v>5</v>
      </c>
      <c r="I42" s="112" t="n">
        <v>22</v>
      </c>
      <c r="J42" s="112" t="n">
        <v>20</v>
      </c>
      <c r="K42" s="112" t="n">
        <v>74</v>
      </c>
      <c r="L42" s="112" t="n">
        <v>39</v>
      </c>
      <c r="M42" s="112" t="n">
        <v>9</v>
      </c>
    </row>
    <row r="43" customFormat="false" ht="12.75" hidden="false" customHeight="false" outlineLevel="0" collapsed="false">
      <c r="A43" s="164" t="s">
        <v>345</v>
      </c>
      <c r="B43" s="112" t="n">
        <v>11</v>
      </c>
      <c r="C43" s="112" t="n">
        <v>1</v>
      </c>
      <c r="D43" s="112" t="n">
        <v>0</v>
      </c>
      <c r="E43" s="112" t="n">
        <v>10</v>
      </c>
      <c r="F43" s="112" t="n">
        <v>0</v>
      </c>
      <c r="G43" s="112" t="n">
        <v>6</v>
      </c>
      <c r="H43" s="112" t="n">
        <v>2</v>
      </c>
      <c r="I43" s="112" t="n">
        <v>4</v>
      </c>
      <c r="J43" s="112" t="n">
        <v>0</v>
      </c>
      <c r="K43" s="112" t="n">
        <v>4</v>
      </c>
      <c r="L43" s="112" t="n">
        <v>12</v>
      </c>
      <c r="M43" s="112" t="n">
        <v>5</v>
      </c>
    </row>
    <row r="44" customFormat="false" ht="12.75" hidden="false" customHeight="false" outlineLevel="0" collapsed="false">
      <c r="A44" s="164" t="s">
        <v>346</v>
      </c>
      <c r="B44" s="112" t="n">
        <v>7</v>
      </c>
      <c r="C44" s="112" t="n">
        <v>0</v>
      </c>
      <c r="D44" s="112" t="n">
        <v>0</v>
      </c>
      <c r="E44" s="112" t="n">
        <v>7</v>
      </c>
      <c r="F44" s="112" t="n">
        <v>1</v>
      </c>
      <c r="G44" s="112" t="n">
        <v>0</v>
      </c>
      <c r="H44" s="112" t="n">
        <v>0</v>
      </c>
      <c r="I44" s="112" t="n">
        <v>0</v>
      </c>
      <c r="J44" s="112" t="n">
        <v>0</v>
      </c>
      <c r="K44" s="112" t="n">
        <v>9</v>
      </c>
      <c r="L44" s="112" t="n">
        <v>1</v>
      </c>
      <c r="M44" s="112" t="n">
        <v>5</v>
      </c>
    </row>
    <row r="45" customFormat="false" ht="12.75" hidden="false" customHeight="false" outlineLevel="0" collapsed="false">
      <c r="A45" s="164" t="s">
        <v>347</v>
      </c>
      <c r="B45" s="112" t="n">
        <v>0</v>
      </c>
      <c r="C45" s="112" t="n">
        <v>0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</row>
    <row r="46" customFormat="false" ht="12.75" hidden="false" customHeight="false" outlineLevel="0" collapsed="false">
      <c r="A46" s="164" t="s">
        <v>348</v>
      </c>
      <c r="B46" s="112" t="n">
        <v>17</v>
      </c>
      <c r="C46" s="112" t="n">
        <v>8</v>
      </c>
      <c r="D46" s="112" t="n">
        <v>3</v>
      </c>
      <c r="E46" s="112" t="n">
        <v>5</v>
      </c>
      <c r="F46" s="112" t="n">
        <v>3</v>
      </c>
      <c r="G46" s="112" t="n">
        <v>21</v>
      </c>
      <c r="H46" s="112" t="n">
        <v>1</v>
      </c>
      <c r="I46" s="112" t="n">
        <v>10</v>
      </c>
      <c r="J46" s="112" t="n">
        <v>10</v>
      </c>
      <c r="K46" s="112" t="n">
        <v>61</v>
      </c>
      <c r="L46" s="112" t="n">
        <v>0</v>
      </c>
      <c r="M46" s="112" t="n">
        <v>0</v>
      </c>
    </row>
    <row r="47" customFormat="false" ht="12.75" hidden="false" customHeight="false" outlineLevel="0" collapsed="false">
      <c r="A47" s="164" t="s">
        <v>349</v>
      </c>
      <c r="B47" s="112" t="n">
        <v>28</v>
      </c>
      <c r="C47" s="112" t="n">
        <v>1</v>
      </c>
      <c r="D47" s="112" t="n">
        <v>6</v>
      </c>
      <c r="E47" s="112" t="n">
        <v>20</v>
      </c>
      <c r="F47" s="112" t="n">
        <v>4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11</v>
      </c>
      <c r="L47" s="112" t="n">
        <v>16</v>
      </c>
      <c r="M47" s="112" t="n">
        <v>1</v>
      </c>
    </row>
    <row r="48" customFormat="false" ht="12.75" hidden="false" customHeight="false" outlineLevel="0" collapsed="false">
      <c r="A48" s="164" t="s">
        <v>350</v>
      </c>
      <c r="B48" s="112" t="n">
        <v>10</v>
      </c>
      <c r="C48" s="112" t="n">
        <v>1</v>
      </c>
      <c r="D48" s="112" t="n">
        <v>1</v>
      </c>
      <c r="E48" s="112" t="n">
        <v>8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1</v>
      </c>
      <c r="L48" s="112" t="n">
        <v>0</v>
      </c>
      <c r="M48" s="112" t="n">
        <v>0</v>
      </c>
    </row>
    <row r="49" customFormat="false" ht="12.75" hidden="false" customHeight="false" outlineLevel="0" collapsed="false">
      <c r="A49" s="164" t="s">
        <v>351</v>
      </c>
      <c r="B49" s="112" t="n">
        <v>4</v>
      </c>
      <c r="C49" s="112" t="n">
        <v>0</v>
      </c>
      <c r="D49" s="112" t="n">
        <v>4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  <c r="M49" s="112" t="n">
        <v>0</v>
      </c>
    </row>
    <row r="50" customFormat="false" ht="12.75" hidden="false" customHeight="false" outlineLevel="0" collapsed="false">
      <c r="A50" s="164" t="s">
        <v>352</v>
      </c>
      <c r="B50" s="112" t="n">
        <v>14</v>
      </c>
      <c r="C50" s="112" t="n">
        <v>0</v>
      </c>
      <c r="D50" s="112" t="n">
        <v>2</v>
      </c>
      <c r="E50" s="112" t="n">
        <v>12</v>
      </c>
      <c r="F50" s="112" t="n">
        <v>3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10</v>
      </c>
      <c r="L50" s="112" t="n">
        <v>16</v>
      </c>
      <c r="M50" s="112" t="n">
        <v>1</v>
      </c>
    </row>
    <row r="51" customFormat="false" ht="12.75" hidden="false" customHeight="false" outlineLevel="0" collapsed="false">
      <c r="A51" s="164" t="s">
        <v>353</v>
      </c>
      <c r="B51" s="112" t="n">
        <v>12</v>
      </c>
      <c r="C51" s="112" t="n">
        <v>0</v>
      </c>
      <c r="D51" s="112" t="n">
        <v>2</v>
      </c>
      <c r="E51" s="112" t="n">
        <v>10</v>
      </c>
      <c r="F51" s="112" t="n">
        <v>592</v>
      </c>
      <c r="G51" s="112" t="n">
        <v>1</v>
      </c>
      <c r="H51" s="112" t="n">
        <v>0</v>
      </c>
      <c r="I51" s="112" t="n">
        <v>1</v>
      </c>
      <c r="J51" s="112" t="n">
        <v>0</v>
      </c>
      <c r="K51" s="112" t="n">
        <v>4</v>
      </c>
      <c r="L51" s="112" t="n">
        <v>5</v>
      </c>
      <c r="M51" s="112" t="n">
        <v>2</v>
      </c>
    </row>
    <row r="52" customFormat="false" ht="12.75" hidden="false" customHeight="false" outlineLevel="0" collapsed="false">
      <c r="A52" s="164" t="s">
        <v>354</v>
      </c>
      <c r="B52" s="112" t="n">
        <v>43</v>
      </c>
      <c r="C52" s="112" t="n">
        <v>0</v>
      </c>
      <c r="D52" s="112" t="n">
        <v>42</v>
      </c>
      <c r="E52" s="112" t="n">
        <v>1</v>
      </c>
      <c r="F52" s="112" t="n">
        <v>12</v>
      </c>
      <c r="G52" s="112" t="n">
        <v>50</v>
      </c>
      <c r="H52" s="112" t="n">
        <v>4</v>
      </c>
      <c r="I52" s="112" t="n">
        <v>34</v>
      </c>
      <c r="J52" s="112" t="n">
        <v>12</v>
      </c>
      <c r="K52" s="112" t="n">
        <v>28</v>
      </c>
      <c r="L52" s="112" t="n">
        <v>0</v>
      </c>
      <c r="M52" s="112" t="n">
        <v>5</v>
      </c>
    </row>
    <row r="53" customFormat="false" ht="12.75" hidden="false" customHeight="false" outlineLevel="0" collapsed="false">
      <c r="A53" s="164" t="s">
        <v>355</v>
      </c>
      <c r="B53" s="112" t="n">
        <v>0</v>
      </c>
      <c r="C53" s="112" t="n">
        <v>0</v>
      </c>
      <c r="D53" s="112" t="n">
        <v>0</v>
      </c>
      <c r="E53" s="112" t="n">
        <v>0</v>
      </c>
      <c r="F53" s="112" t="n">
        <v>0</v>
      </c>
      <c r="G53" s="112" t="n">
        <v>1</v>
      </c>
      <c r="H53" s="112" t="n">
        <v>0</v>
      </c>
      <c r="I53" s="112" t="n">
        <v>1</v>
      </c>
      <c r="J53" s="112" t="n">
        <v>0</v>
      </c>
      <c r="K53" s="112" t="n">
        <v>3</v>
      </c>
      <c r="L53" s="112" t="n">
        <v>0</v>
      </c>
      <c r="M53" s="112" t="n">
        <v>1</v>
      </c>
    </row>
    <row r="54" customFormat="false" ht="12.75" hidden="false" customHeight="false" outlineLevel="0" collapsed="false">
      <c r="A54" s="164" t="s">
        <v>356</v>
      </c>
      <c r="B54" s="112" t="n">
        <v>41</v>
      </c>
      <c r="C54" s="112" t="n">
        <v>0</v>
      </c>
      <c r="D54" s="112" t="n">
        <v>41</v>
      </c>
      <c r="E54" s="112" t="n">
        <v>0</v>
      </c>
      <c r="F54" s="112" t="n">
        <v>12</v>
      </c>
      <c r="G54" s="112" t="n">
        <v>35</v>
      </c>
      <c r="H54" s="112" t="n">
        <v>4</v>
      </c>
      <c r="I54" s="112" t="n">
        <v>30</v>
      </c>
      <c r="J54" s="112" t="n">
        <v>2</v>
      </c>
      <c r="K54" s="112" t="n">
        <v>19</v>
      </c>
      <c r="L54" s="112" t="n">
        <v>0</v>
      </c>
      <c r="M54" s="112" t="n">
        <v>1</v>
      </c>
    </row>
    <row r="55" customFormat="false" ht="12.75" hidden="false" customHeight="false" outlineLevel="0" collapsed="false">
      <c r="A55" s="164" t="s">
        <v>357</v>
      </c>
      <c r="B55" s="112" t="n">
        <v>1</v>
      </c>
      <c r="C55" s="112" t="n">
        <v>0</v>
      </c>
      <c r="D55" s="112" t="n">
        <v>1</v>
      </c>
      <c r="E55" s="112" t="n">
        <v>1</v>
      </c>
      <c r="F55" s="112" t="n">
        <v>0</v>
      </c>
      <c r="G55" s="112" t="n">
        <v>14</v>
      </c>
      <c r="H55" s="112" t="n">
        <v>0</v>
      </c>
      <c r="I55" s="112" t="n">
        <v>4</v>
      </c>
      <c r="J55" s="112" t="n">
        <v>10</v>
      </c>
      <c r="K55" s="112" t="n">
        <v>6</v>
      </c>
      <c r="L55" s="112" t="n">
        <v>0</v>
      </c>
      <c r="M55" s="112" t="n">
        <v>2</v>
      </c>
    </row>
    <row r="56" customFormat="false" ht="12.75" hidden="false" customHeight="false" outlineLevel="0" collapsed="false">
      <c r="A56" s="164" t="s">
        <v>358</v>
      </c>
      <c r="B56" s="112" t="n">
        <v>38</v>
      </c>
      <c r="C56" s="112" t="n">
        <v>4</v>
      </c>
      <c r="D56" s="112" t="n">
        <v>6</v>
      </c>
      <c r="E56" s="112" t="n">
        <v>27</v>
      </c>
      <c r="F56" s="112" t="n">
        <v>4</v>
      </c>
      <c r="G56" s="112" t="n">
        <v>198</v>
      </c>
      <c r="H56" s="112" t="n">
        <v>122</v>
      </c>
      <c r="I56" s="112" t="n">
        <v>46</v>
      </c>
      <c r="J56" s="112" t="n">
        <v>31</v>
      </c>
      <c r="K56" s="112" t="n">
        <v>1092</v>
      </c>
      <c r="L56" s="112" t="n">
        <v>3</v>
      </c>
      <c r="M56" s="112" t="n">
        <v>91</v>
      </c>
    </row>
    <row r="57" customFormat="false" ht="12.75" hidden="false" customHeight="false" outlineLevel="0" collapsed="false">
      <c r="A57" s="164" t="s">
        <v>359</v>
      </c>
      <c r="B57" s="112" t="n">
        <v>14</v>
      </c>
      <c r="C57" s="112" t="n">
        <v>0</v>
      </c>
      <c r="D57" s="112" t="n">
        <v>0</v>
      </c>
      <c r="E57" s="112" t="n">
        <v>14</v>
      </c>
      <c r="F57" s="112" t="n">
        <v>17</v>
      </c>
      <c r="G57" s="112" t="n">
        <v>9</v>
      </c>
      <c r="H57" s="112" t="n">
        <v>0</v>
      </c>
      <c r="I57" s="112" t="n">
        <v>6</v>
      </c>
      <c r="J57" s="112" t="n">
        <v>3</v>
      </c>
      <c r="K57" s="112" t="n">
        <v>11</v>
      </c>
      <c r="L57" s="112" t="n">
        <v>76</v>
      </c>
      <c r="M57" s="112" t="n">
        <v>2</v>
      </c>
    </row>
    <row r="58" customFormat="false" ht="12.75" hidden="false" customHeight="false" outlineLevel="0" collapsed="false">
      <c r="A58" s="164" t="s">
        <v>360</v>
      </c>
      <c r="B58" s="112" t="n">
        <v>13</v>
      </c>
      <c r="C58" s="112" t="n">
        <v>11</v>
      </c>
      <c r="D58" s="112" t="n">
        <v>0</v>
      </c>
      <c r="E58" s="112" t="n">
        <v>2</v>
      </c>
      <c r="F58" s="112" t="n">
        <v>0</v>
      </c>
      <c r="G58" s="112" t="n">
        <v>5</v>
      </c>
      <c r="H58" s="112" t="n">
        <v>0</v>
      </c>
      <c r="I58" s="112" t="n">
        <v>2</v>
      </c>
      <c r="J58" s="112" t="n">
        <v>3</v>
      </c>
      <c r="K58" s="112" t="n">
        <v>12</v>
      </c>
      <c r="L58" s="112" t="n">
        <v>6</v>
      </c>
      <c r="M58" s="112" t="n">
        <v>41</v>
      </c>
    </row>
    <row r="59" customFormat="false" ht="12.75" hidden="false" customHeight="false" outlineLevel="0" collapsed="false">
      <c r="A59" s="164" t="s">
        <v>361</v>
      </c>
      <c r="B59" s="112" t="n">
        <v>232</v>
      </c>
      <c r="C59" s="112" t="n">
        <v>26</v>
      </c>
      <c r="D59" s="112" t="n">
        <v>4</v>
      </c>
      <c r="E59" s="112" t="n">
        <v>202</v>
      </c>
      <c r="F59" s="112" t="n">
        <v>419</v>
      </c>
      <c r="G59" s="112" t="n">
        <v>116</v>
      </c>
      <c r="H59" s="112" t="n">
        <v>15</v>
      </c>
      <c r="I59" s="112" t="n">
        <v>67</v>
      </c>
      <c r="J59" s="112" t="n">
        <v>34</v>
      </c>
      <c r="K59" s="112" t="n">
        <v>79</v>
      </c>
      <c r="L59" s="112" t="n">
        <v>21</v>
      </c>
      <c r="M59" s="112" t="n">
        <v>55</v>
      </c>
    </row>
    <row r="60" customFormat="false" ht="12.75" hidden="false" customHeight="false" outlineLevel="0" collapsed="false">
      <c r="A60" s="164" t="s">
        <v>363</v>
      </c>
      <c r="B60" s="112" t="n">
        <v>225</v>
      </c>
      <c r="C60" s="112" t="n">
        <v>25</v>
      </c>
      <c r="D60" s="112" t="n">
        <v>4</v>
      </c>
      <c r="E60" s="112" t="n">
        <v>196</v>
      </c>
      <c r="F60" s="112" t="n">
        <v>419</v>
      </c>
      <c r="G60" s="112" t="n">
        <v>111</v>
      </c>
      <c r="H60" s="112" t="n">
        <v>14</v>
      </c>
      <c r="I60" s="112" t="n">
        <v>66</v>
      </c>
      <c r="J60" s="112" t="n">
        <v>32</v>
      </c>
      <c r="K60" s="112" t="n">
        <v>79</v>
      </c>
      <c r="L60" s="112" t="n">
        <v>18</v>
      </c>
      <c r="M60" s="112" t="n">
        <v>55</v>
      </c>
    </row>
    <row r="61" customFormat="false" ht="12.75" hidden="false" customHeight="false" outlineLevel="0" collapsed="false">
      <c r="A61" s="164" t="s">
        <v>364</v>
      </c>
      <c r="B61" s="112" t="n">
        <v>51</v>
      </c>
      <c r="C61" s="112" t="n">
        <v>6</v>
      </c>
      <c r="D61" s="112" t="n">
        <v>0</v>
      </c>
      <c r="E61" s="112" t="n">
        <v>45</v>
      </c>
      <c r="F61" s="112" t="n">
        <v>16</v>
      </c>
      <c r="G61" s="112" t="n">
        <v>12</v>
      </c>
      <c r="H61" s="112" t="n">
        <v>2</v>
      </c>
      <c r="I61" s="112" t="n">
        <v>7</v>
      </c>
      <c r="J61" s="112" t="n">
        <v>3</v>
      </c>
      <c r="K61" s="112" t="n">
        <v>6</v>
      </c>
      <c r="L61" s="112" t="n">
        <v>0</v>
      </c>
      <c r="M61" s="112" t="n">
        <v>5</v>
      </c>
    </row>
    <row r="62" customFormat="false" ht="12.75" hidden="false" customHeight="false" outlineLevel="0" collapsed="false">
      <c r="A62" s="164" t="s">
        <v>365</v>
      </c>
      <c r="B62" s="112" t="n">
        <v>38</v>
      </c>
      <c r="C62" s="112" t="n">
        <v>1</v>
      </c>
      <c r="D62" s="112" t="n">
        <v>0</v>
      </c>
      <c r="E62" s="112" t="n">
        <v>38</v>
      </c>
      <c r="F62" s="112" t="n">
        <v>11</v>
      </c>
      <c r="G62" s="112" t="n">
        <v>5</v>
      </c>
      <c r="H62" s="112" t="n">
        <v>1</v>
      </c>
      <c r="I62" s="112" t="n">
        <v>1</v>
      </c>
      <c r="J62" s="112" t="n">
        <v>3</v>
      </c>
      <c r="K62" s="112" t="n">
        <v>2</v>
      </c>
      <c r="L62" s="112" t="n">
        <v>0</v>
      </c>
      <c r="M62" s="112" t="n">
        <v>2</v>
      </c>
    </row>
    <row r="63" customFormat="false" ht="12.75" hidden="false" customHeight="false" outlineLevel="0" collapsed="false">
      <c r="A63" s="164" t="s">
        <v>366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  <c r="L63" s="112" t="n">
        <v>0</v>
      </c>
      <c r="M63" s="112" t="n">
        <v>1</v>
      </c>
    </row>
    <row r="64" customFormat="false" ht="12.75" hidden="false" customHeight="false" outlineLevel="0" collapsed="false">
      <c r="A64" s="164" t="s">
        <v>367</v>
      </c>
      <c r="B64" s="112" t="n">
        <v>10</v>
      </c>
      <c r="C64" s="112" t="n">
        <v>3</v>
      </c>
      <c r="D64" s="112" t="n">
        <v>0</v>
      </c>
      <c r="E64" s="112" t="n">
        <v>6</v>
      </c>
      <c r="F64" s="112" t="n">
        <v>5</v>
      </c>
      <c r="G64" s="112" t="n">
        <v>4</v>
      </c>
      <c r="H64" s="112" t="n">
        <v>1</v>
      </c>
      <c r="I64" s="112" t="n">
        <v>2</v>
      </c>
      <c r="J64" s="112" t="n">
        <v>1</v>
      </c>
      <c r="K64" s="112" t="n">
        <v>2</v>
      </c>
      <c r="L64" s="112" t="n">
        <v>1</v>
      </c>
      <c r="M64" s="112" t="n">
        <v>2</v>
      </c>
    </row>
    <row r="65" customFormat="false" ht="12.75" hidden="false" customHeight="false" outlineLevel="0" collapsed="false">
      <c r="A65" s="164" t="s">
        <v>368</v>
      </c>
      <c r="B65" s="112" t="n">
        <v>97</v>
      </c>
      <c r="C65" s="112" t="n">
        <v>13</v>
      </c>
      <c r="D65" s="112" t="n">
        <v>0</v>
      </c>
      <c r="E65" s="112" t="n">
        <v>84</v>
      </c>
      <c r="F65" s="112" t="n">
        <v>2</v>
      </c>
      <c r="G65" s="112" t="n">
        <v>9</v>
      </c>
      <c r="H65" s="112" t="n">
        <v>0</v>
      </c>
      <c r="I65" s="112" t="n">
        <v>2</v>
      </c>
      <c r="J65" s="112" t="n">
        <v>7</v>
      </c>
      <c r="K65" s="112" t="n">
        <v>2</v>
      </c>
      <c r="L65" s="112" t="n">
        <v>14</v>
      </c>
      <c r="M65" s="112" t="n">
        <v>2</v>
      </c>
    </row>
    <row r="66" customFormat="false" ht="12.75" hidden="false" customHeight="false" outlineLevel="0" collapsed="false">
      <c r="A66" s="164" t="s">
        <v>369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  <c r="L66" s="112" t="n">
        <v>0</v>
      </c>
      <c r="M66" s="112" t="n">
        <v>0</v>
      </c>
    </row>
    <row r="67" customFormat="false" ht="12.75" hidden="false" customHeight="false" outlineLevel="0" collapsed="false">
      <c r="A67" s="164" t="s">
        <v>370</v>
      </c>
      <c r="B67" s="112" t="n">
        <v>0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  <c r="L67" s="112" t="n">
        <v>0</v>
      </c>
      <c r="M67" s="112" t="n">
        <v>1</v>
      </c>
    </row>
    <row r="68" customFormat="false" ht="12.75" hidden="false" customHeight="false" outlineLevel="0" collapsed="false">
      <c r="A68" s="164" t="s">
        <v>371</v>
      </c>
      <c r="B68" s="112" t="n">
        <v>16</v>
      </c>
      <c r="C68" s="112" t="n">
        <v>0</v>
      </c>
      <c r="D68" s="112" t="n">
        <v>0</v>
      </c>
      <c r="E68" s="112" t="n">
        <v>16</v>
      </c>
      <c r="F68" s="112" t="n">
        <v>383</v>
      </c>
      <c r="G68" s="112" t="n">
        <v>1</v>
      </c>
      <c r="H68" s="112" t="n">
        <v>0</v>
      </c>
      <c r="I68" s="112" t="n">
        <v>1</v>
      </c>
      <c r="J68" s="112" t="n">
        <v>0</v>
      </c>
      <c r="K68" s="112" t="n">
        <v>29</v>
      </c>
      <c r="L68" s="112" t="n">
        <v>0</v>
      </c>
      <c r="M68" s="112" t="n">
        <v>3</v>
      </c>
    </row>
    <row r="69" customFormat="false" ht="12.75" hidden="false" customHeight="false" outlineLevel="0" collapsed="false">
      <c r="A69" s="164" t="s">
        <v>372</v>
      </c>
      <c r="B69" s="112" t="n">
        <v>0</v>
      </c>
      <c r="C69" s="112" t="n">
        <v>0</v>
      </c>
      <c r="D69" s="112" t="n">
        <v>0</v>
      </c>
      <c r="E69" s="112" t="n">
        <v>0</v>
      </c>
      <c r="F69" s="112" t="n">
        <v>39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2</v>
      </c>
    </row>
    <row r="70" customFormat="false" ht="12.75" hidden="false" customHeight="false" outlineLevel="0" collapsed="false">
      <c r="A70" s="164" t="s">
        <v>373</v>
      </c>
      <c r="B70" s="112" t="n">
        <v>11</v>
      </c>
      <c r="C70" s="112" t="n">
        <v>0</v>
      </c>
      <c r="D70" s="112" t="n">
        <v>0</v>
      </c>
      <c r="E70" s="112" t="n">
        <v>11</v>
      </c>
      <c r="F70" s="112" t="n">
        <v>344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0</v>
      </c>
      <c r="L70" s="112" t="n">
        <v>0</v>
      </c>
      <c r="M70" s="112" t="n">
        <v>0</v>
      </c>
    </row>
    <row r="71" customFormat="false" ht="12.75" hidden="false" customHeight="false" outlineLevel="0" collapsed="false">
      <c r="A71" s="164" t="s">
        <v>374</v>
      </c>
      <c r="B71" s="112" t="n">
        <v>11</v>
      </c>
      <c r="C71" s="112" t="n">
        <v>1</v>
      </c>
      <c r="D71" s="112" t="n">
        <v>1</v>
      </c>
      <c r="E71" s="112" t="n">
        <v>9</v>
      </c>
      <c r="F71" s="112" t="n">
        <v>6</v>
      </c>
      <c r="G71" s="112" t="n">
        <v>6</v>
      </c>
      <c r="H71" s="112" t="n">
        <v>3</v>
      </c>
      <c r="I71" s="112" t="n">
        <v>2</v>
      </c>
      <c r="J71" s="112" t="n">
        <v>0</v>
      </c>
      <c r="K71" s="112" t="n">
        <v>3</v>
      </c>
      <c r="L71" s="112" t="n">
        <v>1</v>
      </c>
      <c r="M71" s="112" t="n">
        <v>3</v>
      </c>
    </row>
    <row r="72" customFormat="false" ht="12.75" hidden="false" customHeight="false" outlineLevel="0" collapsed="false">
      <c r="A72" s="164" t="s">
        <v>375</v>
      </c>
      <c r="B72" s="112" t="n">
        <v>2</v>
      </c>
      <c r="C72" s="112" t="n">
        <v>0</v>
      </c>
      <c r="D72" s="112" t="n">
        <v>0</v>
      </c>
      <c r="E72" s="112" t="n">
        <v>1</v>
      </c>
      <c r="F72" s="112" t="n">
        <v>1</v>
      </c>
      <c r="G72" s="112" t="n">
        <v>47</v>
      </c>
      <c r="H72" s="112" t="n">
        <v>0</v>
      </c>
      <c r="I72" s="112" t="n">
        <v>46</v>
      </c>
      <c r="J72" s="112" t="n">
        <v>1</v>
      </c>
      <c r="K72" s="112" t="n">
        <v>7</v>
      </c>
      <c r="L72" s="112" t="n">
        <v>1</v>
      </c>
      <c r="M72" s="112" t="n">
        <v>1</v>
      </c>
    </row>
    <row r="73" customFormat="false" ht="12.75" hidden="false" customHeight="false" outlineLevel="0" collapsed="false">
      <c r="A73" s="164" t="s">
        <v>376</v>
      </c>
      <c r="B73" s="112" t="n">
        <v>3</v>
      </c>
      <c r="C73" s="112" t="n">
        <v>0</v>
      </c>
      <c r="D73" s="112" t="n">
        <v>2</v>
      </c>
      <c r="E73" s="112" t="n">
        <v>1</v>
      </c>
      <c r="F73" s="112" t="n">
        <v>1</v>
      </c>
      <c r="G73" s="112" t="n">
        <v>1</v>
      </c>
      <c r="H73" s="112" t="n">
        <v>1</v>
      </c>
      <c r="I73" s="112" t="n">
        <v>0</v>
      </c>
      <c r="J73" s="112" t="n">
        <v>0</v>
      </c>
      <c r="K73" s="112" t="n">
        <v>2</v>
      </c>
      <c r="L73" s="112" t="n">
        <v>1</v>
      </c>
      <c r="M73" s="112" t="n">
        <v>1</v>
      </c>
    </row>
    <row r="74" customFormat="false" ht="12.75" hidden="false" customHeight="false" outlineLevel="0" collapsed="false">
      <c r="A74" s="164" t="s">
        <v>377</v>
      </c>
      <c r="B74" s="112" t="n">
        <v>1</v>
      </c>
      <c r="C74" s="112" t="n">
        <v>1</v>
      </c>
      <c r="D74" s="112" t="n">
        <v>0</v>
      </c>
      <c r="E74" s="112" t="n">
        <v>0</v>
      </c>
      <c r="F74" s="112" t="n">
        <v>0</v>
      </c>
      <c r="G74" s="112" t="n">
        <v>20</v>
      </c>
      <c r="H74" s="112" t="n">
        <v>4</v>
      </c>
      <c r="I74" s="112" t="n">
        <v>2</v>
      </c>
      <c r="J74" s="112" t="n">
        <v>14</v>
      </c>
      <c r="K74" s="112" t="n">
        <v>6</v>
      </c>
      <c r="L74" s="112" t="n">
        <v>0</v>
      </c>
      <c r="M74" s="112" t="n">
        <v>3</v>
      </c>
    </row>
    <row r="75" customFormat="false" ht="12.75" hidden="false" customHeight="false" outlineLevel="0" collapsed="false">
      <c r="A75" s="164" t="s">
        <v>378</v>
      </c>
      <c r="B75" s="112" t="n">
        <v>0</v>
      </c>
      <c r="C75" s="112" t="n">
        <v>0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</row>
    <row r="76" customFormat="false" ht="12.75" hidden="false" customHeight="false" outlineLevel="0" collapsed="false">
      <c r="A76" s="164" t="s">
        <v>379</v>
      </c>
      <c r="B76" s="112" t="n">
        <v>32</v>
      </c>
      <c r="C76" s="112" t="n">
        <v>0</v>
      </c>
      <c r="D76" s="112" t="n">
        <v>0</v>
      </c>
      <c r="E76" s="112" t="n">
        <v>32</v>
      </c>
      <c r="F76" s="112" t="n">
        <v>5</v>
      </c>
      <c r="G76" s="112" t="n">
        <v>1</v>
      </c>
      <c r="H76" s="112" t="n">
        <v>1</v>
      </c>
      <c r="I76" s="112" t="n">
        <v>0</v>
      </c>
      <c r="J76" s="112" t="n">
        <v>0</v>
      </c>
      <c r="K76" s="112" t="n">
        <v>0</v>
      </c>
      <c r="L76" s="112" t="n">
        <v>0</v>
      </c>
      <c r="M76" s="112" t="n">
        <v>10</v>
      </c>
    </row>
    <row r="77" customFormat="false" ht="12.75" hidden="false" customHeight="false" outlineLevel="0" collapsed="false">
      <c r="A77" s="164" t="s">
        <v>380</v>
      </c>
      <c r="B77" s="112" t="n">
        <v>1</v>
      </c>
      <c r="C77" s="112" t="n">
        <v>0</v>
      </c>
      <c r="D77" s="112" t="n">
        <v>1</v>
      </c>
      <c r="E77" s="112" t="n">
        <v>0</v>
      </c>
      <c r="F77" s="112" t="n">
        <v>0</v>
      </c>
      <c r="G77" s="112" t="n">
        <v>10</v>
      </c>
      <c r="H77" s="112" t="n">
        <v>0</v>
      </c>
      <c r="I77" s="112" t="n">
        <v>4</v>
      </c>
      <c r="J77" s="112" t="n">
        <v>5</v>
      </c>
      <c r="K77" s="112" t="n">
        <v>17</v>
      </c>
      <c r="L77" s="112" t="n">
        <v>0</v>
      </c>
      <c r="M77" s="112" t="n">
        <v>22</v>
      </c>
    </row>
    <row r="78" customFormat="false" ht="12.75" hidden="false" customHeight="false" outlineLevel="0" collapsed="false">
      <c r="A78" s="164" t="s">
        <v>381</v>
      </c>
      <c r="B78" s="112" t="n">
        <v>0</v>
      </c>
      <c r="C78" s="112" t="n">
        <v>0</v>
      </c>
      <c r="D78" s="112" t="n">
        <v>0</v>
      </c>
      <c r="E78" s="112" t="n">
        <v>0</v>
      </c>
      <c r="F78" s="112" t="n">
        <v>0</v>
      </c>
      <c r="G78" s="112" t="n">
        <v>2</v>
      </c>
      <c r="H78" s="112" t="n">
        <v>1</v>
      </c>
      <c r="I78" s="112" t="n">
        <v>0</v>
      </c>
      <c r="J78" s="112" t="n">
        <v>0</v>
      </c>
      <c r="K78" s="112" t="n">
        <v>5</v>
      </c>
      <c r="L78" s="112" t="n">
        <v>0</v>
      </c>
      <c r="M78" s="112" t="n">
        <v>1</v>
      </c>
    </row>
    <row r="79" customFormat="false" ht="12.75" hidden="false" customHeight="false" outlineLevel="0" collapsed="false">
      <c r="A79" s="164" t="s">
        <v>382</v>
      </c>
      <c r="B79" s="112" t="n">
        <v>8</v>
      </c>
      <c r="C79" s="112" t="n">
        <v>1</v>
      </c>
      <c r="D79" s="112" t="n">
        <v>0</v>
      </c>
      <c r="E79" s="112" t="n">
        <v>6</v>
      </c>
      <c r="F79" s="112" t="n">
        <v>0</v>
      </c>
      <c r="G79" s="112" t="n">
        <v>4</v>
      </c>
      <c r="H79" s="112" t="n">
        <v>1</v>
      </c>
      <c r="I79" s="112" t="n">
        <v>2</v>
      </c>
      <c r="J79" s="112" t="n">
        <v>1</v>
      </c>
      <c r="K79" s="112" t="n">
        <v>0</v>
      </c>
      <c r="L79" s="112" t="n">
        <v>3</v>
      </c>
      <c r="M79" s="112" t="n">
        <v>0</v>
      </c>
    </row>
    <row r="80" customFormat="false" ht="12.75" hidden="false" customHeight="false" outlineLevel="0" collapsed="false">
      <c r="A80" s="164" t="s">
        <v>383</v>
      </c>
      <c r="B80" s="112" t="n">
        <v>2</v>
      </c>
      <c r="C80" s="112" t="n">
        <v>0</v>
      </c>
      <c r="D80" s="112" t="n">
        <v>0</v>
      </c>
      <c r="E80" s="112" t="n">
        <v>1</v>
      </c>
      <c r="F80" s="112" t="n">
        <v>0</v>
      </c>
      <c r="G80" s="112" t="n">
        <v>1</v>
      </c>
      <c r="H80" s="112" t="n">
        <v>1</v>
      </c>
      <c r="I80" s="112" t="n">
        <v>0</v>
      </c>
      <c r="J80" s="112" t="n">
        <v>0</v>
      </c>
      <c r="K80" s="112" t="n">
        <v>0</v>
      </c>
      <c r="L80" s="112" t="n">
        <v>3</v>
      </c>
      <c r="M80" s="112" t="n">
        <v>0</v>
      </c>
    </row>
    <row r="81" customFormat="false" ht="12.75" hidden="false" customHeight="false" outlineLevel="0" collapsed="false">
      <c r="A81" s="93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</row>
    <row r="82" customFormat="false" ht="12.75" hidden="false" customHeight="false" outlineLevel="0" collapsed="false">
      <c r="A82" s="93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</row>
    <row r="83" customFormat="false" ht="12.75" hidden="false" customHeight="false" outlineLevel="0" collapsed="false">
      <c r="A83" s="191" t="s">
        <v>384</v>
      </c>
      <c r="B83" s="191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91"/>
    </row>
    <row r="84" customFormat="false" ht="12.75" hidden="false" customHeight="false" outlineLevel="0" collapsed="false"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</row>
    <row r="85" customFormat="false" ht="12.75" hidden="false" customHeight="false" outlineLevel="0" collapsed="false"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</row>
    <row r="86" customFormat="false" ht="12.75" hidden="false" customHeight="false" outlineLevel="0" collapsed="false"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</row>
    <row r="87" customFormat="false" ht="12.75" hidden="false" customHeight="false" outlineLevel="0" collapsed="false"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</row>
    <row r="88" customFormat="false" ht="12.7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</row>
    <row r="89" customFormat="false" ht="12.7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</row>
    <row r="90" customFormat="false" ht="12.7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</row>
    <row r="91" customFormat="false" ht="12.7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</row>
    <row r="92" customFormat="false" ht="12.7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</row>
    <row r="93" customFormat="false" ht="12.7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</row>
    <row r="94" customFormat="false" ht="12.7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</row>
    <row r="95" customFormat="false" ht="12.7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</row>
    <row r="96" customFormat="false" ht="12.7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</row>
    <row r="98" customFormat="false" ht="12.7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</row>
    <row r="99" customFormat="false" ht="12.7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</row>
    <row r="100" customFormat="false" ht="12.75" hidden="false" customHeight="false" outlineLevel="0" collapsed="false">
      <c r="A100" s="3"/>
      <c r="B100" s="152"/>
      <c r="C100" s="152"/>
      <c r="D100" s="152"/>
      <c r="E100" s="152"/>
      <c r="F100" s="152"/>
      <c r="G100" s="152"/>
      <c r="M100" s="3"/>
    </row>
    <row r="101" customFormat="false" ht="12.75" hidden="false" customHeight="false" outlineLevel="0" collapsed="false">
      <c r="A101" s="3"/>
      <c r="B101" s="152"/>
      <c r="C101" s="152"/>
      <c r="D101" s="152"/>
      <c r="E101" s="152"/>
      <c r="F101" s="152"/>
      <c r="G101" s="152"/>
      <c r="H101" s="112"/>
      <c r="I101" s="112"/>
      <c r="J101" s="112"/>
      <c r="K101" s="112"/>
      <c r="L101" s="112"/>
      <c r="M101" s="3"/>
    </row>
    <row r="102" customFormat="false" ht="12.7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12"/>
      <c r="G104" s="112"/>
      <c r="H104" s="112"/>
      <c r="I104" s="112"/>
      <c r="J104" s="112"/>
      <c r="K104" s="112"/>
      <c r="L104" s="112"/>
      <c r="M104" s="112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" t="s">
        <v>20</v>
      </c>
      <c r="C16" s="0"/>
      <c r="D16" s="0"/>
      <c r="E16" s="0"/>
      <c r="F16" s="0"/>
      <c r="G16" s="0"/>
      <c r="H16" s="0"/>
      <c r="I16" s="0"/>
    </row>
    <row r="17" customFormat="false" ht="13.15" hidden="false" customHeight="true" outlineLevel="0" collapsed="false">
      <c r="A17" s="29" t="s">
        <v>21</v>
      </c>
      <c r="B17" s="3" t="s">
        <v>22</v>
      </c>
      <c r="C17" s="0"/>
      <c r="D17" s="0"/>
      <c r="E17" s="0"/>
      <c r="F17" s="0"/>
      <c r="G17" s="0"/>
      <c r="H17" s="0"/>
      <c r="I17" s="0"/>
      <c r="J17" s="0"/>
    </row>
    <row r="18" customFormat="false" ht="13.15" hidden="false" customHeight="true" outlineLevel="0" collapsed="false">
      <c r="A18" s="29" t="s">
        <v>23</v>
      </c>
      <c r="B18" s="3" t="s">
        <v>24</v>
      </c>
      <c r="C18" s="0"/>
      <c r="D18" s="0"/>
      <c r="E18" s="0"/>
      <c r="F18" s="0"/>
      <c r="G18" s="0"/>
      <c r="H18" s="0"/>
      <c r="I18" s="0"/>
    </row>
    <row r="19" customFormat="false" ht="13.15" hidden="false" customHeight="true" outlineLevel="0" collapsed="false">
      <c r="A19" s="29" t="s">
        <v>25</v>
      </c>
      <c r="B19" s="3" t="s">
        <v>26</v>
      </c>
      <c r="C19" s="0"/>
      <c r="D19" s="0"/>
      <c r="E19" s="0"/>
      <c r="F19" s="0"/>
      <c r="G19" s="0"/>
      <c r="H19" s="0"/>
      <c r="I19" s="0"/>
    </row>
    <row r="20" customFormat="false" ht="13.15" hidden="false" customHeight="true" outlineLevel="0" collapsed="false">
      <c r="A20" s="29" t="s">
        <v>27</v>
      </c>
      <c r="B20" s="3" t="s">
        <v>2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15" hidden="false" customHeight="true" outlineLevel="0" collapsed="false">
      <c r="A21" s="29" t="s">
        <v>29</v>
      </c>
      <c r="B21" s="3" t="s">
        <v>3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3.15" hidden="false" customHeight="true" outlineLevel="0" collapsed="false">
      <c r="A22" s="29" t="s">
        <v>31</v>
      </c>
      <c r="B22" s="3" t="s">
        <v>32</v>
      </c>
      <c r="C22" s="0"/>
      <c r="D22" s="0"/>
      <c r="E22" s="0"/>
      <c r="F22" s="0"/>
      <c r="G22" s="0"/>
      <c r="H22" s="0"/>
      <c r="I22" s="0"/>
    </row>
    <row r="23" customFormat="false" ht="13.15" hidden="false" customHeight="true" outlineLevel="0" collapsed="false">
      <c r="A23" s="29" t="s">
        <v>33</v>
      </c>
      <c r="B23" s="3" t="s">
        <v>34</v>
      </c>
      <c r="C23" s="0"/>
      <c r="D23" s="0"/>
      <c r="E23" s="0"/>
      <c r="F23" s="0"/>
      <c r="G23" s="0"/>
      <c r="H23" s="0"/>
      <c r="I23" s="0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3" t="s">
        <v>36</v>
      </c>
      <c r="C24" s="0"/>
      <c r="D24" s="0"/>
      <c r="E24" s="0"/>
      <c r="F24" s="0"/>
      <c r="G24" s="0"/>
      <c r="H24" s="0"/>
      <c r="I24" s="0"/>
    </row>
    <row r="25" customFormat="false" ht="13.15" hidden="false" customHeight="true" outlineLevel="0" collapsed="false">
      <c r="A25" s="29" t="s">
        <v>37</v>
      </c>
      <c r="B25" s="3" t="s">
        <v>38</v>
      </c>
      <c r="C25" s="0"/>
      <c r="D25" s="0"/>
      <c r="E25" s="0"/>
      <c r="F25" s="0"/>
      <c r="G25" s="0"/>
      <c r="H25" s="0"/>
      <c r="I25" s="0"/>
    </row>
    <row r="26" customFormat="false" ht="13.15" hidden="false" customHeight="true" outlineLevel="0" collapsed="false">
      <c r="A26" s="29" t="s">
        <v>39</v>
      </c>
      <c r="B26" s="3" t="s">
        <v>40</v>
      </c>
      <c r="C26" s="0"/>
      <c r="D26" s="0"/>
      <c r="E26" s="0"/>
      <c r="F26" s="0"/>
      <c r="G26" s="0"/>
      <c r="H26" s="0"/>
      <c r="I26" s="0"/>
    </row>
    <row r="27" customFormat="false" ht="13.15" hidden="false" customHeight="true" outlineLevel="0" collapsed="false">
      <c r="A27" s="29" t="s">
        <v>41</v>
      </c>
      <c r="B27" s="3" t="s">
        <v>42</v>
      </c>
      <c r="C27" s="0"/>
      <c r="D27" s="0"/>
      <c r="E27" s="0"/>
      <c r="F27" s="0"/>
      <c r="G27" s="0"/>
      <c r="H27" s="0"/>
      <c r="I27" s="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3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3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26">
    <mergeCell ref="B1:I1"/>
    <mergeCell ref="B13:C13"/>
    <mergeCell ref="A15:D15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10" min="2" style="153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4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false" customHeight="true" outlineLevel="0" collapsed="false">
      <c r="A4" s="183" t="s">
        <v>407</v>
      </c>
      <c r="B4" s="97" t="s">
        <v>302</v>
      </c>
      <c r="C4" s="97" t="s">
        <v>447</v>
      </c>
      <c r="D4" s="97" t="s">
        <v>448</v>
      </c>
      <c r="E4" s="97"/>
      <c r="F4" s="97" t="s">
        <v>449</v>
      </c>
      <c r="G4" s="97" t="s">
        <v>450</v>
      </c>
      <c r="H4" s="97" t="s">
        <v>451</v>
      </c>
      <c r="I4" s="97" t="s">
        <v>452</v>
      </c>
      <c r="J4" s="99" t="s">
        <v>453</v>
      </c>
    </row>
    <row r="5" customFormat="false" ht="12.75" hidden="false" customHeight="true" outlineLevel="0" collapsed="false">
      <c r="A5" s="183"/>
      <c r="B5" s="97"/>
      <c r="C5" s="97"/>
      <c r="D5" s="97" t="s">
        <v>413</v>
      </c>
      <c r="E5" s="188"/>
      <c r="F5" s="97"/>
      <c r="G5" s="97"/>
      <c r="H5" s="97"/>
      <c r="I5" s="97"/>
      <c r="J5" s="99"/>
    </row>
    <row r="6" customFormat="false" ht="12.75" hidden="false" customHeight="false" outlineLevel="0" collapsed="false">
      <c r="A6" s="183"/>
      <c r="B6" s="97"/>
      <c r="C6" s="97"/>
      <c r="D6" s="97"/>
      <c r="E6" s="185" t="s">
        <v>454</v>
      </c>
      <c r="F6" s="97"/>
      <c r="G6" s="97"/>
      <c r="H6" s="97"/>
      <c r="I6" s="97"/>
      <c r="J6" s="99"/>
    </row>
    <row r="7" customFormat="false" ht="12.75" hidden="false" customHeight="true" outlineLevel="0" collapsed="false">
      <c r="A7" s="186" t="s">
        <v>421</v>
      </c>
      <c r="B7" s="97"/>
      <c r="C7" s="97"/>
      <c r="D7" s="97"/>
      <c r="E7" s="185" t="s">
        <v>455</v>
      </c>
      <c r="F7" s="97"/>
      <c r="G7" s="97"/>
      <c r="H7" s="97"/>
      <c r="I7" s="97"/>
      <c r="J7" s="99"/>
    </row>
    <row r="8" customFormat="false" ht="12.75" hidden="false" customHeight="false" outlineLevel="0" collapsed="false">
      <c r="A8" s="186"/>
      <c r="B8" s="97"/>
      <c r="C8" s="97"/>
      <c r="D8" s="97"/>
      <c r="E8" s="187"/>
      <c r="F8" s="97"/>
      <c r="G8" s="97"/>
      <c r="H8" s="97"/>
      <c r="I8" s="97"/>
      <c r="J8" s="99"/>
    </row>
    <row r="9" customFormat="false" ht="12.75" hidden="false" customHeight="true" outlineLevel="0" collapsed="false">
      <c r="A9" s="186"/>
      <c r="B9" s="159" t="s">
        <v>284</v>
      </c>
      <c r="C9" s="159"/>
      <c r="D9" s="159"/>
      <c r="E9" s="159"/>
      <c r="F9" s="159"/>
      <c r="G9" s="159"/>
      <c r="H9" s="159"/>
      <c r="I9" s="159"/>
      <c r="J9" s="159"/>
    </row>
    <row r="10" customFormat="false" ht="12.75" hidden="false" customHeight="false" outlineLevel="0" collapsed="false">
      <c r="A10" s="176"/>
      <c r="B10" s="156"/>
      <c r="C10" s="156"/>
      <c r="D10" s="156"/>
      <c r="E10" s="156"/>
      <c r="F10" s="156"/>
      <c r="G10" s="156"/>
      <c r="H10" s="156"/>
      <c r="I10" s="156"/>
      <c r="J10" s="156"/>
    </row>
    <row r="11" customFormat="false" ht="12.75" hidden="false" customHeight="false" outlineLevel="0" collapsed="false">
      <c r="A11" s="161" t="s">
        <v>313</v>
      </c>
      <c r="B11" s="121" t="n">
        <v>3682</v>
      </c>
      <c r="C11" s="121" t="n">
        <v>3101</v>
      </c>
      <c r="D11" s="121" t="n">
        <v>178</v>
      </c>
      <c r="E11" s="121" t="n">
        <v>92</v>
      </c>
      <c r="F11" s="121" t="n">
        <v>59</v>
      </c>
      <c r="G11" s="121" t="n">
        <v>181</v>
      </c>
      <c r="H11" s="121" t="n">
        <v>950</v>
      </c>
      <c r="I11" s="121" t="n">
        <v>0</v>
      </c>
      <c r="J11" s="121" t="n">
        <v>53</v>
      </c>
    </row>
    <row r="12" customFormat="false" ht="12.75" hidden="false" customHeight="false" outlineLevel="0" collapsed="false">
      <c r="A12" s="164" t="s">
        <v>314</v>
      </c>
      <c r="B12" s="112" t="n">
        <v>294</v>
      </c>
      <c r="C12" s="112" t="n">
        <v>135</v>
      </c>
      <c r="D12" s="112" t="n">
        <v>6</v>
      </c>
      <c r="E12" s="112" t="n">
        <v>0</v>
      </c>
      <c r="F12" s="112" t="n">
        <v>2</v>
      </c>
      <c r="G12" s="112" t="n">
        <v>12</v>
      </c>
      <c r="H12" s="112" t="n">
        <v>59</v>
      </c>
      <c r="I12" s="112" t="n">
        <v>0</v>
      </c>
      <c r="J12" s="112" t="n">
        <v>8</v>
      </c>
    </row>
    <row r="13" customFormat="false" ht="12.75" hidden="false" customHeight="false" outlineLevel="0" collapsed="false">
      <c r="A13" s="164" t="s">
        <v>315</v>
      </c>
      <c r="B13" s="112" t="n">
        <v>54</v>
      </c>
      <c r="C13" s="112" t="n">
        <v>50</v>
      </c>
      <c r="D13" s="112" t="n">
        <v>2</v>
      </c>
      <c r="E13" s="112" t="n">
        <v>0</v>
      </c>
      <c r="F13" s="112" t="n">
        <v>0</v>
      </c>
      <c r="G13" s="112" t="n">
        <v>7</v>
      </c>
      <c r="H13" s="112" t="n">
        <v>24</v>
      </c>
      <c r="I13" s="112" t="n">
        <v>0</v>
      </c>
      <c r="J13" s="112" t="n">
        <v>3</v>
      </c>
    </row>
    <row r="14" customFormat="false" ht="12.75" hidden="false" customHeight="false" outlineLevel="0" collapsed="false">
      <c r="A14" s="164" t="s">
        <v>316</v>
      </c>
      <c r="B14" s="112" t="n">
        <v>105</v>
      </c>
      <c r="C14" s="112" t="n">
        <v>49</v>
      </c>
      <c r="D14" s="112" t="n">
        <v>3</v>
      </c>
      <c r="E14" s="112" t="n">
        <v>0</v>
      </c>
      <c r="F14" s="112" t="n">
        <v>0</v>
      </c>
      <c r="G14" s="112" t="n">
        <v>4</v>
      </c>
      <c r="H14" s="112" t="n">
        <v>16</v>
      </c>
      <c r="I14" s="112" t="n">
        <v>0</v>
      </c>
      <c r="J14" s="112" t="n">
        <v>3</v>
      </c>
    </row>
    <row r="15" customFormat="false" ht="12.75" hidden="false" customHeight="false" outlineLevel="0" collapsed="false">
      <c r="A15" s="164" t="s">
        <v>317</v>
      </c>
      <c r="B15" s="112" t="n">
        <v>123</v>
      </c>
      <c r="C15" s="112" t="n">
        <v>24</v>
      </c>
      <c r="D15" s="112" t="n">
        <v>0</v>
      </c>
      <c r="E15" s="112" t="n">
        <v>0</v>
      </c>
      <c r="F15" s="112" t="n">
        <v>1</v>
      </c>
      <c r="G15" s="112" t="n">
        <v>0</v>
      </c>
      <c r="H15" s="112" t="n">
        <v>12</v>
      </c>
      <c r="I15" s="112" t="n">
        <v>0</v>
      </c>
      <c r="J15" s="112" t="n">
        <v>1</v>
      </c>
    </row>
    <row r="16" customFormat="false" ht="12.75" hidden="false" customHeight="false" outlineLevel="0" collapsed="false">
      <c r="A16" s="164" t="s">
        <v>318</v>
      </c>
      <c r="B16" s="112" t="n">
        <v>13</v>
      </c>
      <c r="C16" s="112" t="n">
        <v>11</v>
      </c>
      <c r="D16" s="112" t="n">
        <v>1</v>
      </c>
      <c r="E16" s="112" t="n">
        <v>0</v>
      </c>
      <c r="F16" s="112" t="n">
        <v>0</v>
      </c>
      <c r="G16" s="112" t="n">
        <v>0</v>
      </c>
      <c r="H16" s="112" t="n">
        <v>7</v>
      </c>
      <c r="I16" s="112" t="n">
        <v>0</v>
      </c>
      <c r="J16" s="112" t="n">
        <v>1</v>
      </c>
    </row>
    <row r="17" customFormat="false" ht="12.75" hidden="false" customHeight="false" outlineLevel="0" collapsed="false">
      <c r="A17" s="164" t="s">
        <v>319</v>
      </c>
      <c r="B17" s="112" t="n">
        <v>445</v>
      </c>
      <c r="C17" s="112" t="n">
        <v>366</v>
      </c>
      <c r="D17" s="112" t="n">
        <v>18</v>
      </c>
      <c r="E17" s="112" t="n">
        <v>6</v>
      </c>
      <c r="F17" s="112" t="n">
        <v>1</v>
      </c>
      <c r="G17" s="112" t="n">
        <v>11</v>
      </c>
      <c r="H17" s="112" t="n">
        <v>128</v>
      </c>
      <c r="I17" s="112" t="n">
        <v>0</v>
      </c>
      <c r="J17" s="112" t="n">
        <v>3</v>
      </c>
    </row>
    <row r="18" customFormat="false" ht="12.75" hidden="false" customHeight="false" outlineLevel="0" collapsed="false">
      <c r="A18" s="164" t="s">
        <v>320</v>
      </c>
      <c r="B18" s="112" t="n">
        <v>279</v>
      </c>
      <c r="C18" s="112" t="n">
        <v>213</v>
      </c>
      <c r="D18" s="112" t="n">
        <v>14</v>
      </c>
      <c r="E18" s="112" t="n">
        <v>4</v>
      </c>
      <c r="F18" s="112" t="n">
        <v>1</v>
      </c>
      <c r="G18" s="112" t="n">
        <v>9</v>
      </c>
      <c r="H18" s="112" t="n">
        <v>74</v>
      </c>
      <c r="I18" s="112" t="n">
        <v>0</v>
      </c>
      <c r="J18" s="112" t="n">
        <v>0</v>
      </c>
    </row>
    <row r="19" customFormat="false" ht="12.75" hidden="false" customHeight="false" outlineLevel="0" collapsed="false">
      <c r="A19" s="164" t="s">
        <v>321</v>
      </c>
      <c r="B19" s="112" t="n">
        <v>40</v>
      </c>
      <c r="C19" s="112" t="n">
        <v>37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14</v>
      </c>
      <c r="I19" s="112" t="n">
        <v>0</v>
      </c>
      <c r="J19" s="112" t="n">
        <v>0</v>
      </c>
    </row>
    <row r="20" customFormat="false" ht="12.75" hidden="false" customHeight="false" outlineLevel="0" collapsed="false">
      <c r="A20" s="164" t="s">
        <v>322</v>
      </c>
      <c r="B20" s="112" t="n">
        <v>33</v>
      </c>
      <c r="C20" s="112" t="n">
        <v>30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12</v>
      </c>
      <c r="I20" s="112" t="n">
        <v>0</v>
      </c>
      <c r="J20" s="112" t="n">
        <v>0</v>
      </c>
    </row>
    <row r="21" customFormat="false" ht="12.75" hidden="false" customHeight="false" outlineLevel="0" collapsed="false">
      <c r="A21" s="164" t="s">
        <v>323</v>
      </c>
      <c r="B21" s="112" t="n">
        <v>6</v>
      </c>
      <c r="C21" s="112" t="n">
        <v>6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2</v>
      </c>
      <c r="I21" s="112" t="n">
        <v>0</v>
      </c>
      <c r="J21" s="112" t="n">
        <v>0</v>
      </c>
    </row>
    <row r="22" customFormat="false" ht="12.75" hidden="false" customHeight="false" outlineLevel="0" collapsed="false">
      <c r="A22" s="164" t="s">
        <v>324</v>
      </c>
      <c r="B22" s="112" t="n">
        <v>33</v>
      </c>
      <c r="C22" s="112" t="n">
        <v>33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14</v>
      </c>
      <c r="I22" s="112" t="n">
        <v>0</v>
      </c>
      <c r="J22" s="112" t="n">
        <v>0</v>
      </c>
    </row>
    <row r="23" customFormat="false" ht="12.75" hidden="false" customHeight="false" outlineLevel="0" collapsed="false">
      <c r="A23" s="164" t="s">
        <v>325</v>
      </c>
      <c r="B23" s="112" t="n">
        <v>22</v>
      </c>
      <c r="C23" s="112" t="n">
        <v>21</v>
      </c>
      <c r="D23" s="112" t="n">
        <v>2</v>
      </c>
      <c r="E23" s="112" t="n">
        <v>0</v>
      </c>
      <c r="F23" s="112" t="n">
        <v>1</v>
      </c>
      <c r="G23" s="112" t="n">
        <v>1</v>
      </c>
      <c r="H23" s="112" t="n">
        <v>2</v>
      </c>
      <c r="I23" s="112" t="n">
        <v>0</v>
      </c>
      <c r="J23" s="112" t="n">
        <v>1</v>
      </c>
    </row>
    <row r="24" customFormat="false" ht="12.75" hidden="false" customHeight="false" outlineLevel="0" collapsed="false">
      <c r="A24" s="164" t="s">
        <v>326</v>
      </c>
      <c r="B24" s="112" t="n">
        <v>33</v>
      </c>
      <c r="C24" s="112" t="n">
        <v>26</v>
      </c>
      <c r="D24" s="112" t="n">
        <v>2</v>
      </c>
      <c r="E24" s="112" t="n">
        <v>2</v>
      </c>
      <c r="F24" s="112" t="n">
        <v>0</v>
      </c>
      <c r="G24" s="112" t="n">
        <v>0</v>
      </c>
      <c r="H24" s="112" t="n">
        <v>11</v>
      </c>
      <c r="I24" s="112" t="n">
        <v>0</v>
      </c>
      <c r="J24" s="112" t="n">
        <v>2</v>
      </c>
    </row>
    <row r="25" customFormat="false" ht="12.75" hidden="false" customHeight="false" outlineLevel="0" collapsed="false">
      <c r="A25" s="164" t="s">
        <v>327</v>
      </c>
      <c r="B25" s="112" t="n">
        <v>0</v>
      </c>
      <c r="C25" s="112" t="n">
        <v>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</row>
    <row r="26" customFormat="false" ht="12.75" hidden="false" customHeight="false" outlineLevel="0" collapsed="false">
      <c r="A26" s="164" t="s">
        <v>328</v>
      </c>
      <c r="B26" s="112" t="n">
        <v>204</v>
      </c>
      <c r="C26" s="112" t="n">
        <v>194</v>
      </c>
      <c r="D26" s="112" t="n">
        <v>2</v>
      </c>
      <c r="E26" s="112" t="n">
        <v>1</v>
      </c>
      <c r="F26" s="112" t="n">
        <v>1</v>
      </c>
      <c r="G26" s="112" t="n">
        <v>5</v>
      </c>
      <c r="H26" s="112" t="n">
        <v>12</v>
      </c>
      <c r="I26" s="112" t="n">
        <v>0</v>
      </c>
      <c r="J26" s="112" t="n">
        <v>12</v>
      </c>
    </row>
    <row r="27" customFormat="false" ht="12.75" hidden="false" customHeight="false" outlineLevel="0" collapsed="false">
      <c r="A27" s="164" t="s">
        <v>329</v>
      </c>
      <c r="B27" s="112" t="n">
        <v>142</v>
      </c>
      <c r="C27" s="112" t="n">
        <v>138</v>
      </c>
      <c r="D27" s="112" t="n">
        <v>2</v>
      </c>
      <c r="E27" s="112" t="n">
        <v>1</v>
      </c>
      <c r="F27" s="112" t="n">
        <v>1</v>
      </c>
      <c r="G27" s="112" t="n">
        <v>5</v>
      </c>
      <c r="H27" s="112" t="n">
        <v>11</v>
      </c>
      <c r="I27" s="112" t="n">
        <v>0</v>
      </c>
      <c r="J27" s="112" t="n">
        <v>10</v>
      </c>
    </row>
    <row r="28" customFormat="false" ht="12.75" hidden="false" customHeight="false" outlineLevel="0" collapsed="false">
      <c r="A28" s="164" t="s">
        <v>330</v>
      </c>
      <c r="B28" s="112" t="n">
        <v>62</v>
      </c>
      <c r="C28" s="112" t="n">
        <v>56</v>
      </c>
      <c r="D28" s="112" t="n">
        <v>0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2</v>
      </c>
    </row>
    <row r="29" customFormat="false" ht="12.75" hidden="false" customHeight="false" outlineLevel="0" collapsed="false">
      <c r="A29" s="164" t="s">
        <v>331</v>
      </c>
      <c r="B29" s="112" t="n">
        <v>184</v>
      </c>
      <c r="C29" s="112" t="n">
        <v>173</v>
      </c>
      <c r="D29" s="112" t="n">
        <v>19</v>
      </c>
      <c r="E29" s="112" t="n">
        <v>1</v>
      </c>
      <c r="F29" s="112" t="n">
        <v>9</v>
      </c>
      <c r="G29" s="112" t="n">
        <v>14</v>
      </c>
      <c r="H29" s="112" t="n">
        <v>42</v>
      </c>
      <c r="I29" s="112" t="n">
        <v>0</v>
      </c>
      <c r="J29" s="112" t="n">
        <v>0</v>
      </c>
    </row>
    <row r="30" customFormat="false" ht="12.75" hidden="false" customHeight="false" outlineLevel="0" collapsed="false">
      <c r="A30" s="164" t="s">
        <v>332</v>
      </c>
      <c r="B30" s="112" t="n">
        <v>318</v>
      </c>
      <c r="C30" s="112" t="n">
        <v>269</v>
      </c>
      <c r="D30" s="112" t="n">
        <v>0</v>
      </c>
      <c r="E30" s="112" t="n">
        <v>0</v>
      </c>
      <c r="F30" s="112" t="n">
        <v>5</v>
      </c>
      <c r="G30" s="112" t="n">
        <v>1</v>
      </c>
      <c r="H30" s="112" t="n">
        <v>37</v>
      </c>
      <c r="I30" s="112" t="n">
        <v>0</v>
      </c>
      <c r="J30" s="112" t="n">
        <v>0</v>
      </c>
    </row>
    <row r="31" customFormat="false" ht="12.75" hidden="false" customHeight="false" outlineLevel="0" collapsed="false">
      <c r="A31" s="164" t="s">
        <v>333</v>
      </c>
      <c r="B31" s="112" t="n">
        <v>171</v>
      </c>
      <c r="C31" s="112" t="n">
        <v>121</v>
      </c>
      <c r="D31" s="112" t="n">
        <v>9</v>
      </c>
      <c r="E31" s="112" t="n">
        <v>2</v>
      </c>
      <c r="F31" s="112" t="n">
        <v>1</v>
      </c>
      <c r="G31" s="112" t="n">
        <v>41</v>
      </c>
      <c r="H31" s="112" t="n">
        <v>32</v>
      </c>
      <c r="I31" s="112" t="n">
        <v>0</v>
      </c>
      <c r="J31" s="112" t="n">
        <v>2</v>
      </c>
    </row>
    <row r="32" customFormat="false" ht="12.75" hidden="false" customHeight="false" outlineLevel="0" collapsed="false">
      <c r="A32" s="164" t="s">
        <v>334</v>
      </c>
      <c r="B32" s="112" t="n">
        <v>66</v>
      </c>
      <c r="C32" s="112" t="n">
        <v>21</v>
      </c>
      <c r="D32" s="112" t="n">
        <v>8</v>
      </c>
      <c r="E32" s="112" t="n">
        <v>1</v>
      </c>
      <c r="F32" s="112" t="n">
        <v>0</v>
      </c>
      <c r="G32" s="112" t="n">
        <v>2</v>
      </c>
      <c r="H32" s="112" t="n">
        <v>3</v>
      </c>
      <c r="I32" s="112" t="n">
        <v>0</v>
      </c>
      <c r="J32" s="112" t="n">
        <v>1</v>
      </c>
    </row>
    <row r="33" customFormat="false" ht="12.75" hidden="false" customHeight="false" outlineLevel="0" collapsed="false">
      <c r="A33" s="164" t="s">
        <v>335</v>
      </c>
      <c r="B33" s="112" t="n">
        <v>16</v>
      </c>
      <c r="C33" s="112" t="n">
        <v>16</v>
      </c>
      <c r="D33" s="112" t="n">
        <v>1</v>
      </c>
      <c r="E33" s="112" t="n">
        <v>1</v>
      </c>
      <c r="F33" s="112" t="n">
        <v>0</v>
      </c>
      <c r="G33" s="112" t="n">
        <v>0</v>
      </c>
      <c r="H33" s="112" t="n">
        <v>9</v>
      </c>
      <c r="I33" s="112" t="n">
        <v>0</v>
      </c>
      <c r="J33" s="112" t="n">
        <v>1</v>
      </c>
    </row>
    <row r="34" customFormat="false" ht="12.75" hidden="false" customHeight="false" outlineLevel="0" collapsed="false">
      <c r="A34" s="164" t="s">
        <v>336</v>
      </c>
      <c r="B34" s="112" t="n">
        <v>89</v>
      </c>
      <c r="C34" s="112" t="n">
        <v>83</v>
      </c>
      <c r="D34" s="112" t="n">
        <v>1</v>
      </c>
      <c r="E34" s="112" t="n">
        <v>0</v>
      </c>
      <c r="F34" s="112" t="n">
        <v>1</v>
      </c>
      <c r="G34" s="112" t="n">
        <v>39</v>
      </c>
      <c r="H34" s="112" t="n">
        <v>20</v>
      </c>
      <c r="I34" s="112" t="n">
        <v>0</v>
      </c>
      <c r="J34" s="112" t="n">
        <v>0</v>
      </c>
    </row>
    <row r="35" customFormat="false" ht="12.75" hidden="false" customHeight="false" outlineLevel="0" collapsed="false">
      <c r="A35" s="164" t="s">
        <v>337</v>
      </c>
      <c r="B35" s="112" t="n">
        <v>97</v>
      </c>
      <c r="C35" s="112" t="n">
        <v>77</v>
      </c>
      <c r="D35" s="112" t="n">
        <v>0</v>
      </c>
      <c r="E35" s="112" t="n">
        <v>0</v>
      </c>
      <c r="F35" s="112" t="n">
        <v>1</v>
      </c>
      <c r="G35" s="112" t="n">
        <v>1</v>
      </c>
      <c r="H35" s="112" t="n">
        <v>54</v>
      </c>
      <c r="I35" s="112" t="n">
        <v>0</v>
      </c>
      <c r="J35" s="112" t="n">
        <v>0</v>
      </c>
    </row>
    <row r="36" customFormat="false" ht="12.75" hidden="false" customHeight="false" outlineLevel="0" collapsed="false">
      <c r="A36" s="164" t="s">
        <v>338</v>
      </c>
      <c r="B36" s="112" t="n">
        <v>254</v>
      </c>
      <c r="C36" s="112" t="n">
        <v>228</v>
      </c>
      <c r="D36" s="112" t="n">
        <v>13</v>
      </c>
      <c r="E36" s="112" t="n">
        <v>5</v>
      </c>
      <c r="F36" s="112" t="n">
        <v>9</v>
      </c>
      <c r="G36" s="112" t="n">
        <v>19</v>
      </c>
      <c r="H36" s="112" t="n">
        <v>36</v>
      </c>
      <c r="I36" s="112" t="n">
        <v>0</v>
      </c>
      <c r="J36" s="112" t="n">
        <v>0</v>
      </c>
    </row>
    <row r="37" customFormat="false" ht="12.75" hidden="false" customHeight="false" outlineLevel="0" collapsed="false">
      <c r="A37" s="164" t="s">
        <v>339</v>
      </c>
      <c r="B37" s="112" t="n">
        <v>109</v>
      </c>
      <c r="C37" s="112" t="n">
        <v>101</v>
      </c>
      <c r="D37" s="112" t="n">
        <v>5</v>
      </c>
      <c r="E37" s="112" t="n">
        <v>0</v>
      </c>
      <c r="F37" s="112" t="n">
        <v>8</v>
      </c>
      <c r="G37" s="112" t="n">
        <v>12</v>
      </c>
      <c r="H37" s="112" t="n">
        <v>14</v>
      </c>
      <c r="I37" s="112" t="n">
        <v>0</v>
      </c>
      <c r="J37" s="112" t="n">
        <v>0</v>
      </c>
    </row>
    <row r="38" customFormat="false" ht="12.75" hidden="false" customHeight="false" outlineLevel="0" collapsed="false">
      <c r="A38" s="164" t="s">
        <v>340</v>
      </c>
      <c r="B38" s="112" t="n">
        <v>41</v>
      </c>
      <c r="C38" s="112" t="n">
        <v>39</v>
      </c>
      <c r="D38" s="112" t="n">
        <v>4</v>
      </c>
      <c r="E38" s="112" t="n">
        <v>3</v>
      </c>
      <c r="F38" s="112" t="n">
        <v>1</v>
      </c>
      <c r="G38" s="112" t="n">
        <v>2</v>
      </c>
      <c r="H38" s="112" t="n">
        <v>17</v>
      </c>
      <c r="I38" s="112" t="n">
        <v>0</v>
      </c>
      <c r="J38" s="112" t="n">
        <v>0</v>
      </c>
    </row>
    <row r="39" customFormat="false" ht="12.75" hidden="false" customHeight="false" outlineLevel="0" collapsed="false">
      <c r="A39" s="164" t="s">
        <v>341</v>
      </c>
      <c r="B39" s="112" t="n">
        <v>44</v>
      </c>
      <c r="C39" s="112" t="n">
        <v>42</v>
      </c>
      <c r="D39" s="112" t="n">
        <v>3</v>
      </c>
      <c r="E39" s="112" t="n">
        <v>0</v>
      </c>
      <c r="F39" s="112" t="n">
        <v>0</v>
      </c>
      <c r="G39" s="112" t="n">
        <v>2</v>
      </c>
      <c r="H39" s="112" t="n">
        <v>1</v>
      </c>
      <c r="I39" s="112" t="n">
        <v>0</v>
      </c>
      <c r="J39" s="112" t="n">
        <v>0</v>
      </c>
    </row>
    <row r="40" customFormat="false" ht="12.75" hidden="false" customHeight="false" outlineLevel="0" collapsed="false">
      <c r="A40" s="164" t="s">
        <v>342</v>
      </c>
      <c r="B40" s="112" t="n">
        <v>60</v>
      </c>
      <c r="C40" s="112" t="n">
        <v>46</v>
      </c>
      <c r="D40" s="112" t="n">
        <v>1</v>
      </c>
      <c r="E40" s="112" t="n">
        <v>1</v>
      </c>
      <c r="F40" s="112" t="n">
        <v>0</v>
      </c>
      <c r="G40" s="112" t="n">
        <v>3</v>
      </c>
      <c r="H40" s="112" t="n">
        <v>5</v>
      </c>
      <c r="I40" s="112" t="n">
        <v>0</v>
      </c>
      <c r="J40" s="112" t="n">
        <v>0</v>
      </c>
    </row>
    <row r="41" customFormat="false" ht="12.75" hidden="false" customHeight="false" outlineLevel="0" collapsed="false">
      <c r="A41" s="164" t="s">
        <v>343</v>
      </c>
      <c r="B41" s="112" t="n">
        <v>1002</v>
      </c>
      <c r="C41" s="112" t="n">
        <v>894</v>
      </c>
      <c r="D41" s="112" t="n">
        <v>72</v>
      </c>
      <c r="E41" s="112" t="n">
        <v>51</v>
      </c>
      <c r="F41" s="112" t="n">
        <v>10</v>
      </c>
      <c r="G41" s="112" t="n">
        <v>47</v>
      </c>
      <c r="H41" s="112" t="n">
        <v>270</v>
      </c>
      <c r="I41" s="112" t="n">
        <v>0</v>
      </c>
      <c r="J41" s="112" t="n">
        <v>14</v>
      </c>
    </row>
    <row r="42" customFormat="false" ht="12.75" hidden="false" customHeight="false" outlineLevel="0" collapsed="false">
      <c r="A42" s="164" t="s">
        <v>344</v>
      </c>
      <c r="B42" s="112" t="n">
        <v>527</v>
      </c>
      <c r="C42" s="112" t="n">
        <v>484</v>
      </c>
      <c r="D42" s="112" t="n">
        <v>44</v>
      </c>
      <c r="E42" s="112" t="n">
        <v>36</v>
      </c>
      <c r="F42" s="112" t="n">
        <v>3</v>
      </c>
      <c r="G42" s="112" t="n">
        <v>24</v>
      </c>
      <c r="H42" s="112" t="n">
        <v>77</v>
      </c>
      <c r="I42" s="112" t="n">
        <v>0</v>
      </c>
      <c r="J42" s="112" t="n">
        <v>4</v>
      </c>
    </row>
    <row r="43" customFormat="false" ht="12.75" hidden="false" customHeight="false" outlineLevel="0" collapsed="false">
      <c r="A43" s="164" t="s">
        <v>345</v>
      </c>
      <c r="B43" s="112" t="n">
        <v>267</v>
      </c>
      <c r="C43" s="112" t="n">
        <v>222</v>
      </c>
      <c r="D43" s="112" t="n">
        <v>11</v>
      </c>
      <c r="E43" s="112" t="n">
        <v>10</v>
      </c>
      <c r="F43" s="112" t="n">
        <v>0</v>
      </c>
      <c r="G43" s="112" t="n">
        <v>13</v>
      </c>
      <c r="H43" s="112" t="n">
        <v>142</v>
      </c>
      <c r="I43" s="112" t="n">
        <v>0</v>
      </c>
      <c r="J43" s="112" t="n">
        <v>2</v>
      </c>
    </row>
    <row r="44" customFormat="false" ht="12.75" hidden="false" customHeight="false" outlineLevel="0" collapsed="false">
      <c r="A44" s="164" t="s">
        <v>346</v>
      </c>
      <c r="B44" s="112" t="n">
        <v>60</v>
      </c>
      <c r="C44" s="112" t="n">
        <v>46</v>
      </c>
      <c r="D44" s="112" t="n">
        <v>4</v>
      </c>
      <c r="E44" s="112" t="n">
        <v>3</v>
      </c>
      <c r="F44" s="112" t="n">
        <v>0</v>
      </c>
      <c r="G44" s="112" t="n">
        <v>6</v>
      </c>
      <c r="H44" s="112" t="n">
        <v>6</v>
      </c>
      <c r="I44" s="112" t="n">
        <v>0</v>
      </c>
      <c r="J44" s="112" t="n">
        <v>5</v>
      </c>
    </row>
    <row r="45" customFormat="false" ht="12.75" hidden="false" customHeight="false" outlineLevel="0" collapsed="false">
      <c r="A45" s="164" t="s">
        <v>347</v>
      </c>
      <c r="B45" s="112" t="n">
        <v>8</v>
      </c>
      <c r="C45" s="112" t="n">
        <v>8</v>
      </c>
      <c r="D45" s="112" t="n">
        <v>1</v>
      </c>
      <c r="E45" s="112" t="n">
        <v>1</v>
      </c>
      <c r="F45" s="112" t="n">
        <v>1</v>
      </c>
      <c r="G45" s="112" t="n">
        <v>1</v>
      </c>
      <c r="H45" s="112" t="n">
        <v>1</v>
      </c>
      <c r="I45" s="112" t="n">
        <v>0</v>
      </c>
      <c r="J45" s="112" t="n">
        <v>0</v>
      </c>
    </row>
    <row r="46" customFormat="false" ht="12.75" hidden="false" customHeight="false" outlineLevel="0" collapsed="false">
      <c r="A46" s="164" t="s">
        <v>348</v>
      </c>
      <c r="B46" s="112" t="n">
        <v>140</v>
      </c>
      <c r="C46" s="112" t="n">
        <v>135</v>
      </c>
      <c r="D46" s="112" t="n">
        <v>12</v>
      </c>
      <c r="E46" s="112" t="n">
        <v>1</v>
      </c>
      <c r="F46" s="112" t="n">
        <v>6</v>
      </c>
      <c r="G46" s="112" t="n">
        <v>4</v>
      </c>
      <c r="H46" s="112" t="n">
        <v>44</v>
      </c>
      <c r="I46" s="112" t="n">
        <v>0</v>
      </c>
      <c r="J46" s="112" t="n">
        <v>4</v>
      </c>
    </row>
    <row r="47" customFormat="false" ht="12.75" hidden="false" customHeight="false" outlineLevel="0" collapsed="false">
      <c r="A47" s="164" t="s">
        <v>349</v>
      </c>
      <c r="B47" s="112" t="n">
        <v>293</v>
      </c>
      <c r="C47" s="112" t="n">
        <v>269</v>
      </c>
      <c r="D47" s="112" t="n">
        <v>14</v>
      </c>
      <c r="E47" s="112" t="n">
        <v>13</v>
      </c>
      <c r="F47" s="112" t="n">
        <v>1</v>
      </c>
      <c r="G47" s="112" t="n">
        <v>6</v>
      </c>
      <c r="H47" s="112" t="n">
        <v>181</v>
      </c>
      <c r="I47" s="112" t="n">
        <v>0</v>
      </c>
      <c r="J47" s="112" t="n">
        <v>5</v>
      </c>
    </row>
    <row r="48" customFormat="false" ht="12.75" hidden="false" customHeight="false" outlineLevel="0" collapsed="false">
      <c r="A48" s="164" t="s">
        <v>350</v>
      </c>
      <c r="B48" s="112" t="n">
        <v>69</v>
      </c>
      <c r="C48" s="112" t="n">
        <v>69</v>
      </c>
      <c r="D48" s="112" t="n">
        <v>5</v>
      </c>
      <c r="E48" s="112" t="n">
        <v>5</v>
      </c>
      <c r="F48" s="112" t="n">
        <v>1</v>
      </c>
      <c r="G48" s="112" t="n">
        <v>0</v>
      </c>
      <c r="H48" s="112" t="n">
        <v>56</v>
      </c>
      <c r="I48" s="112" t="n">
        <v>0</v>
      </c>
      <c r="J48" s="112" t="n">
        <v>1</v>
      </c>
    </row>
    <row r="49" customFormat="false" ht="12.75" hidden="false" customHeight="false" outlineLevel="0" collapsed="false">
      <c r="A49" s="164" t="s">
        <v>351</v>
      </c>
      <c r="B49" s="112" t="n">
        <v>2</v>
      </c>
      <c r="C49" s="112" t="n">
        <v>1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</row>
    <row r="50" customFormat="false" ht="12.75" hidden="false" customHeight="false" outlineLevel="0" collapsed="false">
      <c r="A50" s="164" t="s">
        <v>352</v>
      </c>
      <c r="B50" s="112" t="n">
        <v>222</v>
      </c>
      <c r="C50" s="112" t="n">
        <v>199</v>
      </c>
      <c r="D50" s="112" t="n">
        <v>8</v>
      </c>
      <c r="E50" s="112" t="n">
        <v>8</v>
      </c>
      <c r="F50" s="112" t="n">
        <v>0</v>
      </c>
      <c r="G50" s="112" t="n">
        <v>6</v>
      </c>
      <c r="H50" s="112" t="n">
        <v>126</v>
      </c>
      <c r="I50" s="112" t="n">
        <v>0</v>
      </c>
      <c r="J50" s="112" t="n">
        <v>4</v>
      </c>
    </row>
    <row r="51" customFormat="false" ht="12.75" hidden="false" customHeight="false" outlineLevel="0" collapsed="false">
      <c r="A51" s="164" t="s">
        <v>353</v>
      </c>
      <c r="B51" s="112" t="n">
        <v>66</v>
      </c>
      <c r="C51" s="112" t="n">
        <v>62</v>
      </c>
      <c r="D51" s="112" t="n">
        <v>6</v>
      </c>
      <c r="E51" s="112" t="n">
        <v>3</v>
      </c>
      <c r="F51" s="112" t="n">
        <v>0</v>
      </c>
      <c r="G51" s="112" t="n">
        <v>13</v>
      </c>
      <c r="H51" s="112" t="n">
        <v>19</v>
      </c>
      <c r="I51" s="112" t="n">
        <v>0</v>
      </c>
      <c r="J51" s="112" t="n">
        <v>7</v>
      </c>
    </row>
    <row r="52" customFormat="false" ht="12.75" hidden="false" customHeight="false" outlineLevel="0" collapsed="false">
      <c r="A52" s="164" t="s">
        <v>354</v>
      </c>
      <c r="B52" s="112" t="n">
        <v>90</v>
      </c>
      <c r="C52" s="112" t="n">
        <v>85</v>
      </c>
      <c r="D52" s="112" t="n">
        <v>5</v>
      </c>
      <c r="E52" s="112" t="n">
        <v>3</v>
      </c>
      <c r="F52" s="112" t="n">
        <v>2</v>
      </c>
      <c r="G52" s="112" t="n">
        <v>1</v>
      </c>
      <c r="H52" s="112" t="n">
        <v>36</v>
      </c>
      <c r="I52" s="112" t="n">
        <v>0</v>
      </c>
      <c r="J52" s="112" t="n">
        <v>0</v>
      </c>
    </row>
    <row r="53" customFormat="false" ht="12.75" hidden="false" customHeight="false" outlineLevel="0" collapsed="false">
      <c r="A53" s="164" t="s">
        <v>355</v>
      </c>
      <c r="B53" s="112" t="n">
        <v>19</v>
      </c>
      <c r="C53" s="112" t="n">
        <v>19</v>
      </c>
      <c r="D53" s="112" t="n">
        <v>1</v>
      </c>
      <c r="E53" s="112" t="n">
        <v>0</v>
      </c>
      <c r="F53" s="112" t="n">
        <v>0</v>
      </c>
      <c r="G53" s="112" t="n">
        <v>1</v>
      </c>
      <c r="H53" s="112" t="n">
        <v>11</v>
      </c>
      <c r="I53" s="112" t="n">
        <v>0</v>
      </c>
      <c r="J53" s="112" t="n">
        <v>0</v>
      </c>
    </row>
    <row r="54" customFormat="false" ht="12.75" hidden="false" customHeight="false" outlineLevel="0" collapsed="false">
      <c r="A54" s="164" t="s">
        <v>356</v>
      </c>
      <c r="B54" s="112" t="n">
        <v>29</v>
      </c>
      <c r="C54" s="112" t="n">
        <v>26</v>
      </c>
      <c r="D54" s="112" t="n">
        <v>3</v>
      </c>
      <c r="E54" s="112" t="n">
        <v>1</v>
      </c>
      <c r="F54" s="112" t="n">
        <v>0</v>
      </c>
      <c r="G54" s="112" t="n">
        <v>0</v>
      </c>
      <c r="H54" s="112" t="n">
        <v>4</v>
      </c>
      <c r="I54" s="112" t="n">
        <v>0</v>
      </c>
      <c r="J54" s="112" t="n">
        <v>0</v>
      </c>
    </row>
    <row r="55" customFormat="false" ht="12.75" hidden="false" customHeight="false" outlineLevel="0" collapsed="false">
      <c r="A55" s="164" t="s">
        <v>357</v>
      </c>
      <c r="B55" s="112" t="n">
        <v>42</v>
      </c>
      <c r="C55" s="112" t="n">
        <v>41</v>
      </c>
      <c r="D55" s="112" t="n">
        <v>2</v>
      </c>
      <c r="E55" s="112" t="n">
        <v>2</v>
      </c>
      <c r="F55" s="112" t="n">
        <v>2</v>
      </c>
      <c r="G55" s="112" t="n">
        <v>0</v>
      </c>
      <c r="H55" s="112" t="n">
        <v>21</v>
      </c>
      <c r="I55" s="112" t="n">
        <v>0</v>
      </c>
      <c r="J55" s="112" t="n">
        <v>0</v>
      </c>
    </row>
    <row r="56" customFormat="false" ht="12.75" hidden="false" customHeight="false" outlineLevel="0" collapsed="false">
      <c r="A56" s="164" t="s">
        <v>358</v>
      </c>
      <c r="B56" s="112" t="n">
        <v>126</v>
      </c>
      <c r="C56" s="112" t="n">
        <v>104</v>
      </c>
      <c r="D56" s="112" t="n">
        <v>1</v>
      </c>
      <c r="E56" s="112" t="n">
        <v>1</v>
      </c>
      <c r="F56" s="112" t="n">
        <v>7</v>
      </c>
      <c r="G56" s="112" t="n">
        <v>3</v>
      </c>
      <c r="H56" s="112" t="n">
        <v>2</v>
      </c>
      <c r="I56" s="112" t="n">
        <v>0</v>
      </c>
      <c r="J56" s="112" t="n">
        <v>0</v>
      </c>
    </row>
    <row r="57" customFormat="false" ht="12.75" hidden="false" customHeight="false" outlineLevel="0" collapsed="false">
      <c r="A57" s="164" t="s">
        <v>359</v>
      </c>
      <c r="B57" s="112" t="n">
        <v>66</v>
      </c>
      <c r="C57" s="112" t="n">
        <v>55</v>
      </c>
      <c r="D57" s="112" t="n">
        <v>4</v>
      </c>
      <c r="E57" s="112" t="n">
        <v>2</v>
      </c>
      <c r="F57" s="112" t="n">
        <v>0</v>
      </c>
      <c r="G57" s="112" t="n">
        <v>3</v>
      </c>
      <c r="H57" s="112" t="n">
        <v>32</v>
      </c>
      <c r="I57" s="112" t="n">
        <v>0</v>
      </c>
      <c r="J57" s="112" t="n">
        <v>0</v>
      </c>
    </row>
    <row r="58" customFormat="false" ht="12.75" hidden="false" customHeight="false" outlineLevel="0" collapsed="false">
      <c r="A58" s="164" t="s">
        <v>360</v>
      </c>
      <c r="B58" s="112" t="n">
        <v>73</v>
      </c>
      <c r="C58" s="112" t="n">
        <v>71</v>
      </c>
      <c r="D58" s="112" t="n">
        <v>10</v>
      </c>
      <c r="E58" s="112" t="n">
        <v>5</v>
      </c>
      <c r="F58" s="112" t="n">
        <v>10</v>
      </c>
      <c r="G58" s="112" t="n">
        <v>5</v>
      </c>
      <c r="H58" s="112" t="n">
        <v>10</v>
      </c>
      <c r="I58" s="112" t="n">
        <v>0</v>
      </c>
      <c r="J58" s="112" t="n">
        <v>1</v>
      </c>
    </row>
    <row r="59" customFormat="false" ht="12.75" hidden="false" customHeight="false" outlineLevel="0" collapsed="false">
      <c r="A59" s="164" t="s">
        <v>361</v>
      </c>
      <c r="B59" s="112" t="n">
        <v>1171</v>
      </c>
      <c r="C59" s="112" t="n">
        <v>1071</v>
      </c>
      <c r="D59" s="112" t="n">
        <v>247</v>
      </c>
      <c r="E59" s="112" t="n">
        <v>109</v>
      </c>
      <c r="F59" s="112" t="n">
        <v>68</v>
      </c>
      <c r="G59" s="112" t="n">
        <v>51</v>
      </c>
      <c r="H59" s="112" t="n">
        <v>337</v>
      </c>
      <c r="I59" s="112" t="n">
        <v>0</v>
      </c>
      <c r="J59" s="112" t="n">
        <v>5</v>
      </c>
    </row>
    <row r="60" customFormat="false" ht="12.75" hidden="false" customHeight="false" outlineLevel="0" collapsed="false">
      <c r="A60" s="164" t="s">
        <v>363</v>
      </c>
      <c r="B60" s="112" t="n">
        <v>1134</v>
      </c>
      <c r="C60" s="112" t="n">
        <v>1035</v>
      </c>
      <c r="D60" s="112" t="n">
        <v>232</v>
      </c>
      <c r="E60" s="112" t="n">
        <v>104</v>
      </c>
      <c r="F60" s="112" t="n">
        <v>67</v>
      </c>
      <c r="G60" s="112" t="n">
        <v>50</v>
      </c>
      <c r="H60" s="112" t="n">
        <v>337</v>
      </c>
      <c r="I60" s="112" t="n">
        <v>0</v>
      </c>
      <c r="J60" s="112" t="n">
        <v>5</v>
      </c>
    </row>
    <row r="61" customFormat="false" ht="12.75" hidden="false" customHeight="false" outlineLevel="0" collapsed="false">
      <c r="A61" s="164" t="s">
        <v>364</v>
      </c>
      <c r="B61" s="112" t="n">
        <v>236</v>
      </c>
      <c r="C61" s="112" t="n">
        <v>197</v>
      </c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145</v>
      </c>
      <c r="I61" s="112" t="n">
        <v>0</v>
      </c>
      <c r="J61" s="112" t="n">
        <v>0</v>
      </c>
    </row>
    <row r="62" customFormat="false" ht="12.75" hidden="false" customHeight="false" outlineLevel="0" collapsed="false">
      <c r="A62" s="164" t="s">
        <v>365</v>
      </c>
      <c r="B62" s="112" t="n">
        <v>145</v>
      </c>
      <c r="C62" s="112" t="n">
        <v>111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104</v>
      </c>
      <c r="I62" s="112" t="n">
        <v>0</v>
      </c>
      <c r="J62" s="112" t="n">
        <v>0</v>
      </c>
    </row>
    <row r="63" customFormat="false" ht="12.75" hidden="false" customHeight="false" outlineLevel="0" collapsed="false">
      <c r="A63" s="164" t="s">
        <v>366</v>
      </c>
      <c r="B63" s="112" t="n">
        <v>55</v>
      </c>
      <c r="C63" s="112" t="n">
        <v>55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50</v>
      </c>
      <c r="I63" s="112" t="n">
        <v>0</v>
      </c>
      <c r="J63" s="112" t="n">
        <v>0</v>
      </c>
    </row>
    <row r="64" customFormat="false" ht="12.75" hidden="false" customHeight="false" outlineLevel="0" collapsed="false">
      <c r="A64" s="164" t="s">
        <v>367</v>
      </c>
      <c r="B64" s="112" t="n">
        <v>31</v>
      </c>
      <c r="C64" s="112" t="n">
        <v>31</v>
      </c>
      <c r="D64" s="112" t="n">
        <v>5</v>
      </c>
      <c r="E64" s="112" t="n">
        <v>0</v>
      </c>
      <c r="F64" s="112" t="n">
        <v>2</v>
      </c>
      <c r="G64" s="112" t="n">
        <v>0</v>
      </c>
      <c r="H64" s="112" t="n">
        <v>0</v>
      </c>
      <c r="I64" s="112" t="n">
        <v>0</v>
      </c>
      <c r="J64" s="112" t="n">
        <v>0</v>
      </c>
    </row>
    <row r="65" customFormat="false" ht="12.75" hidden="false" customHeight="false" outlineLevel="0" collapsed="false">
      <c r="A65" s="164" t="s">
        <v>368</v>
      </c>
      <c r="B65" s="112" t="n">
        <v>258</v>
      </c>
      <c r="C65" s="112" t="n">
        <v>257</v>
      </c>
      <c r="D65" s="112" t="n">
        <v>108</v>
      </c>
      <c r="E65" s="112" t="n">
        <v>68</v>
      </c>
      <c r="F65" s="112" t="n">
        <v>50</v>
      </c>
      <c r="G65" s="112" t="n">
        <v>0</v>
      </c>
      <c r="H65" s="112" t="n">
        <v>0</v>
      </c>
      <c r="I65" s="112" t="n">
        <v>0</v>
      </c>
      <c r="J65" s="112" t="n">
        <v>0</v>
      </c>
    </row>
    <row r="66" customFormat="false" ht="12.75" hidden="false" customHeight="false" outlineLevel="0" collapsed="false">
      <c r="A66" s="164" t="s">
        <v>369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</row>
    <row r="67" customFormat="false" ht="12.75" hidden="false" customHeight="false" outlineLevel="0" collapsed="false">
      <c r="A67" s="164" t="s">
        <v>370</v>
      </c>
      <c r="B67" s="112" t="n">
        <v>18</v>
      </c>
      <c r="C67" s="112" t="n">
        <v>18</v>
      </c>
      <c r="D67" s="112" t="n">
        <v>3</v>
      </c>
      <c r="E67" s="112" t="n">
        <v>3</v>
      </c>
      <c r="F67" s="112" t="n">
        <v>3</v>
      </c>
      <c r="G67" s="112" t="n">
        <v>0</v>
      </c>
      <c r="H67" s="112" t="n">
        <v>0</v>
      </c>
      <c r="I67" s="112" t="n">
        <v>0</v>
      </c>
      <c r="J67" s="112" t="n">
        <v>0</v>
      </c>
    </row>
    <row r="68" customFormat="false" ht="12.75" hidden="false" customHeight="false" outlineLevel="0" collapsed="false">
      <c r="A68" s="164" t="s">
        <v>371</v>
      </c>
      <c r="B68" s="112" t="n">
        <v>196</v>
      </c>
      <c r="C68" s="112" t="n">
        <v>163</v>
      </c>
      <c r="D68" s="112" t="n">
        <v>0</v>
      </c>
      <c r="E68" s="112" t="n">
        <v>0</v>
      </c>
      <c r="F68" s="112" t="n">
        <v>2</v>
      </c>
      <c r="G68" s="112" t="n">
        <v>2</v>
      </c>
      <c r="H68" s="112" t="n">
        <v>120</v>
      </c>
      <c r="I68" s="112" t="n">
        <v>0</v>
      </c>
      <c r="J68" s="112" t="n">
        <v>0</v>
      </c>
    </row>
    <row r="69" customFormat="false" ht="12.75" hidden="false" customHeight="false" outlineLevel="0" collapsed="false">
      <c r="A69" s="164" t="s">
        <v>372</v>
      </c>
      <c r="B69" s="112" t="n">
        <v>7</v>
      </c>
      <c r="C69" s="112" t="n">
        <v>2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</row>
    <row r="70" customFormat="false" ht="12.75" hidden="false" customHeight="false" outlineLevel="0" collapsed="false">
      <c r="A70" s="164" t="s">
        <v>373</v>
      </c>
      <c r="B70" s="112" t="n">
        <v>172</v>
      </c>
      <c r="C70" s="112" t="n">
        <v>144</v>
      </c>
      <c r="D70" s="112" t="n">
        <v>0</v>
      </c>
      <c r="E70" s="112" t="n">
        <v>0</v>
      </c>
      <c r="F70" s="112" t="n">
        <v>0</v>
      </c>
      <c r="G70" s="112" t="n">
        <v>1</v>
      </c>
      <c r="H70" s="112" t="n">
        <v>113</v>
      </c>
      <c r="I70" s="112" t="n">
        <v>0</v>
      </c>
      <c r="J70" s="112" t="n">
        <v>0</v>
      </c>
    </row>
    <row r="71" customFormat="false" ht="12.75" hidden="false" customHeight="false" outlineLevel="0" collapsed="false">
      <c r="A71" s="164" t="s">
        <v>374</v>
      </c>
      <c r="B71" s="112" t="n">
        <v>160</v>
      </c>
      <c r="C71" s="112" t="n">
        <v>151</v>
      </c>
      <c r="D71" s="112" t="n">
        <v>55</v>
      </c>
      <c r="E71" s="112" t="n">
        <v>29</v>
      </c>
      <c r="F71" s="112" t="n">
        <v>5</v>
      </c>
      <c r="G71" s="112" t="n">
        <v>24</v>
      </c>
      <c r="H71" s="112" t="n">
        <v>0</v>
      </c>
      <c r="I71" s="112" t="n">
        <v>0</v>
      </c>
      <c r="J71" s="112" t="n">
        <v>2</v>
      </c>
    </row>
    <row r="72" customFormat="false" ht="12.75" hidden="false" customHeight="false" outlineLevel="0" collapsed="false">
      <c r="A72" s="164" t="s">
        <v>375</v>
      </c>
      <c r="B72" s="112" t="n">
        <v>32</v>
      </c>
      <c r="C72" s="112" t="n">
        <v>22</v>
      </c>
      <c r="D72" s="112" t="n">
        <v>3</v>
      </c>
      <c r="E72" s="112" t="n">
        <v>1</v>
      </c>
      <c r="F72" s="112" t="n">
        <v>0</v>
      </c>
      <c r="G72" s="112" t="n">
        <v>4</v>
      </c>
      <c r="H72" s="112" t="n">
        <v>0</v>
      </c>
      <c r="I72" s="112" t="n">
        <v>0</v>
      </c>
      <c r="J72" s="112" t="n">
        <v>0</v>
      </c>
    </row>
    <row r="73" customFormat="false" ht="12.75" hidden="false" customHeight="false" outlineLevel="0" collapsed="false">
      <c r="A73" s="164" t="s">
        <v>376</v>
      </c>
      <c r="B73" s="112" t="n">
        <v>84</v>
      </c>
      <c r="C73" s="112" t="n">
        <v>80</v>
      </c>
      <c r="D73" s="112" t="n">
        <v>47</v>
      </c>
      <c r="E73" s="112" t="n">
        <v>1</v>
      </c>
      <c r="F73" s="112" t="n">
        <v>0</v>
      </c>
      <c r="G73" s="112" t="n">
        <v>7</v>
      </c>
      <c r="H73" s="112" t="n">
        <v>15</v>
      </c>
      <c r="I73" s="112" t="n">
        <v>0</v>
      </c>
      <c r="J73" s="112" t="n">
        <v>2</v>
      </c>
    </row>
    <row r="74" customFormat="false" ht="12.75" hidden="false" customHeight="false" outlineLevel="0" collapsed="false">
      <c r="A74" s="164" t="s">
        <v>377</v>
      </c>
      <c r="B74" s="112" t="n">
        <v>13</v>
      </c>
      <c r="C74" s="112" t="n">
        <v>13</v>
      </c>
      <c r="D74" s="112" t="n">
        <v>1</v>
      </c>
      <c r="E74" s="112" t="n">
        <v>0</v>
      </c>
      <c r="F74" s="112" t="n">
        <v>0</v>
      </c>
      <c r="G74" s="112" t="n">
        <v>10</v>
      </c>
      <c r="H74" s="112" t="n">
        <v>1</v>
      </c>
      <c r="I74" s="112" t="n">
        <v>0</v>
      </c>
      <c r="J74" s="112" t="n">
        <v>0</v>
      </c>
    </row>
    <row r="75" customFormat="false" ht="12.75" hidden="false" customHeight="false" outlineLevel="0" collapsed="false">
      <c r="A75" s="164" t="s">
        <v>378</v>
      </c>
      <c r="B75" s="112" t="n">
        <v>0</v>
      </c>
      <c r="C75" s="112" t="n">
        <v>0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</row>
    <row r="76" customFormat="false" ht="12.75" hidden="false" customHeight="false" outlineLevel="0" collapsed="false">
      <c r="A76" s="164" t="s">
        <v>379</v>
      </c>
      <c r="B76" s="112" t="n">
        <v>3</v>
      </c>
      <c r="C76" s="112" t="n">
        <v>3</v>
      </c>
      <c r="D76" s="112" t="n">
        <v>0</v>
      </c>
      <c r="E76" s="112" t="n">
        <v>0</v>
      </c>
      <c r="F76" s="112" t="n">
        <v>0</v>
      </c>
      <c r="G76" s="112" t="n">
        <v>0</v>
      </c>
      <c r="H76" s="112" t="n">
        <v>0</v>
      </c>
      <c r="I76" s="112" t="n">
        <v>0</v>
      </c>
      <c r="J76" s="112" t="n">
        <v>0</v>
      </c>
    </row>
    <row r="77" customFormat="false" ht="12.75" hidden="false" customHeight="false" outlineLevel="0" collapsed="false">
      <c r="A77" s="164" t="s">
        <v>380</v>
      </c>
      <c r="B77" s="112" t="n">
        <v>36</v>
      </c>
      <c r="C77" s="112" t="n">
        <v>33</v>
      </c>
      <c r="D77" s="112" t="n">
        <v>5</v>
      </c>
      <c r="E77" s="112" t="n">
        <v>0</v>
      </c>
      <c r="F77" s="112" t="n">
        <v>3</v>
      </c>
      <c r="G77" s="112" t="n">
        <v>3</v>
      </c>
      <c r="H77" s="112" t="n">
        <v>6</v>
      </c>
      <c r="I77" s="112" t="n">
        <v>0</v>
      </c>
      <c r="J77" s="112" t="n">
        <v>0</v>
      </c>
    </row>
    <row r="78" customFormat="false" ht="12.75" hidden="false" customHeight="false" outlineLevel="0" collapsed="false">
      <c r="A78" s="164" t="s">
        <v>381</v>
      </c>
      <c r="B78" s="112" t="n">
        <v>10</v>
      </c>
      <c r="C78" s="112" t="n">
        <v>10</v>
      </c>
      <c r="D78" s="112" t="n">
        <v>4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</row>
    <row r="79" customFormat="false" ht="12.75" hidden="false" customHeight="false" outlineLevel="0" collapsed="false">
      <c r="A79" s="164" t="s">
        <v>382</v>
      </c>
      <c r="B79" s="112" t="n">
        <v>37</v>
      </c>
      <c r="C79" s="112" t="n">
        <v>37</v>
      </c>
      <c r="D79" s="112" t="n">
        <v>15</v>
      </c>
      <c r="E79" s="112" t="n">
        <v>5</v>
      </c>
      <c r="F79" s="112" t="n">
        <v>1</v>
      </c>
      <c r="G79" s="112" t="n">
        <v>1</v>
      </c>
      <c r="H79" s="112" t="n">
        <v>0</v>
      </c>
      <c r="I79" s="112" t="n">
        <v>0</v>
      </c>
      <c r="J79" s="112" t="n">
        <v>0</v>
      </c>
    </row>
    <row r="80" customFormat="false" ht="12.75" hidden="false" customHeight="false" outlineLevel="0" collapsed="false">
      <c r="A80" s="164" t="s">
        <v>383</v>
      </c>
      <c r="B80" s="112" t="n">
        <v>31</v>
      </c>
      <c r="C80" s="112" t="n">
        <v>31</v>
      </c>
      <c r="D80" s="112" t="n">
        <v>11</v>
      </c>
      <c r="E80" s="112" t="n">
        <v>1</v>
      </c>
      <c r="F80" s="112" t="n">
        <v>1</v>
      </c>
      <c r="G80" s="112" t="n">
        <v>0</v>
      </c>
      <c r="H80" s="112" t="n">
        <v>0</v>
      </c>
      <c r="I80" s="112" t="n">
        <v>0</v>
      </c>
      <c r="J80" s="112" t="n">
        <v>0</v>
      </c>
    </row>
    <row r="81" customFormat="false" ht="12.75" hidden="false" customHeight="false" outlineLevel="0" collapsed="false">
      <c r="A81" s="93"/>
      <c r="B81" s="112"/>
      <c r="C81" s="112"/>
      <c r="D81" s="112"/>
      <c r="E81" s="112"/>
      <c r="F81" s="112"/>
      <c r="G81" s="112"/>
      <c r="H81" s="112"/>
      <c r="I81" s="112"/>
      <c r="J81" s="112"/>
    </row>
    <row r="82" customFormat="false" ht="12.75" hidden="false" customHeight="false" outlineLevel="0" collapsed="false">
      <c r="A82" s="93"/>
      <c r="B82" s="112"/>
      <c r="C82" s="112"/>
      <c r="D82" s="112"/>
      <c r="E82" s="112"/>
      <c r="F82" s="112"/>
      <c r="G82" s="112"/>
      <c r="H82" s="112"/>
      <c r="I82" s="112"/>
      <c r="J82" s="112"/>
    </row>
    <row r="83" customFormat="false" ht="12.75" hidden="false" customHeight="false" outlineLevel="0" collapsed="false">
      <c r="A83" s="168" t="s">
        <v>384</v>
      </c>
      <c r="B83" s="112"/>
      <c r="C83" s="112"/>
      <c r="D83" s="112"/>
      <c r="E83" s="112"/>
      <c r="F83" s="112"/>
      <c r="G83" s="112"/>
      <c r="H83" s="112"/>
      <c r="I83" s="112"/>
      <c r="J83" s="112"/>
    </row>
    <row r="84" customFormat="false" ht="12.75" hidden="false" customHeight="false" outlineLevel="0" collapsed="false">
      <c r="B84" s="112"/>
      <c r="C84" s="112"/>
      <c r="D84" s="112"/>
      <c r="E84" s="112"/>
      <c r="F84" s="112"/>
      <c r="G84" s="112"/>
      <c r="H84" s="112"/>
      <c r="I84" s="112"/>
      <c r="J84" s="112"/>
    </row>
    <row r="85" customFormat="false" ht="12.75" hidden="false" customHeight="false" outlineLevel="0" collapsed="false">
      <c r="B85" s="112"/>
      <c r="C85" s="112"/>
      <c r="D85" s="112"/>
      <c r="E85" s="112"/>
      <c r="F85" s="112"/>
      <c r="G85" s="112"/>
      <c r="H85" s="112"/>
      <c r="I85" s="112"/>
      <c r="J85" s="112"/>
    </row>
    <row r="86" customFormat="false" ht="12.75" hidden="false" customHeight="false" outlineLevel="0" collapsed="false">
      <c r="B86" s="112"/>
      <c r="C86" s="112"/>
      <c r="D86" s="112"/>
      <c r="E86" s="112"/>
      <c r="F86" s="112"/>
      <c r="G86" s="112"/>
      <c r="H86" s="112"/>
      <c r="I86" s="112"/>
      <c r="J86" s="112"/>
    </row>
    <row r="87" customFormat="false" ht="12.75" hidden="false" customHeight="false" outlineLevel="0" collapsed="false">
      <c r="B87" s="112"/>
      <c r="C87" s="112"/>
      <c r="D87" s="112"/>
      <c r="E87" s="112"/>
      <c r="F87" s="112"/>
      <c r="G87" s="112"/>
      <c r="H87" s="112"/>
      <c r="I87" s="112"/>
      <c r="J87" s="112"/>
    </row>
    <row r="88" customFormat="false" ht="12.7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2"/>
      <c r="J88" s="112"/>
    </row>
    <row r="89" customFormat="false" ht="12.7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2"/>
      <c r="J89" s="112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12"/>
      <c r="G90" s="112"/>
      <c r="H90" s="112"/>
      <c r="I90" s="112"/>
      <c r="J90" s="112"/>
    </row>
    <row r="91" customFormat="false" ht="12.7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2"/>
      <c r="J91" s="112"/>
    </row>
    <row r="92" customFormat="false" ht="12.7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2"/>
      <c r="J92" s="112"/>
    </row>
    <row r="93" customFormat="false" ht="12.7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</row>
    <row r="94" customFormat="false" ht="12.7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</row>
    <row r="95" customFormat="false" ht="12.7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</row>
    <row r="96" customFormat="false" ht="12.7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</row>
    <row r="98" customFormat="false" ht="12.7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</row>
    <row r="99" customFormat="false" ht="12.7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2"/>
      <c r="J99" s="112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2"/>
      <c r="H101" s="112"/>
      <c r="I101" s="112"/>
      <c r="J101" s="112"/>
    </row>
    <row r="102" customFormat="false" ht="12.7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2"/>
      <c r="J102" s="112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2"/>
      <c r="G104" s="112"/>
      <c r="H104" s="112"/>
      <c r="I104" s="112"/>
      <c r="J104" s="112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14" min="2" style="153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4" t="s">
        <v>438</v>
      </c>
      <c r="B1" s="3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12.75" hidden="false" customHeight="true" outlineLevel="0" collapsed="false">
      <c r="A4" s="183" t="s">
        <v>407</v>
      </c>
      <c r="B4" s="97" t="s">
        <v>456</v>
      </c>
      <c r="C4" s="97"/>
      <c r="D4" s="97"/>
      <c r="E4" s="97" t="s">
        <v>457</v>
      </c>
      <c r="F4" s="97" t="s">
        <v>458</v>
      </c>
      <c r="G4" s="97" t="s">
        <v>459</v>
      </c>
      <c r="H4" s="97" t="s">
        <v>460</v>
      </c>
      <c r="I4" s="97" t="s">
        <v>461</v>
      </c>
      <c r="J4" s="97" t="s">
        <v>462</v>
      </c>
      <c r="K4" s="97" t="s">
        <v>463</v>
      </c>
      <c r="L4" s="97" t="s">
        <v>464</v>
      </c>
      <c r="M4" s="199" t="s">
        <v>465</v>
      </c>
      <c r="N4" s="199"/>
    </row>
    <row r="5" customFormat="false" ht="14.25" hidden="false" customHeight="true" outlineLevel="0" collapsed="false">
      <c r="A5" s="183"/>
      <c r="B5" s="97" t="s">
        <v>413</v>
      </c>
      <c r="C5" s="188"/>
      <c r="D5" s="97" t="s">
        <v>466</v>
      </c>
      <c r="E5" s="97"/>
      <c r="F5" s="97"/>
      <c r="G5" s="97"/>
      <c r="H5" s="97"/>
      <c r="I5" s="97"/>
      <c r="J5" s="97"/>
      <c r="K5" s="97"/>
      <c r="L5" s="97"/>
      <c r="M5" s="97" t="s">
        <v>413</v>
      </c>
      <c r="N5" s="99" t="s">
        <v>467</v>
      </c>
    </row>
    <row r="6" customFormat="false" ht="12.75" hidden="false" customHeight="false" outlineLevel="0" collapsed="false">
      <c r="A6" s="183"/>
      <c r="B6" s="97"/>
      <c r="C6" s="185" t="s">
        <v>454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9"/>
    </row>
    <row r="7" customFormat="false" ht="16.5" hidden="false" customHeight="true" outlineLevel="0" collapsed="false">
      <c r="A7" s="186" t="s">
        <v>421</v>
      </c>
      <c r="B7" s="97"/>
      <c r="C7" s="185" t="s">
        <v>468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9"/>
    </row>
    <row r="8" customFormat="false" ht="12.75" hidden="false" customHeight="false" outlineLevel="0" collapsed="false">
      <c r="A8" s="186"/>
      <c r="B8" s="97"/>
      <c r="C8" s="187"/>
      <c r="D8" s="97"/>
      <c r="E8" s="97"/>
      <c r="F8" s="97"/>
      <c r="G8" s="97"/>
      <c r="H8" s="97"/>
      <c r="I8" s="97"/>
      <c r="J8" s="97"/>
      <c r="K8" s="97"/>
      <c r="L8" s="97"/>
      <c r="M8" s="97"/>
      <c r="N8" s="99"/>
    </row>
    <row r="9" customFormat="false" ht="12.75" hidden="false" customHeight="false" outlineLevel="0" collapsed="false">
      <c r="A9" s="186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</row>
    <row r="10" customFormat="false" ht="12.75" hidden="false" customHeight="false" outlineLevel="0" collapsed="false">
      <c r="A10" s="17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</row>
    <row r="11" customFormat="false" ht="12.75" hidden="false" customHeight="false" outlineLevel="0" collapsed="false">
      <c r="A11" s="161" t="s">
        <v>313</v>
      </c>
      <c r="B11" s="121" t="n">
        <v>223</v>
      </c>
      <c r="C11" s="121" t="n">
        <v>7</v>
      </c>
      <c r="D11" s="121" t="n">
        <v>138</v>
      </c>
      <c r="E11" s="121" t="n">
        <v>614</v>
      </c>
      <c r="F11" s="121" t="n">
        <v>234</v>
      </c>
      <c r="G11" s="121" t="n">
        <v>123</v>
      </c>
      <c r="H11" s="121" t="n">
        <v>49</v>
      </c>
      <c r="I11" s="121" t="n">
        <v>28</v>
      </c>
      <c r="J11" s="121" t="n">
        <v>57</v>
      </c>
      <c r="K11" s="121" t="n">
        <v>294</v>
      </c>
      <c r="L11" s="121" t="n">
        <v>48</v>
      </c>
      <c r="M11" s="121" t="n">
        <v>580</v>
      </c>
      <c r="N11" s="121" t="n">
        <v>561</v>
      </c>
    </row>
    <row r="12" customFormat="false" ht="12.75" hidden="false" customHeight="false" outlineLevel="0" collapsed="false">
      <c r="A12" s="164" t="s">
        <v>314</v>
      </c>
      <c r="B12" s="112" t="n">
        <v>21</v>
      </c>
      <c r="C12" s="112" t="n">
        <v>1</v>
      </c>
      <c r="D12" s="112" t="n">
        <v>21</v>
      </c>
      <c r="E12" s="112" t="n">
        <v>15</v>
      </c>
      <c r="F12" s="112" t="n">
        <v>2</v>
      </c>
      <c r="G12" s="112" t="n">
        <v>3</v>
      </c>
      <c r="H12" s="112" t="n">
        <v>0</v>
      </c>
      <c r="I12" s="112" t="n">
        <v>1</v>
      </c>
      <c r="J12" s="112" t="n">
        <v>2</v>
      </c>
      <c r="K12" s="112" t="n">
        <v>1</v>
      </c>
      <c r="L12" s="112" t="n">
        <v>3</v>
      </c>
      <c r="M12" s="112" t="n">
        <v>160</v>
      </c>
      <c r="N12" s="112" t="n">
        <v>159</v>
      </c>
    </row>
    <row r="13" customFormat="false" ht="12.75" hidden="false" customHeight="false" outlineLevel="0" collapsed="false">
      <c r="A13" s="164" t="s">
        <v>315</v>
      </c>
      <c r="B13" s="112" t="n">
        <v>6</v>
      </c>
      <c r="C13" s="112" t="n">
        <v>1</v>
      </c>
      <c r="D13" s="112" t="n">
        <v>5</v>
      </c>
      <c r="E13" s="112" t="n">
        <v>2</v>
      </c>
      <c r="F13" s="112" t="n">
        <v>0</v>
      </c>
      <c r="G13" s="112" t="n">
        <v>1</v>
      </c>
      <c r="H13" s="112" t="n">
        <v>0</v>
      </c>
      <c r="I13" s="112" t="n">
        <v>0</v>
      </c>
      <c r="J13" s="112" t="n">
        <v>1</v>
      </c>
      <c r="K13" s="112" t="n">
        <v>0</v>
      </c>
      <c r="L13" s="112" t="n">
        <v>3</v>
      </c>
      <c r="M13" s="112" t="n">
        <v>4</v>
      </c>
      <c r="N13" s="112" t="n">
        <v>4</v>
      </c>
    </row>
    <row r="14" customFormat="false" ht="12.75" hidden="false" customHeight="false" outlineLevel="0" collapsed="false">
      <c r="A14" s="164" t="s">
        <v>316</v>
      </c>
      <c r="B14" s="112" t="n">
        <v>15</v>
      </c>
      <c r="C14" s="112" t="n">
        <v>0</v>
      </c>
      <c r="D14" s="112" t="n">
        <v>15</v>
      </c>
      <c r="E14" s="112" t="n">
        <v>3</v>
      </c>
      <c r="F14" s="112" t="n">
        <v>1</v>
      </c>
      <c r="G14" s="112" t="n">
        <v>1</v>
      </c>
      <c r="H14" s="112" t="n">
        <v>0</v>
      </c>
      <c r="I14" s="112" t="n">
        <v>1</v>
      </c>
      <c r="J14" s="112" t="n">
        <v>1</v>
      </c>
      <c r="K14" s="112" t="n">
        <v>0</v>
      </c>
      <c r="L14" s="112" t="n">
        <v>0</v>
      </c>
      <c r="M14" s="112" t="n">
        <v>56</v>
      </c>
      <c r="N14" s="112" t="n">
        <v>56</v>
      </c>
    </row>
    <row r="15" customFormat="false" ht="12.75" hidden="false" customHeight="false" outlineLevel="0" collapsed="false">
      <c r="A15" s="164" t="s">
        <v>317</v>
      </c>
      <c r="B15" s="112" t="n">
        <v>0</v>
      </c>
      <c r="C15" s="112" t="n">
        <v>0</v>
      </c>
      <c r="D15" s="112" t="n">
        <v>0</v>
      </c>
      <c r="E15" s="112" t="n">
        <v>8</v>
      </c>
      <c r="F15" s="112" t="n">
        <v>0</v>
      </c>
      <c r="G15" s="112" t="n">
        <v>1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99</v>
      </c>
      <c r="N15" s="112" t="n">
        <v>99</v>
      </c>
    </row>
    <row r="16" customFormat="false" ht="12.75" hidden="false" customHeight="false" outlineLevel="0" collapsed="false">
      <c r="A16" s="164" t="s">
        <v>318</v>
      </c>
      <c r="B16" s="112" t="n">
        <v>0</v>
      </c>
      <c r="C16" s="112" t="n">
        <v>0</v>
      </c>
      <c r="D16" s="112" t="n">
        <v>0</v>
      </c>
      <c r="E16" s="112" t="n">
        <v>2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1</v>
      </c>
      <c r="N16" s="112" t="n">
        <v>1</v>
      </c>
    </row>
    <row r="17" customFormat="false" ht="12.75" hidden="false" customHeight="false" outlineLevel="0" collapsed="false">
      <c r="A17" s="164" t="s">
        <v>319</v>
      </c>
      <c r="B17" s="112" t="n">
        <v>4</v>
      </c>
      <c r="C17" s="112" t="n">
        <v>2</v>
      </c>
      <c r="D17" s="112" t="n">
        <v>1</v>
      </c>
      <c r="E17" s="112" t="n">
        <v>152</v>
      </c>
      <c r="F17" s="112" t="n">
        <v>3</v>
      </c>
      <c r="G17" s="112" t="n">
        <v>1</v>
      </c>
      <c r="H17" s="112" t="n">
        <v>1</v>
      </c>
      <c r="I17" s="112" t="n">
        <v>9</v>
      </c>
      <c r="J17" s="112" t="n">
        <v>3</v>
      </c>
      <c r="K17" s="112" t="n">
        <v>4</v>
      </c>
      <c r="L17" s="112" t="n">
        <v>24</v>
      </c>
      <c r="M17" s="112" t="n">
        <v>79</v>
      </c>
      <c r="N17" s="112" t="n">
        <v>77</v>
      </c>
    </row>
    <row r="18" customFormat="false" ht="12.75" hidden="false" customHeight="false" outlineLevel="0" collapsed="false">
      <c r="A18" s="164" t="s">
        <v>320</v>
      </c>
      <c r="B18" s="112" t="n">
        <v>3</v>
      </c>
      <c r="C18" s="112" t="n">
        <v>2</v>
      </c>
      <c r="D18" s="112" t="n">
        <v>0</v>
      </c>
      <c r="E18" s="112" t="n">
        <v>74</v>
      </c>
      <c r="F18" s="112" t="n">
        <v>2</v>
      </c>
      <c r="G18" s="112" t="n">
        <v>0</v>
      </c>
      <c r="H18" s="112" t="n">
        <v>0</v>
      </c>
      <c r="I18" s="112" t="n">
        <v>9</v>
      </c>
      <c r="J18" s="112" t="n">
        <v>2</v>
      </c>
      <c r="K18" s="112" t="n">
        <v>2</v>
      </c>
      <c r="L18" s="112" t="n">
        <v>23</v>
      </c>
      <c r="M18" s="112" t="n">
        <v>66</v>
      </c>
      <c r="N18" s="112" t="n">
        <v>66</v>
      </c>
    </row>
    <row r="19" customFormat="false" ht="12.75" hidden="false" customHeight="false" outlineLevel="0" collapsed="false">
      <c r="A19" s="164" t="s">
        <v>321</v>
      </c>
      <c r="B19" s="112" t="n">
        <v>0</v>
      </c>
      <c r="C19" s="112" t="n">
        <v>0</v>
      </c>
      <c r="D19" s="112" t="n">
        <v>0</v>
      </c>
      <c r="E19" s="112" t="n">
        <v>22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  <c r="L19" s="112" t="n">
        <v>0</v>
      </c>
      <c r="M19" s="112" t="n">
        <v>3</v>
      </c>
      <c r="N19" s="112" t="n">
        <v>2</v>
      </c>
    </row>
    <row r="20" customFormat="false" ht="12.75" hidden="false" customHeight="false" outlineLevel="0" collapsed="false">
      <c r="A20" s="164" t="s">
        <v>322</v>
      </c>
      <c r="B20" s="112" t="n">
        <v>1</v>
      </c>
      <c r="C20" s="112" t="n">
        <v>0</v>
      </c>
      <c r="D20" s="112" t="n">
        <v>1</v>
      </c>
      <c r="E20" s="112" t="n">
        <v>14</v>
      </c>
      <c r="F20" s="112" t="n">
        <v>0</v>
      </c>
      <c r="G20" s="112" t="n">
        <v>0</v>
      </c>
      <c r="H20" s="112" t="n">
        <v>1</v>
      </c>
      <c r="I20" s="112" t="n">
        <v>0</v>
      </c>
      <c r="J20" s="112" t="n">
        <v>1</v>
      </c>
      <c r="K20" s="112" t="n">
        <v>0</v>
      </c>
      <c r="L20" s="112" t="n">
        <v>0</v>
      </c>
      <c r="M20" s="112" t="n">
        <v>3</v>
      </c>
      <c r="N20" s="112" t="n">
        <v>3</v>
      </c>
    </row>
    <row r="21" customFormat="false" ht="12.75" hidden="false" customHeight="false" outlineLevel="0" collapsed="false">
      <c r="A21" s="164" t="s">
        <v>323</v>
      </c>
      <c r="B21" s="112" t="n">
        <v>0</v>
      </c>
      <c r="C21" s="112" t="n">
        <v>0</v>
      </c>
      <c r="D21" s="112" t="n">
        <v>0</v>
      </c>
      <c r="E21" s="112" t="n">
        <v>4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 t="n">
        <v>0</v>
      </c>
      <c r="M21" s="112" t="n">
        <v>0</v>
      </c>
      <c r="N21" s="112" t="n">
        <v>0</v>
      </c>
    </row>
    <row r="22" customFormat="false" ht="12.75" hidden="false" customHeight="false" outlineLevel="0" collapsed="false">
      <c r="A22" s="164" t="s">
        <v>324</v>
      </c>
      <c r="B22" s="112" t="n">
        <v>0</v>
      </c>
      <c r="C22" s="112" t="n">
        <v>0</v>
      </c>
      <c r="D22" s="112" t="n">
        <v>0</v>
      </c>
      <c r="E22" s="112" t="n">
        <v>17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1</v>
      </c>
      <c r="L22" s="112" t="n">
        <v>0</v>
      </c>
      <c r="M22" s="112" t="n">
        <v>0</v>
      </c>
      <c r="N22" s="112" t="n">
        <v>0</v>
      </c>
    </row>
    <row r="23" customFormat="false" ht="12.75" hidden="false" customHeight="false" outlineLevel="0" collapsed="false">
      <c r="A23" s="164" t="s">
        <v>325</v>
      </c>
      <c r="B23" s="112" t="n">
        <v>0</v>
      </c>
      <c r="C23" s="112" t="n">
        <v>0</v>
      </c>
      <c r="D23" s="112" t="n">
        <v>0</v>
      </c>
      <c r="E23" s="112" t="n">
        <v>14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0</v>
      </c>
      <c r="M23" s="112" t="n">
        <v>1</v>
      </c>
      <c r="N23" s="112" t="n">
        <v>1</v>
      </c>
    </row>
    <row r="24" customFormat="false" ht="12.75" hidden="false" customHeight="false" outlineLevel="0" collapsed="false">
      <c r="A24" s="164" t="s">
        <v>326</v>
      </c>
      <c r="B24" s="112" t="n">
        <v>1</v>
      </c>
      <c r="C24" s="112" t="n">
        <v>0</v>
      </c>
      <c r="D24" s="112" t="n">
        <v>1</v>
      </c>
      <c r="E24" s="112" t="n">
        <v>6</v>
      </c>
      <c r="F24" s="112" t="n">
        <v>1</v>
      </c>
      <c r="G24" s="112" t="n">
        <v>1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1</v>
      </c>
      <c r="M24" s="112" t="n">
        <v>6</v>
      </c>
      <c r="N24" s="112" t="n">
        <v>5</v>
      </c>
    </row>
    <row r="25" customFormat="false" ht="12.75" hidden="false" customHeight="false" outlineLevel="0" collapsed="false">
      <c r="A25" s="164" t="s">
        <v>327</v>
      </c>
      <c r="B25" s="112" t="n">
        <v>0</v>
      </c>
      <c r="C25" s="112" t="n">
        <v>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</row>
    <row r="26" customFormat="false" ht="12.75" hidden="false" customHeight="false" outlineLevel="0" collapsed="false">
      <c r="A26" s="164" t="s">
        <v>328</v>
      </c>
      <c r="B26" s="112" t="n">
        <v>23</v>
      </c>
      <c r="C26" s="112" t="n">
        <v>0</v>
      </c>
      <c r="D26" s="112" t="n">
        <v>0</v>
      </c>
      <c r="E26" s="112" t="n">
        <v>12</v>
      </c>
      <c r="F26" s="112" t="n">
        <v>69</v>
      </c>
      <c r="G26" s="112" t="n">
        <v>8</v>
      </c>
      <c r="H26" s="112" t="n">
        <v>9</v>
      </c>
      <c r="I26" s="112" t="n">
        <v>1</v>
      </c>
      <c r="J26" s="112" t="n">
        <v>0</v>
      </c>
      <c r="K26" s="112" t="n">
        <v>39</v>
      </c>
      <c r="L26" s="112" t="n">
        <v>0</v>
      </c>
      <c r="M26" s="112" t="n">
        <v>10</v>
      </c>
      <c r="N26" s="112" t="n">
        <v>9</v>
      </c>
    </row>
    <row r="27" customFormat="false" ht="12.75" hidden="false" customHeight="false" outlineLevel="0" collapsed="false">
      <c r="A27" s="164" t="s">
        <v>329</v>
      </c>
      <c r="B27" s="112" t="n">
        <v>0</v>
      </c>
      <c r="C27" s="112" t="n">
        <v>0</v>
      </c>
      <c r="D27" s="112" t="n">
        <v>0</v>
      </c>
      <c r="E27" s="112" t="n">
        <v>12</v>
      </c>
      <c r="F27" s="112" t="n">
        <v>46</v>
      </c>
      <c r="G27" s="112" t="n">
        <v>3</v>
      </c>
      <c r="H27" s="112" t="n">
        <v>9</v>
      </c>
      <c r="I27" s="112" t="n">
        <v>0</v>
      </c>
      <c r="J27" s="112" t="n">
        <v>0</v>
      </c>
      <c r="K27" s="112" t="n">
        <v>39</v>
      </c>
      <c r="L27" s="112" t="n">
        <v>0</v>
      </c>
      <c r="M27" s="112" t="n">
        <v>4</v>
      </c>
      <c r="N27" s="112" t="n">
        <v>4</v>
      </c>
    </row>
    <row r="28" customFormat="false" ht="12.75" hidden="false" customHeight="false" outlineLevel="0" collapsed="false">
      <c r="A28" s="164" t="s">
        <v>330</v>
      </c>
      <c r="B28" s="112" t="n">
        <v>23</v>
      </c>
      <c r="C28" s="112" t="n">
        <v>0</v>
      </c>
      <c r="D28" s="112" t="n">
        <v>0</v>
      </c>
      <c r="E28" s="112" t="n">
        <v>0</v>
      </c>
      <c r="F28" s="112" t="n">
        <v>23</v>
      </c>
      <c r="G28" s="112" t="n">
        <v>5</v>
      </c>
      <c r="H28" s="112" t="n">
        <v>0</v>
      </c>
      <c r="I28" s="112" t="n">
        <v>1</v>
      </c>
      <c r="J28" s="112" t="n">
        <v>0</v>
      </c>
      <c r="K28" s="112" t="n">
        <v>0</v>
      </c>
      <c r="L28" s="112" t="n">
        <v>0</v>
      </c>
      <c r="M28" s="112" t="n">
        <v>6</v>
      </c>
      <c r="N28" s="112" t="n">
        <v>6</v>
      </c>
    </row>
    <row r="29" customFormat="false" ht="12.75" hidden="false" customHeight="false" outlineLevel="0" collapsed="false">
      <c r="A29" s="164" t="s">
        <v>331</v>
      </c>
      <c r="B29" s="112" t="n">
        <v>0</v>
      </c>
      <c r="C29" s="112" t="n">
        <v>0</v>
      </c>
      <c r="D29" s="112" t="n">
        <v>0</v>
      </c>
      <c r="E29" s="112" t="n">
        <v>24</v>
      </c>
      <c r="F29" s="112" t="n">
        <v>9</v>
      </c>
      <c r="G29" s="112" t="n">
        <v>5</v>
      </c>
      <c r="H29" s="112" t="n">
        <v>4</v>
      </c>
      <c r="I29" s="112" t="n">
        <v>0</v>
      </c>
      <c r="J29" s="112" t="n">
        <v>0</v>
      </c>
      <c r="K29" s="112" t="n">
        <v>42</v>
      </c>
      <c r="L29" s="112" t="n">
        <v>5</v>
      </c>
      <c r="M29" s="112" t="n">
        <v>11</v>
      </c>
      <c r="N29" s="112" t="n">
        <v>11</v>
      </c>
    </row>
    <row r="30" customFormat="false" ht="12.75" hidden="false" customHeight="false" outlineLevel="0" collapsed="false">
      <c r="A30" s="164" t="s">
        <v>332</v>
      </c>
      <c r="B30" s="112" t="n">
        <v>0</v>
      </c>
      <c r="C30" s="112" t="n">
        <v>0</v>
      </c>
      <c r="D30" s="112" t="n">
        <v>0</v>
      </c>
      <c r="E30" s="112" t="n">
        <v>63</v>
      </c>
      <c r="F30" s="112" t="n">
        <v>34</v>
      </c>
      <c r="G30" s="112" t="n">
        <v>0</v>
      </c>
      <c r="H30" s="112" t="n">
        <v>2</v>
      </c>
      <c r="I30" s="112" t="n">
        <v>0</v>
      </c>
      <c r="J30" s="112" t="n">
        <v>0</v>
      </c>
      <c r="K30" s="112" t="n">
        <v>126</v>
      </c>
      <c r="L30" s="112" t="n">
        <v>0</v>
      </c>
      <c r="M30" s="112" t="n">
        <v>49</v>
      </c>
      <c r="N30" s="112" t="n">
        <v>49</v>
      </c>
    </row>
    <row r="31" customFormat="false" ht="12.75" hidden="false" customHeight="false" outlineLevel="0" collapsed="false">
      <c r="A31" s="164" t="s">
        <v>333</v>
      </c>
      <c r="B31" s="112" t="n">
        <v>2</v>
      </c>
      <c r="C31" s="112" t="n">
        <v>1</v>
      </c>
      <c r="D31" s="112" t="n">
        <v>1</v>
      </c>
      <c r="E31" s="112" t="n">
        <v>18</v>
      </c>
      <c r="F31" s="112" t="n">
        <v>7</v>
      </c>
      <c r="G31" s="112" t="n">
        <v>4</v>
      </c>
      <c r="H31" s="112" t="n">
        <v>1</v>
      </c>
      <c r="I31" s="112" t="n">
        <v>0</v>
      </c>
      <c r="J31" s="112" t="n">
        <v>2</v>
      </c>
      <c r="K31" s="112" t="n">
        <v>1</v>
      </c>
      <c r="L31" s="112" t="n">
        <v>1</v>
      </c>
      <c r="M31" s="112" t="n">
        <v>50</v>
      </c>
      <c r="N31" s="112" t="n">
        <v>47</v>
      </c>
    </row>
    <row r="32" customFormat="false" ht="12.75" hidden="false" customHeight="false" outlineLevel="0" collapsed="false">
      <c r="A32" s="164" t="s">
        <v>334</v>
      </c>
      <c r="B32" s="112" t="n">
        <v>1</v>
      </c>
      <c r="C32" s="112" t="n">
        <v>0</v>
      </c>
      <c r="D32" s="112" t="n">
        <v>1</v>
      </c>
      <c r="E32" s="112" t="n">
        <v>5</v>
      </c>
      <c r="F32" s="112" t="n">
        <v>0</v>
      </c>
      <c r="G32" s="112" t="n">
        <v>1</v>
      </c>
      <c r="H32" s="112" t="n">
        <v>0</v>
      </c>
      <c r="I32" s="112" t="n">
        <v>0</v>
      </c>
      <c r="J32" s="112" t="n">
        <v>0</v>
      </c>
      <c r="K32" s="112" t="n">
        <v>0</v>
      </c>
      <c r="L32" s="112" t="n">
        <v>0</v>
      </c>
      <c r="M32" s="112" t="n">
        <v>45</v>
      </c>
      <c r="N32" s="112" t="n">
        <v>44</v>
      </c>
    </row>
    <row r="33" customFormat="false" ht="12.75" hidden="false" customHeight="false" outlineLevel="0" collapsed="false">
      <c r="A33" s="164" t="s">
        <v>335</v>
      </c>
      <c r="B33" s="112" t="n">
        <v>0</v>
      </c>
      <c r="C33" s="112" t="n">
        <v>0</v>
      </c>
      <c r="D33" s="112" t="n">
        <v>0</v>
      </c>
      <c r="E33" s="112" t="n">
        <v>3</v>
      </c>
      <c r="F33" s="112" t="n">
        <v>0</v>
      </c>
      <c r="G33" s="112" t="n">
        <v>2</v>
      </c>
      <c r="H33" s="112" t="n">
        <v>0</v>
      </c>
      <c r="I33" s="112" t="n">
        <v>0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</row>
    <row r="34" customFormat="false" ht="12.75" hidden="false" customHeight="false" outlineLevel="0" collapsed="false">
      <c r="A34" s="164" t="s">
        <v>336</v>
      </c>
      <c r="B34" s="112" t="n">
        <v>2</v>
      </c>
      <c r="C34" s="112" t="n">
        <v>1</v>
      </c>
      <c r="D34" s="112" t="n">
        <v>0</v>
      </c>
      <c r="E34" s="112" t="n">
        <v>10</v>
      </c>
      <c r="F34" s="112" t="n">
        <v>6</v>
      </c>
      <c r="G34" s="112" t="n">
        <v>1</v>
      </c>
      <c r="H34" s="112" t="n">
        <v>1</v>
      </c>
      <c r="I34" s="112" t="n">
        <v>0</v>
      </c>
      <c r="J34" s="112" t="n">
        <v>2</v>
      </c>
      <c r="K34" s="112" t="n">
        <v>1</v>
      </c>
      <c r="L34" s="112" t="n">
        <v>0</v>
      </c>
      <c r="M34" s="112" t="n">
        <v>5</v>
      </c>
      <c r="N34" s="112" t="n">
        <v>2</v>
      </c>
    </row>
    <row r="35" customFormat="false" ht="12.75" hidden="false" customHeight="false" outlineLevel="0" collapsed="false">
      <c r="A35" s="164" t="s">
        <v>337</v>
      </c>
      <c r="B35" s="112" t="n">
        <v>0</v>
      </c>
      <c r="C35" s="112" t="n">
        <v>0</v>
      </c>
      <c r="D35" s="112" t="n">
        <v>0</v>
      </c>
      <c r="E35" s="112" t="n">
        <v>6</v>
      </c>
      <c r="F35" s="112" t="n">
        <v>11</v>
      </c>
      <c r="G35" s="112" t="n">
        <v>1</v>
      </c>
      <c r="H35" s="112" t="n">
        <v>0</v>
      </c>
      <c r="I35" s="112" t="n">
        <v>0</v>
      </c>
      <c r="J35" s="112" t="n">
        <v>0</v>
      </c>
      <c r="K35" s="112" t="n">
        <v>4</v>
      </c>
      <c r="L35" s="112" t="n">
        <v>0</v>
      </c>
      <c r="M35" s="112" t="n">
        <v>21</v>
      </c>
      <c r="N35" s="112" t="n">
        <v>20</v>
      </c>
    </row>
    <row r="36" customFormat="false" ht="12.75" hidden="false" customHeight="false" outlineLevel="0" collapsed="false">
      <c r="A36" s="164" t="s">
        <v>338</v>
      </c>
      <c r="B36" s="112" t="n">
        <v>33</v>
      </c>
      <c r="C36" s="112" t="n">
        <v>1</v>
      </c>
      <c r="D36" s="112" t="n">
        <v>11</v>
      </c>
      <c r="E36" s="112" t="n">
        <v>16</v>
      </c>
      <c r="F36" s="112" t="n">
        <v>31</v>
      </c>
      <c r="G36" s="112" t="n">
        <v>34</v>
      </c>
      <c r="H36" s="112" t="n">
        <v>6</v>
      </c>
      <c r="I36" s="112" t="n">
        <v>4</v>
      </c>
      <c r="J36" s="112" t="n">
        <v>6</v>
      </c>
      <c r="K36" s="112" t="n">
        <v>14</v>
      </c>
      <c r="L36" s="112" t="n">
        <v>4</v>
      </c>
      <c r="M36" s="112" t="n">
        <v>26</v>
      </c>
      <c r="N36" s="112" t="n">
        <v>24</v>
      </c>
    </row>
    <row r="37" customFormat="false" ht="12.75" hidden="false" customHeight="false" outlineLevel="0" collapsed="false">
      <c r="A37" s="164" t="s">
        <v>339</v>
      </c>
      <c r="B37" s="112" t="n">
        <v>3</v>
      </c>
      <c r="C37" s="112" t="n">
        <v>1</v>
      </c>
      <c r="D37" s="112" t="n">
        <v>1</v>
      </c>
      <c r="E37" s="112" t="n">
        <v>6</v>
      </c>
      <c r="F37" s="112" t="n">
        <v>25</v>
      </c>
      <c r="G37" s="112" t="n">
        <v>9</v>
      </c>
      <c r="H37" s="112" t="n">
        <v>0</v>
      </c>
      <c r="I37" s="112" t="n">
        <v>1</v>
      </c>
      <c r="J37" s="112" t="n">
        <v>6</v>
      </c>
      <c r="K37" s="112" t="n">
        <v>8</v>
      </c>
      <c r="L37" s="112" t="n">
        <v>3</v>
      </c>
      <c r="M37" s="112" t="n">
        <v>8</v>
      </c>
      <c r="N37" s="112" t="n">
        <v>8</v>
      </c>
    </row>
    <row r="38" customFormat="false" ht="12.75" hidden="false" customHeight="false" outlineLevel="0" collapsed="false">
      <c r="A38" s="164" t="s">
        <v>340</v>
      </c>
      <c r="B38" s="112" t="n">
        <v>1</v>
      </c>
      <c r="C38" s="112" t="n">
        <v>1</v>
      </c>
      <c r="D38" s="112" t="n">
        <v>0</v>
      </c>
      <c r="E38" s="112" t="n">
        <v>2</v>
      </c>
      <c r="F38" s="112" t="n">
        <v>3</v>
      </c>
      <c r="G38" s="112" t="n">
        <v>1</v>
      </c>
      <c r="H38" s="112" t="n">
        <v>6</v>
      </c>
      <c r="I38" s="112" t="n">
        <v>2</v>
      </c>
      <c r="J38" s="112" t="n">
        <v>0</v>
      </c>
      <c r="K38" s="112" t="n">
        <v>0</v>
      </c>
      <c r="L38" s="112" t="n">
        <v>0</v>
      </c>
      <c r="M38" s="112" t="n">
        <v>2</v>
      </c>
      <c r="N38" s="112" t="n">
        <v>2</v>
      </c>
    </row>
    <row r="39" customFormat="false" ht="12.75" hidden="false" customHeight="false" outlineLevel="0" collapsed="false">
      <c r="A39" s="164" t="s">
        <v>341</v>
      </c>
      <c r="B39" s="112" t="n">
        <v>10</v>
      </c>
      <c r="C39" s="112" t="n">
        <v>0</v>
      </c>
      <c r="D39" s="112" t="n">
        <v>10</v>
      </c>
      <c r="E39" s="112" t="n">
        <v>1</v>
      </c>
      <c r="F39" s="112" t="n">
        <v>1</v>
      </c>
      <c r="G39" s="112" t="n">
        <v>24</v>
      </c>
      <c r="H39" s="112" t="n">
        <v>0</v>
      </c>
      <c r="I39" s="112" t="n">
        <v>0</v>
      </c>
      <c r="J39" s="112" t="n">
        <v>0</v>
      </c>
      <c r="K39" s="112" t="n">
        <v>0</v>
      </c>
      <c r="L39" s="112" t="n">
        <v>0</v>
      </c>
      <c r="M39" s="112" t="n">
        <v>2</v>
      </c>
      <c r="N39" s="112" t="n">
        <v>2</v>
      </c>
    </row>
    <row r="40" customFormat="false" ht="12.75" hidden="false" customHeight="false" outlineLevel="0" collapsed="false">
      <c r="A40" s="164" t="s">
        <v>342</v>
      </c>
      <c r="B40" s="112" t="n">
        <v>19</v>
      </c>
      <c r="C40" s="112" t="n">
        <v>0</v>
      </c>
      <c r="D40" s="112" t="n">
        <v>0</v>
      </c>
      <c r="E40" s="112" t="n">
        <v>8</v>
      </c>
      <c r="F40" s="112" t="n">
        <v>2</v>
      </c>
      <c r="G40" s="112" t="n">
        <v>0</v>
      </c>
      <c r="H40" s="112" t="n">
        <v>0</v>
      </c>
      <c r="I40" s="112" t="n">
        <v>0</v>
      </c>
      <c r="J40" s="112" t="n">
        <v>0</v>
      </c>
      <c r="K40" s="112" t="n">
        <v>7</v>
      </c>
      <c r="L40" s="112" t="n">
        <v>0</v>
      </c>
      <c r="M40" s="112" t="n">
        <v>13</v>
      </c>
      <c r="N40" s="112" t="n">
        <v>12</v>
      </c>
    </row>
    <row r="41" customFormat="false" ht="12.75" hidden="false" customHeight="false" outlineLevel="0" collapsed="false">
      <c r="A41" s="164" t="s">
        <v>343</v>
      </c>
      <c r="B41" s="112" t="n">
        <v>109</v>
      </c>
      <c r="C41" s="112" t="n">
        <v>1</v>
      </c>
      <c r="D41" s="112" t="n">
        <v>84</v>
      </c>
      <c r="E41" s="112" t="n">
        <v>226</v>
      </c>
      <c r="F41" s="112" t="n">
        <v>36</v>
      </c>
      <c r="G41" s="112" t="n">
        <v>51</v>
      </c>
      <c r="H41" s="112" t="n">
        <v>3</v>
      </c>
      <c r="I41" s="112" t="n">
        <v>9</v>
      </c>
      <c r="J41" s="112" t="n">
        <v>16</v>
      </c>
      <c r="K41" s="112" t="n">
        <v>22</v>
      </c>
      <c r="L41" s="112" t="n">
        <v>6</v>
      </c>
      <c r="M41" s="112" t="n">
        <v>108</v>
      </c>
      <c r="N41" s="112" t="n">
        <v>104</v>
      </c>
    </row>
    <row r="42" customFormat="false" ht="12.75" hidden="false" customHeight="false" outlineLevel="0" collapsed="false">
      <c r="A42" s="164" t="s">
        <v>344</v>
      </c>
      <c r="B42" s="112" t="n">
        <v>85</v>
      </c>
      <c r="C42" s="112" t="n">
        <v>1</v>
      </c>
      <c r="D42" s="112" t="n">
        <v>66</v>
      </c>
      <c r="E42" s="112" t="n">
        <v>185</v>
      </c>
      <c r="F42" s="112" t="n">
        <v>26</v>
      </c>
      <c r="G42" s="112" t="n">
        <v>8</v>
      </c>
      <c r="H42" s="112" t="n">
        <v>0</v>
      </c>
      <c r="I42" s="112" t="n">
        <v>5</v>
      </c>
      <c r="J42" s="112" t="n">
        <v>0</v>
      </c>
      <c r="K42" s="112" t="n">
        <v>20</v>
      </c>
      <c r="L42" s="112" t="n">
        <v>0</v>
      </c>
      <c r="M42" s="112" t="n">
        <v>43</v>
      </c>
      <c r="N42" s="112" t="n">
        <v>42</v>
      </c>
    </row>
    <row r="43" customFormat="false" ht="12.75" hidden="false" customHeight="false" outlineLevel="0" collapsed="false">
      <c r="A43" s="164" t="s">
        <v>345</v>
      </c>
      <c r="B43" s="112" t="n">
        <v>17</v>
      </c>
      <c r="C43" s="112" t="n">
        <v>0</v>
      </c>
      <c r="D43" s="112" t="n">
        <v>17</v>
      </c>
      <c r="E43" s="112" t="n">
        <v>11</v>
      </c>
      <c r="F43" s="112" t="n">
        <v>2</v>
      </c>
      <c r="G43" s="112" t="n">
        <v>2</v>
      </c>
      <c r="H43" s="112" t="n">
        <v>0</v>
      </c>
      <c r="I43" s="112" t="n">
        <v>4</v>
      </c>
      <c r="J43" s="112" t="n">
        <v>14</v>
      </c>
      <c r="K43" s="112" t="n">
        <v>0</v>
      </c>
      <c r="L43" s="112" t="n">
        <v>4</v>
      </c>
      <c r="M43" s="112" t="n">
        <v>45</v>
      </c>
      <c r="N43" s="112" t="n">
        <v>44</v>
      </c>
    </row>
    <row r="44" customFormat="false" ht="12.75" hidden="false" customHeight="false" outlineLevel="0" collapsed="false">
      <c r="A44" s="164" t="s">
        <v>346</v>
      </c>
      <c r="B44" s="112" t="n">
        <v>1</v>
      </c>
      <c r="C44" s="112" t="n">
        <v>0</v>
      </c>
      <c r="D44" s="112" t="n">
        <v>0</v>
      </c>
      <c r="E44" s="112" t="n">
        <v>19</v>
      </c>
      <c r="F44" s="112" t="n">
        <v>1</v>
      </c>
      <c r="G44" s="112" t="n">
        <v>1</v>
      </c>
      <c r="H44" s="112" t="n">
        <v>1</v>
      </c>
      <c r="I44" s="112" t="n">
        <v>0</v>
      </c>
      <c r="J44" s="112" t="n">
        <v>0</v>
      </c>
      <c r="K44" s="112" t="n">
        <v>1</v>
      </c>
      <c r="L44" s="112" t="n">
        <v>0</v>
      </c>
      <c r="M44" s="112" t="n">
        <v>14</v>
      </c>
      <c r="N44" s="112" t="n">
        <v>14</v>
      </c>
    </row>
    <row r="45" customFormat="false" ht="12.75" hidden="false" customHeight="false" outlineLevel="0" collapsed="false">
      <c r="A45" s="164" t="s">
        <v>347</v>
      </c>
      <c r="B45" s="112" t="n">
        <v>0</v>
      </c>
      <c r="C45" s="112" t="n">
        <v>0</v>
      </c>
      <c r="D45" s="112" t="n">
        <v>0</v>
      </c>
      <c r="E45" s="112" t="n">
        <v>0</v>
      </c>
      <c r="F45" s="112" t="n">
        <v>0</v>
      </c>
      <c r="G45" s="112" t="n">
        <v>3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</row>
    <row r="46" customFormat="false" ht="12.75" hidden="false" customHeight="false" outlineLevel="0" collapsed="false">
      <c r="A46" s="164" t="s">
        <v>348</v>
      </c>
      <c r="B46" s="112" t="n">
        <v>6</v>
      </c>
      <c r="C46" s="112" t="n">
        <v>0</v>
      </c>
      <c r="D46" s="112" t="n">
        <v>1</v>
      </c>
      <c r="E46" s="112" t="n">
        <v>9</v>
      </c>
      <c r="F46" s="112" t="n">
        <v>7</v>
      </c>
      <c r="G46" s="112" t="n">
        <v>37</v>
      </c>
      <c r="H46" s="112" t="n">
        <v>1</v>
      </c>
      <c r="I46" s="112" t="n">
        <v>0</v>
      </c>
      <c r="J46" s="112" t="n">
        <v>2</v>
      </c>
      <c r="K46" s="112" t="n">
        <v>1</v>
      </c>
      <c r="L46" s="112" t="n">
        <v>2</v>
      </c>
      <c r="M46" s="112" t="n">
        <v>5</v>
      </c>
      <c r="N46" s="112" t="n">
        <v>5</v>
      </c>
    </row>
    <row r="47" customFormat="false" ht="12.75" hidden="false" customHeight="false" outlineLevel="0" collapsed="false">
      <c r="A47" s="164" t="s">
        <v>349</v>
      </c>
      <c r="B47" s="112" t="n">
        <v>16</v>
      </c>
      <c r="C47" s="112" t="n">
        <v>0</v>
      </c>
      <c r="D47" s="112" t="n">
        <v>16</v>
      </c>
      <c r="E47" s="112" t="n">
        <v>21</v>
      </c>
      <c r="F47" s="112" t="n">
        <v>2</v>
      </c>
      <c r="G47" s="112" t="n">
        <v>1</v>
      </c>
      <c r="H47" s="112" t="n">
        <v>1</v>
      </c>
      <c r="I47" s="112" t="n">
        <v>0</v>
      </c>
      <c r="J47" s="112" t="n">
        <v>19</v>
      </c>
      <c r="K47" s="112" t="n">
        <v>0</v>
      </c>
      <c r="L47" s="112" t="n">
        <v>1</v>
      </c>
      <c r="M47" s="112" t="n">
        <v>24</v>
      </c>
      <c r="N47" s="112" t="n">
        <v>23</v>
      </c>
    </row>
    <row r="48" customFormat="false" ht="12.75" hidden="false" customHeight="false" outlineLevel="0" collapsed="false">
      <c r="A48" s="164" t="s">
        <v>350</v>
      </c>
      <c r="B48" s="112" t="n">
        <v>0</v>
      </c>
      <c r="C48" s="112" t="n">
        <v>0</v>
      </c>
      <c r="D48" s="112" t="n">
        <v>0</v>
      </c>
      <c r="E48" s="112" t="n">
        <v>2</v>
      </c>
      <c r="F48" s="112" t="n">
        <v>1</v>
      </c>
      <c r="G48" s="112" t="n">
        <v>0</v>
      </c>
      <c r="H48" s="112" t="n">
        <v>1</v>
      </c>
      <c r="I48" s="112" t="n">
        <v>0</v>
      </c>
      <c r="J48" s="112" t="n">
        <v>1</v>
      </c>
      <c r="K48" s="112" t="n">
        <v>0</v>
      </c>
      <c r="L48" s="112" t="n">
        <v>0</v>
      </c>
      <c r="M48" s="112" t="n">
        <v>0</v>
      </c>
      <c r="N48" s="112" t="n">
        <v>0</v>
      </c>
    </row>
    <row r="49" customFormat="false" ht="12.75" hidden="false" customHeight="false" outlineLevel="0" collapsed="false">
      <c r="A49" s="164" t="s">
        <v>351</v>
      </c>
      <c r="B49" s="112" t="n">
        <v>0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1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  <c r="M49" s="112" t="n">
        <v>1</v>
      </c>
      <c r="N49" s="112" t="n">
        <v>1</v>
      </c>
    </row>
    <row r="50" customFormat="false" ht="12.75" hidden="false" customHeight="false" outlineLevel="0" collapsed="false">
      <c r="A50" s="164" t="s">
        <v>352</v>
      </c>
      <c r="B50" s="112" t="n">
        <v>16</v>
      </c>
      <c r="C50" s="112" t="n">
        <v>0</v>
      </c>
      <c r="D50" s="112" t="n">
        <v>16</v>
      </c>
      <c r="E50" s="112" t="n">
        <v>19</v>
      </c>
      <c r="F50" s="112" t="n">
        <v>1</v>
      </c>
      <c r="G50" s="112" t="n">
        <v>0</v>
      </c>
      <c r="H50" s="112" t="n">
        <v>0</v>
      </c>
      <c r="I50" s="112" t="n">
        <v>0</v>
      </c>
      <c r="J50" s="112" t="n">
        <v>18</v>
      </c>
      <c r="K50" s="112" t="n">
        <v>0</v>
      </c>
      <c r="L50" s="112" t="n">
        <v>0</v>
      </c>
      <c r="M50" s="112" t="n">
        <v>23</v>
      </c>
      <c r="N50" s="112" t="n">
        <v>22</v>
      </c>
    </row>
    <row r="51" customFormat="false" ht="12.75" hidden="false" customHeight="false" outlineLevel="0" collapsed="false">
      <c r="A51" s="164" t="s">
        <v>353</v>
      </c>
      <c r="B51" s="112" t="n">
        <v>2</v>
      </c>
      <c r="C51" s="112" t="n">
        <v>0</v>
      </c>
      <c r="D51" s="112" t="n">
        <v>2</v>
      </c>
      <c r="E51" s="112" t="n">
        <v>5</v>
      </c>
      <c r="F51" s="112" t="n">
        <v>1</v>
      </c>
      <c r="G51" s="112" t="n">
        <v>2</v>
      </c>
      <c r="H51" s="112" t="n">
        <v>0</v>
      </c>
      <c r="I51" s="112" t="n">
        <v>0</v>
      </c>
      <c r="J51" s="112" t="n">
        <v>2</v>
      </c>
      <c r="K51" s="112" t="n">
        <v>4</v>
      </c>
      <c r="L51" s="112" t="n">
        <v>0</v>
      </c>
      <c r="M51" s="112" t="n">
        <v>4</v>
      </c>
      <c r="N51" s="112" t="n">
        <v>4</v>
      </c>
    </row>
    <row r="52" customFormat="false" ht="12.75" hidden="false" customHeight="false" outlineLevel="0" collapsed="false">
      <c r="A52" s="164" t="s">
        <v>354</v>
      </c>
      <c r="B52" s="112" t="n">
        <v>0</v>
      </c>
      <c r="C52" s="112" t="n">
        <v>0</v>
      </c>
      <c r="D52" s="112" t="n">
        <v>0</v>
      </c>
      <c r="E52" s="112" t="n">
        <v>10</v>
      </c>
      <c r="F52" s="112" t="n">
        <v>4</v>
      </c>
      <c r="G52" s="112" t="n">
        <v>2</v>
      </c>
      <c r="H52" s="112" t="n">
        <v>15</v>
      </c>
      <c r="I52" s="112" t="n">
        <v>2</v>
      </c>
      <c r="J52" s="112" t="n">
        <v>2</v>
      </c>
      <c r="K52" s="112" t="n">
        <v>4</v>
      </c>
      <c r="L52" s="112" t="n">
        <v>3</v>
      </c>
      <c r="M52" s="112" t="n">
        <v>4</v>
      </c>
      <c r="N52" s="112" t="n">
        <v>1</v>
      </c>
    </row>
    <row r="53" customFormat="false" ht="12.75" hidden="false" customHeight="false" outlineLevel="0" collapsed="false">
      <c r="A53" s="164" t="s">
        <v>355</v>
      </c>
      <c r="B53" s="112" t="n">
        <v>0</v>
      </c>
      <c r="C53" s="112" t="n">
        <v>0</v>
      </c>
      <c r="D53" s="112" t="n">
        <v>0</v>
      </c>
      <c r="E53" s="112" t="n">
        <v>0</v>
      </c>
      <c r="F53" s="112" t="n">
        <v>2</v>
      </c>
      <c r="G53" s="112" t="n">
        <v>0</v>
      </c>
      <c r="H53" s="112" t="n">
        <v>0</v>
      </c>
      <c r="I53" s="112" t="n">
        <v>2</v>
      </c>
      <c r="J53" s="112" t="n">
        <v>1</v>
      </c>
      <c r="K53" s="112" t="n">
        <v>0</v>
      </c>
      <c r="L53" s="112" t="n">
        <v>0</v>
      </c>
      <c r="M53" s="112" t="n">
        <v>0</v>
      </c>
      <c r="N53" s="112" t="n">
        <v>0</v>
      </c>
    </row>
    <row r="54" customFormat="false" ht="12.75" hidden="false" customHeight="false" outlineLevel="0" collapsed="false">
      <c r="A54" s="164" t="s">
        <v>356</v>
      </c>
      <c r="B54" s="112" t="n">
        <v>0</v>
      </c>
      <c r="C54" s="112" t="n">
        <v>0</v>
      </c>
      <c r="D54" s="112" t="n">
        <v>0</v>
      </c>
      <c r="E54" s="112" t="n">
        <v>5</v>
      </c>
      <c r="F54" s="112" t="n">
        <v>0</v>
      </c>
      <c r="G54" s="112" t="n">
        <v>1</v>
      </c>
      <c r="H54" s="112" t="n">
        <v>7</v>
      </c>
      <c r="I54" s="112" t="n">
        <v>0</v>
      </c>
      <c r="J54" s="112" t="n">
        <v>0</v>
      </c>
      <c r="K54" s="112" t="n">
        <v>4</v>
      </c>
      <c r="L54" s="112" t="n">
        <v>2</v>
      </c>
      <c r="M54" s="112" t="n">
        <v>3</v>
      </c>
      <c r="N54" s="112" t="n">
        <v>0</v>
      </c>
    </row>
    <row r="55" customFormat="false" ht="12.75" hidden="false" customHeight="false" outlineLevel="0" collapsed="false">
      <c r="A55" s="164" t="s">
        <v>357</v>
      </c>
      <c r="B55" s="112" t="n">
        <v>0</v>
      </c>
      <c r="C55" s="112" t="n">
        <v>0</v>
      </c>
      <c r="D55" s="112" t="n">
        <v>0</v>
      </c>
      <c r="E55" s="112" t="n">
        <v>5</v>
      </c>
      <c r="F55" s="112" t="n">
        <v>2</v>
      </c>
      <c r="G55" s="112" t="n">
        <v>1</v>
      </c>
      <c r="H55" s="112" t="n">
        <v>8</v>
      </c>
      <c r="I55" s="112" t="n">
        <v>0</v>
      </c>
      <c r="J55" s="112" t="n">
        <v>0</v>
      </c>
      <c r="K55" s="112" t="n">
        <v>0</v>
      </c>
      <c r="L55" s="112" t="n">
        <v>1</v>
      </c>
      <c r="M55" s="112" t="n">
        <v>1</v>
      </c>
      <c r="N55" s="112" t="n">
        <v>1</v>
      </c>
    </row>
    <row r="56" customFormat="false" ht="12.75" hidden="false" customHeight="false" outlineLevel="0" collapsed="false">
      <c r="A56" s="164" t="s">
        <v>358</v>
      </c>
      <c r="B56" s="112" t="n">
        <v>4</v>
      </c>
      <c r="C56" s="112" t="n">
        <v>0</v>
      </c>
      <c r="D56" s="112" t="n">
        <v>2</v>
      </c>
      <c r="E56" s="112" t="n">
        <v>24</v>
      </c>
      <c r="F56" s="112" t="n">
        <v>22</v>
      </c>
      <c r="G56" s="112" t="n">
        <v>5</v>
      </c>
      <c r="H56" s="112" t="n">
        <v>6</v>
      </c>
      <c r="I56" s="112" t="n">
        <v>0</v>
      </c>
      <c r="J56" s="112" t="n">
        <v>0</v>
      </c>
      <c r="K56" s="112" t="n">
        <v>27</v>
      </c>
      <c r="L56" s="112" t="n">
        <v>1</v>
      </c>
      <c r="M56" s="112" t="n">
        <v>22</v>
      </c>
      <c r="N56" s="112" t="n">
        <v>21</v>
      </c>
    </row>
    <row r="57" customFormat="false" ht="12.75" hidden="false" customHeight="false" outlineLevel="0" collapsed="false">
      <c r="A57" s="164" t="s">
        <v>359</v>
      </c>
      <c r="B57" s="112" t="n">
        <v>0</v>
      </c>
      <c r="C57" s="112" t="n">
        <v>0</v>
      </c>
      <c r="D57" s="112" t="n">
        <v>0</v>
      </c>
      <c r="E57" s="112" t="n">
        <v>15</v>
      </c>
      <c r="F57" s="112" t="n">
        <v>0</v>
      </c>
      <c r="G57" s="112" t="n">
        <v>0</v>
      </c>
      <c r="H57" s="112" t="n">
        <v>0</v>
      </c>
      <c r="I57" s="112" t="n">
        <v>0</v>
      </c>
      <c r="J57" s="112" t="n">
        <v>0</v>
      </c>
      <c r="K57" s="112" t="n">
        <v>1</v>
      </c>
      <c r="L57" s="112" t="n">
        <v>0</v>
      </c>
      <c r="M57" s="112" t="n">
        <v>11</v>
      </c>
      <c r="N57" s="112" t="n">
        <v>9</v>
      </c>
    </row>
    <row r="58" customFormat="false" ht="12.75" hidden="false" customHeight="false" outlineLevel="0" collapsed="false">
      <c r="A58" s="164" t="s">
        <v>360</v>
      </c>
      <c r="B58" s="112" t="n">
        <v>9</v>
      </c>
      <c r="C58" s="112" t="n">
        <v>2</v>
      </c>
      <c r="D58" s="112" t="n">
        <v>0</v>
      </c>
      <c r="E58" s="112" t="n">
        <v>8</v>
      </c>
      <c r="F58" s="112" t="n">
        <v>3</v>
      </c>
      <c r="G58" s="112" t="n">
        <v>4</v>
      </c>
      <c r="H58" s="112" t="n">
        <v>0</v>
      </c>
      <c r="I58" s="112" t="n">
        <v>1</v>
      </c>
      <c r="J58" s="112" t="n">
        <v>5</v>
      </c>
      <c r="K58" s="112" t="n">
        <v>4</v>
      </c>
      <c r="L58" s="112" t="n">
        <v>0</v>
      </c>
      <c r="M58" s="112" t="n">
        <v>3</v>
      </c>
      <c r="N58" s="112" t="n">
        <v>3</v>
      </c>
    </row>
    <row r="59" customFormat="false" ht="12.75" hidden="false" customHeight="false" outlineLevel="0" collapsed="false">
      <c r="A59" s="164" t="s">
        <v>361</v>
      </c>
      <c r="B59" s="112" t="n">
        <v>150</v>
      </c>
      <c r="C59" s="112" t="n">
        <v>6</v>
      </c>
      <c r="D59" s="112" t="n">
        <v>131</v>
      </c>
      <c r="E59" s="112" t="n">
        <v>96</v>
      </c>
      <c r="F59" s="112" t="n">
        <v>21</v>
      </c>
      <c r="G59" s="112" t="n">
        <v>64</v>
      </c>
      <c r="H59" s="112" t="n">
        <v>5</v>
      </c>
      <c r="I59" s="112" t="n">
        <v>4</v>
      </c>
      <c r="J59" s="112" t="n">
        <v>7</v>
      </c>
      <c r="K59" s="112" t="n">
        <v>11</v>
      </c>
      <c r="L59" s="112" t="n">
        <v>3</v>
      </c>
      <c r="M59" s="112" t="n">
        <v>99</v>
      </c>
      <c r="N59" s="112" t="n">
        <v>97</v>
      </c>
    </row>
    <row r="60" customFormat="false" ht="12.75" hidden="false" customHeight="false" outlineLevel="0" collapsed="false">
      <c r="A60" s="164" t="s">
        <v>363</v>
      </c>
      <c r="B60" s="112" t="n">
        <v>132</v>
      </c>
      <c r="C60" s="112" t="n">
        <v>6</v>
      </c>
      <c r="D60" s="112" t="n">
        <v>113</v>
      </c>
      <c r="E60" s="112" t="n">
        <v>95</v>
      </c>
      <c r="F60" s="112" t="n">
        <v>21</v>
      </c>
      <c r="G60" s="112" t="n">
        <v>64</v>
      </c>
      <c r="H60" s="112" t="n">
        <v>5</v>
      </c>
      <c r="I60" s="112" t="n">
        <v>4</v>
      </c>
      <c r="J60" s="112" t="n">
        <v>7</v>
      </c>
      <c r="K60" s="112" t="n">
        <v>11</v>
      </c>
      <c r="L60" s="112" t="n">
        <v>3</v>
      </c>
      <c r="M60" s="112" t="n">
        <v>99</v>
      </c>
      <c r="N60" s="112" t="n">
        <v>96</v>
      </c>
    </row>
    <row r="61" customFormat="false" ht="12.75" hidden="false" customHeight="false" outlineLevel="0" collapsed="false">
      <c r="A61" s="164" t="s">
        <v>364</v>
      </c>
      <c r="B61" s="112" t="n">
        <v>0</v>
      </c>
      <c r="C61" s="112" t="n">
        <v>0</v>
      </c>
      <c r="D61" s="112" t="n">
        <v>0</v>
      </c>
      <c r="E61" s="112" t="n">
        <v>10</v>
      </c>
      <c r="F61" s="112" t="n">
        <v>6</v>
      </c>
      <c r="G61" s="112" t="n">
        <v>23</v>
      </c>
      <c r="H61" s="112" t="n">
        <v>5</v>
      </c>
      <c r="I61" s="112" t="n">
        <v>3</v>
      </c>
      <c r="J61" s="112" t="n">
        <v>0</v>
      </c>
      <c r="K61" s="112" t="n">
        <v>5</v>
      </c>
      <c r="L61" s="112" t="n">
        <v>1</v>
      </c>
      <c r="M61" s="112" t="n">
        <v>39</v>
      </c>
      <c r="N61" s="112" t="n">
        <v>39</v>
      </c>
    </row>
    <row r="62" customFormat="false" ht="12.75" hidden="false" customHeight="false" outlineLevel="0" collapsed="false">
      <c r="A62" s="164" t="s">
        <v>365</v>
      </c>
      <c r="B62" s="112" t="n">
        <v>0</v>
      </c>
      <c r="C62" s="112" t="n">
        <v>0</v>
      </c>
      <c r="D62" s="112" t="n">
        <v>0</v>
      </c>
      <c r="E62" s="112" t="n">
        <v>2</v>
      </c>
      <c r="F62" s="112" t="n">
        <v>2</v>
      </c>
      <c r="G62" s="112" t="n">
        <v>1</v>
      </c>
      <c r="H62" s="112" t="n">
        <v>0</v>
      </c>
      <c r="I62" s="112" t="n">
        <v>0</v>
      </c>
      <c r="J62" s="112" t="n">
        <v>0</v>
      </c>
      <c r="K62" s="112" t="n">
        <v>1</v>
      </c>
      <c r="L62" s="112" t="n">
        <v>0</v>
      </c>
      <c r="M62" s="112" t="n">
        <v>34</v>
      </c>
      <c r="N62" s="112" t="n">
        <v>34</v>
      </c>
    </row>
    <row r="63" customFormat="false" ht="12.75" hidden="false" customHeight="false" outlineLevel="0" collapsed="false">
      <c r="A63" s="164" t="s">
        <v>366</v>
      </c>
      <c r="B63" s="112" t="n">
        <v>1</v>
      </c>
      <c r="C63" s="112" t="n">
        <v>0</v>
      </c>
      <c r="D63" s="112" t="n">
        <v>0</v>
      </c>
      <c r="E63" s="112" t="n">
        <v>1</v>
      </c>
      <c r="F63" s="112" t="n">
        <v>0</v>
      </c>
      <c r="G63" s="112" t="n">
        <v>2</v>
      </c>
      <c r="H63" s="112" t="n">
        <v>0</v>
      </c>
      <c r="I63" s="112" t="n">
        <v>0</v>
      </c>
      <c r="J63" s="112" t="n">
        <v>0</v>
      </c>
      <c r="K63" s="112" t="n">
        <v>1</v>
      </c>
      <c r="L63" s="112" t="n">
        <v>0</v>
      </c>
      <c r="M63" s="112" t="n">
        <v>0</v>
      </c>
      <c r="N63" s="112" t="n">
        <v>0</v>
      </c>
    </row>
    <row r="64" customFormat="false" ht="12.75" hidden="false" customHeight="false" outlineLevel="0" collapsed="false">
      <c r="A64" s="164" t="s">
        <v>367</v>
      </c>
      <c r="B64" s="112" t="n">
        <v>9</v>
      </c>
      <c r="C64" s="112" t="n">
        <v>0</v>
      </c>
      <c r="D64" s="112" t="n">
        <v>7</v>
      </c>
      <c r="E64" s="112" t="n">
        <v>4</v>
      </c>
      <c r="F64" s="112" t="n">
        <v>4</v>
      </c>
      <c r="G64" s="112" t="n">
        <v>4</v>
      </c>
      <c r="H64" s="112" t="n">
        <v>0</v>
      </c>
      <c r="I64" s="112" t="n">
        <v>0</v>
      </c>
      <c r="J64" s="112" t="n">
        <v>0</v>
      </c>
      <c r="K64" s="112" t="n">
        <v>1</v>
      </c>
      <c r="L64" s="112" t="n">
        <v>1</v>
      </c>
      <c r="M64" s="112" t="n">
        <v>0</v>
      </c>
      <c r="N64" s="112" t="n">
        <v>0</v>
      </c>
    </row>
    <row r="65" customFormat="false" ht="12.75" hidden="false" customHeight="false" outlineLevel="0" collapsed="false">
      <c r="A65" s="164" t="s">
        <v>368</v>
      </c>
      <c r="B65" s="112" t="n">
        <v>90</v>
      </c>
      <c r="C65" s="112" t="n">
        <v>0</v>
      </c>
      <c r="D65" s="112" t="n">
        <v>90</v>
      </c>
      <c r="E65" s="112" t="n">
        <v>0</v>
      </c>
      <c r="F65" s="112" t="n">
        <v>0</v>
      </c>
      <c r="G65" s="112" t="n">
        <v>6</v>
      </c>
      <c r="H65" s="112" t="n">
        <v>0</v>
      </c>
      <c r="I65" s="112" t="n">
        <v>0</v>
      </c>
      <c r="J65" s="112" t="n">
        <v>0</v>
      </c>
      <c r="K65" s="112" t="n">
        <v>3</v>
      </c>
      <c r="L65" s="112" t="n">
        <v>0</v>
      </c>
      <c r="M65" s="112" t="n">
        <v>0</v>
      </c>
      <c r="N65" s="112" t="n">
        <v>0</v>
      </c>
    </row>
    <row r="66" customFormat="false" ht="12.75" hidden="false" customHeight="false" outlineLevel="0" collapsed="false">
      <c r="A66" s="164" t="s">
        <v>369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  <c r="L66" s="112" t="n">
        <v>0</v>
      </c>
      <c r="M66" s="112" t="n">
        <v>0</v>
      </c>
      <c r="N66" s="112" t="n">
        <v>0</v>
      </c>
    </row>
    <row r="67" customFormat="false" ht="12.75" hidden="false" customHeight="false" outlineLevel="0" collapsed="false">
      <c r="A67" s="164" t="s">
        <v>370</v>
      </c>
      <c r="B67" s="112" t="n">
        <v>1</v>
      </c>
      <c r="C67" s="112" t="n">
        <v>1</v>
      </c>
      <c r="D67" s="112" t="n">
        <v>0</v>
      </c>
      <c r="E67" s="112" t="n">
        <v>3</v>
      </c>
      <c r="F67" s="112" t="n">
        <v>1</v>
      </c>
      <c r="G67" s="112" t="n">
        <v>5</v>
      </c>
      <c r="H67" s="112" t="n">
        <v>0</v>
      </c>
      <c r="I67" s="112" t="n">
        <v>0</v>
      </c>
      <c r="J67" s="112" t="n">
        <v>0</v>
      </c>
      <c r="K67" s="112" t="n">
        <v>1</v>
      </c>
      <c r="L67" s="112" t="n">
        <v>0</v>
      </c>
      <c r="M67" s="112" t="n">
        <v>1</v>
      </c>
      <c r="N67" s="112" t="n">
        <v>0</v>
      </c>
    </row>
    <row r="68" customFormat="false" ht="12.75" hidden="false" customHeight="false" outlineLevel="0" collapsed="false">
      <c r="A68" s="164" t="s">
        <v>371</v>
      </c>
      <c r="B68" s="112" t="n">
        <v>0</v>
      </c>
      <c r="C68" s="112" t="n">
        <v>0</v>
      </c>
      <c r="D68" s="112" t="n">
        <v>0</v>
      </c>
      <c r="E68" s="112" t="n">
        <v>35</v>
      </c>
      <c r="F68" s="112" t="n">
        <v>0</v>
      </c>
      <c r="G68" s="112" t="n">
        <v>2</v>
      </c>
      <c r="H68" s="112" t="n">
        <v>0</v>
      </c>
      <c r="I68" s="112" t="n">
        <v>0</v>
      </c>
      <c r="J68" s="112" t="n">
        <v>0</v>
      </c>
      <c r="K68" s="112" t="n">
        <v>0</v>
      </c>
      <c r="L68" s="112" t="n">
        <v>0</v>
      </c>
      <c r="M68" s="112" t="n">
        <v>33</v>
      </c>
      <c r="N68" s="112" t="n">
        <v>32</v>
      </c>
    </row>
    <row r="69" customFormat="false" ht="12.75" hidden="false" customHeight="false" outlineLevel="0" collapsed="false">
      <c r="A69" s="164" t="s">
        <v>372</v>
      </c>
      <c r="B69" s="112" t="n">
        <v>0</v>
      </c>
      <c r="C69" s="112" t="n">
        <v>0</v>
      </c>
      <c r="D69" s="112" t="n">
        <v>0</v>
      </c>
      <c r="E69" s="112" t="n">
        <v>2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4</v>
      </c>
      <c r="N69" s="112" t="n">
        <v>4</v>
      </c>
    </row>
    <row r="70" customFormat="false" ht="12.75" hidden="false" customHeight="false" outlineLevel="0" collapsed="false">
      <c r="A70" s="164" t="s">
        <v>373</v>
      </c>
      <c r="B70" s="112" t="n">
        <v>0</v>
      </c>
      <c r="C70" s="112" t="n">
        <v>0</v>
      </c>
      <c r="D70" s="112" t="n">
        <v>0</v>
      </c>
      <c r="E70" s="112" t="n">
        <v>30</v>
      </c>
      <c r="F70" s="112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0</v>
      </c>
      <c r="L70" s="112" t="n">
        <v>0</v>
      </c>
      <c r="M70" s="112" t="n">
        <v>28</v>
      </c>
      <c r="N70" s="112" t="n">
        <v>28</v>
      </c>
    </row>
    <row r="71" customFormat="false" ht="12.75" hidden="false" customHeight="false" outlineLevel="0" collapsed="false">
      <c r="A71" s="164" t="s">
        <v>374</v>
      </c>
      <c r="B71" s="112" t="n">
        <v>14</v>
      </c>
      <c r="C71" s="112" t="n">
        <v>0</v>
      </c>
      <c r="D71" s="112" t="n">
        <v>14</v>
      </c>
      <c r="E71" s="112" t="n">
        <v>28</v>
      </c>
      <c r="F71" s="112" t="n">
        <v>8</v>
      </c>
      <c r="G71" s="112" t="n">
        <v>9</v>
      </c>
      <c r="H71" s="112" t="n">
        <v>0</v>
      </c>
      <c r="I71" s="112" t="n">
        <v>0</v>
      </c>
      <c r="J71" s="112" t="n">
        <v>4</v>
      </c>
      <c r="K71" s="112" t="n">
        <v>0</v>
      </c>
      <c r="L71" s="112" t="n">
        <v>1</v>
      </c>
      <c r="M71" s="112" t="n">
        <v>9</v>
      </c>
      <c r="N71" s="112" t="n">
        <v>9</v>
      </c>
    </row>
    <row r="72" customFormat="false" ht="12.75" hidden="false" customHeight="false" outlineLevel="0" collapsed="false">
      <c r="A72" s="164" t="s">
        <v>375</v>
      </c>
      <c r="B72" s="112" t="n">
        <v>1</v>
      </c>
      <c r="C72" s="112" t="n">
        <v>0</v>
      </c>
      <c r="D72" s="112" t="n">
        <v>0</v>
      </c>
      <c r="E72" s="112" t="n">
        <v>6</v>
      </c>
      <c r="F72" s="112" t="n">
        <v>0</v>
      </c>
      <c r="G72" s="112" t="n">
        <v>4</v>
      </c>
      <c r="H72" s="112" t="n">
        <v>0</v>
      </c>
      <c r="I72" s="112" t="n">
        <v>1</v>
      </c>
      <c r="J72" s="112" t="n">
        <v>0</v>
      </c>
      <c r="K72" s="112" t="n">
        <v>0</v>
      </c>
      <c r="L72" s="112" t="n">
        <v>0</v>
      </c>
      <c r="M72" s="112" t="n">
        <v>10</v>
      </c>
      <c r="N72" s="112" t="n">
        <v>10</v>
      </c>
    </row>
    <row r="73" customFormat="false" ht="12.75" hidden="false" customHeight="false" outlineLevel="0" collapsed="false">
      <c r="A73" s="164" t="s">
        <v>376</v>
      </c>
      <c r="B73" s="112" t="n">
        <v>3</v>
      </c>
      <c r="C73" s="112" t="n">
        <v>0</v>
      </c>
      <c r="D73" s="112" t="n">
        <v>0</v>
      </c>
      <c r="E73" s="112" t="n">
        <v>5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1</v>
      </c>
      <c r="L73" s="112" t="n">
        <v>0</v>
      </c>
      <c r="M73" s="112" t="n">
        <v>3</v>
      </c>
      <c r="N73" s="112" t="n">
        <v>3</v>
      </c>
    </row>
    <row r="74" customFormat="false" ht="12.75" hidden="false" customHeight="false" outlineLevel="0" collapsed="false">
      <c r="A74" s="164" t="s">
        <v>377</v>
      </c>
      <c r="B74" s="112" t="n">
        <v>1</v>
      </c>
      <c r="C74" s="112" t="n">
        <v>1</v>
      </c>
      <c r="D74" s="112" t="n">
        <v>0</v>
      </c>
      <c r="E74" s="112" t="n">
        <v>0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2" t="n">
        <v>0</v>
      </c>
      <c r="L74" s="112" t="n">
        <v>0</v>
      </c>
      <c r="M74" s="112" t="n">
        <v>0</v>
      </c>
      <c r="N74" s="112" t="n">
        <v>0</v>
      </c>
    </row>
    <row r="75" customFormat="false" ht="12.75" hidden="false" customHeight="false" outlineLevel="0" collapsed="false">
      <c r="A75" s="164" t="s">
        <v>378</v>
      </c>
      <c r="B75" s="112" t="n">
        <v>0</v>
      </c>
      <c r="C75" s="112" t="n">
        <v>0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  <c r="N75" s="112" t="n">
        <v>0</v>
      </c>
    </row>
    <row r="76" customFormat="false" ht="12.75" hidden="false" customHeight="false" outlineLevel="0" collapsed="false">
      <c r="A76" s="164" t="s">
        <v>379</v>
      </c>
      <c r="B76" s="112" t="n">
        <v>1</v>
      </c>
      <c r="C76" s="112" t="n">
        <v>0</v>
      </c>
      <c r="D76" s="112" t="n">
        <v>0</v>
      </c>
      <c r="E76" s="112" t="n">
        <v>2</v>
      </c>
      <c r="F76" s="112" t="n">
        <v>0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L76" s="112" t="n">
        <v>0</v>
      </c>
      <c r="M76" s="112" t="n">
        <v>0</v>
      </c>
      <c r="N76" s="112" t="n">
        <v>0</v>
      </c>
    </row>
    <row r="77" customFormat="false" ht="12.75" hidden="false" customHeight="false" outlineLevel="0" collapsed="false">
      <c r="A77" s="164" t="s">
        <v>380</v>
      </c>
      <c r="B77" s="112" t="n">
        <v>7</v>
      </c>
      <c r="C77" s="112" t="n">
        <v>0</v>
      </c>
      <c r="D77" s="112" t="n">
        <v>1</v>
      </c>
      <c r="E77" s="112" t="n">
        <v>0</v>
      </c>
      <c r="F77" s="112" t="n">
        <v>0</v>
      </c>
      <c r="G77" s="112" t="n">
        <v>6</v>
      </c>
      <c r="H77" s="112" t="n">
        <v>0</v>
      </c>
      <c r="I77" s="112" t="n">
        <v>0</v>
      </c>
      <c r="J77" s="112" t="n">
        <v>2</v>
      </c>
      <c r="K77" s="112" t="n">
        <v>0</v>
      </c>
      <c r="L77" s="112" t="n">
        <v>0</v>
      </c>
      <c r="M77" s="112" t="n">
        <v>3</v>
      </c>
      <c r="N77" s="112" t="n">
        <v>3</v>
      </c>
    </row>
    <row r="78" customFormat="false" ht="12.75" hidden="false" customHeight="false" outlineLevel="0" collapsed="false">
      <c r="A78" s="164" t="s">
        <v>381</v>
      </c>
      <c r="B78" s="112" t="n">
        <v>5</v>
      </c>
      <c r="C78" s="112" t="n">
        <v>4</v>
      </c>
      <c r="D78" s="112" t="n">
        <v>0</v>
      </c>
      <c r="E78" s="112" t="n">
        <v>0</v>
      </c>
      <c r="F78" s="112" t="n">
        <v>0</v>
      </c>
      <c r="G78" s="112" t="n">
        <v>1</v>
      </c>
      <c r="H78" s="112" t="n">
        <v>0</v>
      </c>
      <c r="I78" s="112" t="n">
        <v>0</v>
      </c>
      <c r="J78" s="112" t="n">
        <v>0</v>
      </c>
      <c r="K78" s="112" t="n">
        <v>0</v>
      </c>
      <c r="L78" s="112" t="n">
        <v>0</v>
      </c>
      <c r="M78" s="112" t="n">
        <v>0</v>
      </c>
      <c r="N78" s="112" t="n">
        <v>0</v>
      </c>
    </row>
    <row r="79" customFormat="false" ht="12.75" hidden="false" customHeight="false" outlineLevel="0" collapsed="false">
      <c r="A79" s="164" t="s">
        <v>382</v>
      </c>
      <c r="B79" s="112" t="n">
        <v>18</v>
      </c>
      <c r="C79" s="112" t="n">
        <v>0</v>
      </c>
      <c r="D79" s="112" t="n">
        <v>18</v>
      </c>
      <c r="E79" s="112" t="n">
        <v>1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112" t="n">
        <v>0</v>
      </c>
      <c r="M79" s="112" t="n">
        <v>0</v>
      </c>
      <c r="N79" s="112" t="n">
        <v>0</v>
      </c>
    </row>
    <row r="80" customFormat="false" ht="12.75" hidden="false" customHeight="false" outlineLevel="0" collapsed="false">
      <c r="A80" s="164" t="s">
        <v>383</v>
      </c>
      <c r="B80" s="112" t="n">
        <v>18</v>
      </c>
      <c r="C80" s="112" t="n">
        <v>0</v>
      </c>
      <c r="D80" s="112" t="n">
        <v>18</v>
      </c>
      <c r="E80" s="112" t="n">
        <v>1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0</v>
      </c>
    </row>
    <row r="81" customFormat="false" ht="12.75" hidden="false" customHeight="false" outlineLevel="0" collapsed="false">
      <c r="A81" s="93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</row>
    <row r="82" customFormat="false" ht="12.75" hidden="false" customHeight="false" outlineLevel="0" collapsed="false">
      <c r="A82" s="93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</row>
    <row r="83" customFormat="false" ht="12.75" hidden="false" customHeight="false" outlineLevel="0" collapsed="false">
      <c r="A83" s="168" t="s">
        <v>384</v>
      </c>
      <c r="B83" s="191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</row>
    <row r="84" customFormat="false" ht="12.75" hidden="false" customHeight="false" outlineLevel="0" collapsed="false"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</row>
    <row r="85" customFormat="false" ht="12.75" hidden="false" customHeight="false" outlineLevel="0" collapsed="false"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</row>
    <row r="86" customFormat="false" ht="12.75" hidden="false" customHeight="false" outlineLevel="0" collapsed="false"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</row>
    <row r="87" customFormat="false" ht="12.75" hidden="false" customHeight="false" outlineLevel="0" collapsed="false"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</row>
    <row r="88" customFormat="false" ht="12.7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</row>
    <row r="89" customFormat="false" ht="12.7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</row>
    <row r="90" customFormat="false" ht="12.7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</row>
    <row r="91" customFormat="false" ht="12.7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</row>
    <row r="92" customFormat="false" ht="12.7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</row>
    <row r="93" customFormat="false" ht="12.7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</row>
    <row r="94" customFormat="false" ht="12.7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</row>
    <row r="95" customFormat="false" ht="12.7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</row>
    <row r="96" customFormat="false" ht="12.7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</row>
    <row r="98" customFormat="false" ht="12.7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</row>
    <row r="99" customFormat="false" ht="12.75" hidden="false" customHeight="false" outlineLevel="0" collapsed="false">
      <c r="F99" s="112"/>
      <c r="G99" s="112"/>
      <c r="H99" s="112"/>
      <c r="I99" s="112"/>
      <c r="J99" s="112"/>
      <c r="K99" s="112"/>
      <c r="L99" s="112"/>
      <c r="M99" s="112"/>
      <c r="N99" s="112"/>
    </row>
    <row r="100" customFormat="false" ht="12.75" hidden="false" customHeight="false" outlineLevel="0" collapsed="false">
      <c r="A100" s="3"/>
      <c r="B100" s="192"/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A101" s="3"/>
      <c r="B101" s="152"/>
      <c r="C101" s="152"/>
      <c r="D101" s="152"/>
      <c r="E101" s="152"/>
      <c r="F101" s="152"/>
      <c r="G101" s="152"/>
      <c r="H101" s="112"/>
      <c r="I101" s="112"/>
      <c r="J101" s="112"/>
      <c r="K101" s="112"/>
      <c r="L101" s="112"/>
      <c r="M101" s="112"/>
      <c r="N101" s="112"/>
    </row>
    <row r="102" customFormat="false" ht="12.7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8" min="2" style="191" width="11.7"/>
    <col collapsed="false" customWidth="true" hidden="false" outlineLevel="0" max="9" min="9" style="191" width="12.28"/>
    <col collapsed="false" customWidth="true" hidden="false" outlineLevel="0" max="10" min="10" style="191" width="12.99"/>
    <col collapsed="false" customWidth="true" hidden="false" outlineLevel="0" max="12" min="11" style="191" width="11.7"/>
    <col collapsed="false" customWidth="false" hidden="false" outlineLevel="0" max="257" min="13" style="191" width="9.14"/>
  </cols>
  <sheetData>
    <row r="1" s="200" customFormat="true" ht="12.75" hidden="false" customHeight="false" outlineLevel="0" collapsed="false">
      <c r="A1" s="179" t="s">
        <v>46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A4" s="52" t="s">
        <v>471</v>
      </c>
      <c r="B4" s="202" t="s">
        <v>104</v>
      </c>
      <c r="C4" s="203" t="s">
        <v>472</v>
      </c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2.75" hidden="false" customHeight="true" outlineLevel="0" collapsed="false">
      <c r="A5" s="52"/>
      <c r="B5" s="202"/>
      <c r="C5" s="100" t="s">
        <v>473</v>
      </c>
      <c r="E5" s="185" t="s">
        <v>474</v>
      </c>
      <c r="F5" s="185" t="s">
        <v>475</v>
      </c>
      <c r="H5" s="185" t="s">
        <v>476</v>
      </c>
      <c r="I5" s="204"/>
      <c r="J5" s="205" t="s">
        <v>477</v>
      </c>
      <c r="K5" s="206"/>
      <c r="L5" s="93"/>
    </row>
    <row r="6" customFormat="false" ht="12.75" hidden="false" customHeight="true" outlineLevel="0" collapsed="false">
      <c r="A6" s="52"/>
      <c r="B6" s="202"/>
      <c r="C6" s="100" t="s">
        <v>478</v>
      </c>
      <c r="D6" s="185" t="s">
        <v>479</v>
      </c>
      <c r="E6" s="185" t="s">
        <v>480</v>
      </c>
      <c r="F6" s="185" t="s">
        <v>481</v>
      </c>
      <c r="G6" s="185" t="s">
        <v>482</v>
      </c>
      <c r="H6" s="185" t="s">
        <v>483</v>
      </c>
      <c r="I6" s="185" t="s">
        <v>484</v>
      </c>
      <c r="J6" s="207" t="s">
        <v>485</v>
      </c>
      <c r="K6" s="185" t="s">
        <v>486</v>
      </c>
      <c r="L6" s="156" t="s">
        <v>487</v>
      </c>
    </row>
    <row r="7" customFormat="false" ht="12.75" hidden="false" customHeight="true" outlineLevel="0" collapsed="false">
      <c r="A7" s="52"/>
      <c r="B7" s="202"/>
      <c r="C7" s="100" t="s">
        <v>488</v>
      </c>
      <c r="D7" s="185" t="s">
        <v>489</v>
      </c>
      <c r="E7" s="185" t="s">
        <v>490</v>
      </c>
      <c r="F7" s="185" t="s">
        <v>491</v>
      </c>
      <c r="G7" s="185" t="s">
        <v>492</v>
      </c>
      <c r="H7" s="185" t="s">
        <v>493</v>
      </c>
      <c r="I7" s="185" t="s">
        <v>494</v>
      </c>
      <c r="J7" s="207" t="s">
        <v>495</v>
      </c>
      <c r="K7" s="185" t="s">
        <v>496</v>
      </c>
      <c r="L7" s="156" t="s">
        <v>497</v>
      </c>
    </row>
    <row r="8" customFormat="false" ht="12.75" hidden="false" customHeight="true" outlineLevel="0" collapsed="false">
      <c r="A8" s="52"/>
      <c r="B8" s="202"/>
      <c r="C8" s="100" t="s">
        <v>498</v>
      </c>
      <c r="D8" s="185" t="s">
        <v>499</v>
      </c>
      <c r="E8" s="185" t="s">
        <v>500</v>
      </c>
      <c r="F8" s="185" t="s">
        <v>501</v>
      </c>
      <c r="G8" s="185" t="s">
        <v>502</v>
      </c>
      <c r="H8" s="185" t="s">
        <v>502</v>
      </c>
      <c r="I8" s="185" t="s">
        <v>502</v>
      </c>
      <c r="J8" s="207" t="s">
        <v>503</v>
      </c>
      <c r="K8" s="185" t="s">
        <v>504</v>
      </c>
      <c r="L8" s="93"/>
    </row>
    <row r="9" customFormat="false" ht="12.75" hidden="false" customHeight="true" outlineLevel="0" collapsed="false">
      <c r="A9" s="52"/>
      <c r="B9" s="202"/>
      <c r="C9" s="186" t="s">
        <v>505</v>
      </c>
      <c r="D9" s="208"/>
      <c r="E9" s="187" t="s">
        <v>502</v>
      </c>
      <c r="F9" s="187" t="s">
        <v>506</v>
      </c>
      <c r="G9" s="208"/>
      <c r="H9" s="208"/>
      <c r="I9" s="208"/>
      <c r="J9" s="209" t="s">
        <v>507</v>
      </c>
      <c r="K9" s="208"/>
      <c r="L9" s="210"/>
    </row>
    <row r="10" customFormat="false" ht="12.75" hidden="false" customHeight="true" outlineLevel="0" collapsed="false">
      <c r="A10" s="52"/>
      <c r="B10" s="202"/>
      <c r="C10" s="186" t="s">
        <v>508</v>
      </c>
      <c r="D10" s="187" t="s">
        <v>509</v>
      </c>
      <c r="E10" s="187" t="s">
        <v>510</v>
      </c>
      <c r="F10" s="187" t="s">
        <v>511</v>
      </c>
      <c r="G10" s="187" t="s">
        <v>512</v>
      </c>
      <c r="H10" s="187" t="s">
        <v>513</v>
      </c>
      <c r="I10" s="187" t="s">
        <v>514</v>
      </c>
      <c r="J10" s="187" t="s">
        <v>515</v>
      </c>
      <c r="K10" s="187" t="s">
        <v>516</v>
      </c>
      <c r="L10" s="156" t="s">
        <v>517</v>
      </c>
    </row>
    <row r="11" customFormat="false" ht="12.75" hidden="false" customHeight="true" outlineLevel="0" collapsed="false">
      <c r="A11" s="52"/>
      <c r="B11" s="211" t="s">
        <v>133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12.75" hidden="false" customHeight="true" outlineLevel="0" collapsed="false">
      <c r="A12" s="57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A13" s="161" t="s">
        <v>313</v>
      </c>
      <c r="B13" s="121" t="n">
        <v>23957.879</v>
      </c>
      <c r="C13" s="121" t="n">
        <v>268.127</v>
      </c>
      <c r="D13" s="121" t="n">
        <v>2779.426</v>
      </c>
      <c r="E13" s="121" t="n">
        <v>2606.682</v>
      </c>
      <c r="F13" s="121" t="n">
        <v>635.84</v>
      </c>
      <c r="G13" s="121" t="n">
        <v>3373.565</v>
      </c>
      <c r="H13" s="121" t="n">
        <v>3021.072</v>
      </c>
      <c r="I13" s="121" t="n">
        <v>5017.02</v>
      </c>
      <c r="J13" s="121" t="n">
        <v>829.437</v>
      </c>
      <c r="K13" s="121" t="n">
        <v>1222.661</v>
      </c>
      <c r="L13" s="121" t="n">
        <v>4204.049</v>
      </c>
      <c r="M13" s="213"/>
      <c r="N13" s="213"/>
    </row>
    <row r="14" customFormat="false" ht="12.75" hidden="false" customHeight="false" outlineLevel="0" collapsed="false">
      <c r="A14" s="164" t="s">
        <v>314</v>
      </c>
      <c r="B14" s="112" t="n">
        <v>1086.025</v>
      </c>
      <c r="C14" s="112" t="n">
        <v>27.647</v>
      </c>
      <c r="D14" s="112" t="n">
        <v>4.247</v>
      </c>
      <c r="E14" s="112" t="n">
        <v>58.821</v>
      </c>
      <c r="F14" s="112" t="n">
        <v>34.455</v>
      </c>
      <c r="G14" s="112" t="n">
        <v>291.459</v>
      </c>
      <c r="H14" s="112" t="n">
        <v>40.945</v>
      </c>
      <c r="I14" s="112" t="n">
        <v>104.701</v>
      </c>
      <c r="J14" s="112" t="n">
        <v>151.797</v>
      </c>
      <c r="K14" s="112" t="n">
        <v>129.285</v>
      </c>
      <c r="L14" s="112" t="n">
        <v>242.668</v>
      </c>
    </row>
    <row r="15" customFormat="false" ht="12.75" hidden="false" customHeight="false" outlineLevel="0" collapsed="false">
      <c r="A15" s="164" t="s">
        <v>315</v>
      </c>
      <c r="B15" s="112" t="n">
        <v>333.771</v>
      </c>
      <c r="C15" s="112" t="n">
        <v>1.576</v>
      </c>
      <c r="D15" s="112" t="n">
        <v>0</v>
      </c>
      <c r="E15" s="112" t="n">
        <v>30.325</v>
      </c>
      <c r="F15" s="112" t="n">
        <v>5.125</v>
      </c>
      <c r="G15" s="112" t="n">
        <v>0</v>
      </c>
      <c r="H15" s="112" t="n">
        <v>8.111</v>
      </c>
      <c r="I15" s="112" t="n">
        <v>8.414</v>
      </c>
      <c r="J15" s="112" t="n">
        <v>118.831</v>
      </c>
      <c r="K15" s="112" t="n">
        <v>72.539</v>
      </c>
      <c r="L15" s="112" t="n">
        <v>88.85</v>
      </c>
    </row>
    <row r="16" customFormat="false" ht="12.75" hidden="false" customHeight="false" outlineLevel="0" collapsed="false">
      <c r="A16" s="164" t="s">
        <v>316</v>
      </c>
      <c r="B16" s="112" t="n">
        <v>410.892</v>
      </c>
      <c r="C16" s="112" t="n">
        <v>4.378</v>
      </c>
      <c r="D16" s="112" t="n">
        <v>3.653</v>
      </c>
      <c r="E16" s="112" t="n">
        <v>2.309</v>
      </c>
      <c r="F16" s="112" t="n">
        <v>12.313</v>
      </c>
      <c r="G16" s="112" t="n">
        <v>239.254</v>
      </c>
      <c r="H16" s="112" t="n">
        <v>23.6</v>
      </c>
      <c r="I16" s="112" t="n">
        <v>5.811</v>
      </c>
      <c r="J16" s="112" t="n">
        <v>16.313</v>
      </c>
      <c r="K16" s="112" t="n">
        <v>29.146</v>
      </c>
      <c r="L16" s="112" t="n">
        <v>74.115</v>
      </c>
    </row>
    <row r="17" customFormat="false" ht="12.75" hidden="false" customHeight="false" outlineLevel="0" collapsed="false">
      <c r="A17" s="164" t="s">
        <v>317</v>
      </c>
      <c r="B17" s="112" t="n">
        <v>246.09</v>
      </c>
      <c r="C17" s="112" t="n">
        <v>17.026</v>
      </c>
      <c r="D17" s="112" t="n">
        <v>0.594</v>
      </c>
      <c r="E17" s="112" t="n">
        <v>11.13</v>
      </c>
      <c r="F17" s="112" t="n">
        <v>6.678</v>
      </c>
      <c r="G17" s="112" t="n">
        <v>52.205</v>
      </c>
      <c r="H17" s="112" t="n">
        <v>7.078</v>
      </c>
      <c r="I17" s="112" t="n">
        <v>79.181</v>
      </c>
      <c r="J17" s="112" t="n">
        <v>4.489</v>
      </c>
      <c r="K17" s="112" t="n">
        <v>19.394</v>
      </c>
      <c r="L17" s="112" t="n">
        <v>48.315</v>
      </c>
    </row>
    <row r="18" customFormat="false" ht="12.75" hidden="false" customHeight="false" outlineLevel="0" collapsed="false">
      <c r="A18" s="164" t="s">
        <v>318</v>
      </c>
      <c r="B18" s="112" t="n">
        <v>95.272</v>
      </c>
      <c r="C18" s="112" t="n">
        <v>4.667</v>
      </c>
      <c r="D18" s="112" t="n">
        <v>0</v>
      </c>
      <c r="E18" s="112" t="n">
        <v>15.057</v>
      </c>
      <c r="F18" s="112" t="n">
        <v>10.339</v>
      </c>
      <c r="G18" s="112" t="n">
        <v>0</v>
      </c>
      <c r="H18" s="112" t="n">
        <v>2.156</v>
      </c>
      <c r="I18" s="112" t="n">
        <v>11.295</v>
      </c>
      <c r="J18" s="112" t="n">
        <v>12.164</v>
      </c>
      <c r="K18" s="112" t="n">
        <v>8.206</v>
      </c>
      <c r="L18" s="112" t="n">
        <v>31.388</v>
      </c>
    </row>
    <row r="19" customFormat="false" ht="12.75" hidden="false" customHeight="false" outlineLevel="0" collapsed="false">
      <c r="A19" s="164" t="s">
        <v>319</v>
      </c>
      <c r="B19" s="112" t="n">
        <v>1830.893</v>
      </c>
      <c r="C19" s="112" t="n">
        <v>39.84</v>
      </c>
      <c r="D19" s="112" t="n">
        <v>1.755</v>
      </c>
      <c r="E19" s="112" t="n">
        <v>22.064</v>
      </c>
      <c r="F19" s="112" t="n">
        <v>60.845</v>
      </c>
      <c r="G19" s="112" t="n">
        <v>443.942</v>
      </c>
      <c r="H19" s="112" t="n">
        <v>224.001</v>
      </c>
      <c r="I19" s="112" t="n">
        <v>73.005</v>
      </c>
      <c r="J19" s="112" t="n">
        <v>208.902</v>
      </c>
      <c r="K19" s="112" t="n">
        <v>189.358</v>
      </c>
      <c r="L19" s="112" t="n">
        <v>567.181</v>
      </c>
    </row>
    <row r="20" customFormat="false" ht="12.75" hidden="false" customHeight="false" outlineLevel="0" collapsed="false">
      <c r="A20" s="164" t="s">
        <v>320</v>
      </c>
      <c r="B20" s="112" t="n">
        <v>813.149</v>
      </c>
      <c r="C20" s="112" t="n">
        <v>4.006</v>
      </c>
      <c r="D20" s="112" t="n">
        <v>0</v>
      </c>
      <c r="E20" s="112" t="n">
        <v>3.162</v>
      </c>
      <c r="F20" s="112" t="n">
        <v>17.107</v>
      </c>
      <c r="G20" s="112" t="n">
        <v>265.542</v>
      </c>
      <c r="H20" s="112" t="n">
        <v>121.875</v>
      </c>
      <c r="I20" s="112" t="n">
        <v>7.034</v>
      </c>
      <c r="J20" s="112" t="n">
        <v>106.425</v>
      </c>
      <c r="K20" s="112" t="n">
        <v>45.709</v>
      </c>
      <c r="L20" s="112" t="n">
        <v>242.289</v>
      </c>
    </row>
    <row r="21" customFormat="false" ht="12.75" hidden="false" customHeight="false" outlineLevel="0" collapsed="false">
      <c r="A21" s="164" t="s">
        <v>321</v>
      </c>
      <c r="B21" s="112" t="n">
        <v>452.077</v>
      </c>
      <c r="C21" s="112" t="n">
        <v>0.015</v>
      </c>
      <c r="D21" s="112" t="n">
        <v>0</v>
      </c>
      <c r="E21" s="112" t="n">
        <v>0</v>
      </c>
      <c r="F21" s="112" t="n">
        <v>28.273</v>
      </c>
      <c r="G21" s="112" t="n">
        <v>159.758</v>
      </c>
      <c r="H21" s="112" t="n">
        <v>76.049</v>
      </c>
      <c r="I21" s="112" t="n">
        <v>4.281</v>
      </c>
      <c r="J21" s="112" t="n">
        <v>52.526</v>
      </c>
      <c r="K21" s="112" t="n">
        <v>35.88</v>
      </c>
      <c r="L21" s="112" t="n">
        <v>95.295</v>
      </c>
    </row>
    <row r="22" customFormat="false" ht="12.75" hidden="false" customHeight="false" outlineLevel="0" collapsed="false">
      <c r="A22" s="164" t="s">
        <v>322</v>
      </c>
      <c r="B22" s="112" t="n">
        <v>166.11</v>
      </c>
      <c r="C22" s="112" t="n">
        <v>9.498</v>
      </c>
      <c r="D22" s="112" t="n">
        <v>0</v>
      </c>
      <c r="E22" s="112" t="n">
        <v>15.78</v>
      </c>
      <c r="F22" s="112" t="n">
        <v>3.677</v>
      </c>
      <c r="G22" s="112" t="n">
        <v>1.456</v>
      </c>
      <c r="H22" s="112" t="n">
        <v>5.025</v>
      </c>
      <c r="I22" s="112" t="n">
        <v>5.327</v>
      </c>
      <c r="J22" s="112" t="n">
        <v>35.094</v>
      </c>
      <c r="K22" s="112" t="n">
        <v>30.848</v>
      </c>
      <c r="L22" s="112" t="n">
        <v>59.405</v>
      </c>
    </row>
    <row r="23" customFormat="false" ht="12.75" hidden="false" customHeight="false" outlineLevel="0" collapsed="false">
      <c r="A23" s="164" t="s">
        <v>323</v>
      </c>
      <c r="B23" s="112" t="n">
        <v>51.831</v>
      </c>
      <c r="C23" s="112" t="n">
        <v>6.954</v>
      </c>
      <c r="D23" s="112" t="n">
        <v>0</v>
      </c>
      <c r="E23" s="112" t="n">
        <v>1.909</v>
      </c>
      <c r="F23" s="112" t="n">
        <v>0</v>
      </c>
      <c r="G23" s="112" t="n">
        <v>0</v>
      </c>
      <c r="H23" s="112" t="n">
        <v>2.006</v>
      </c>
      <c r="I23" s="112" t="n">
        <v>0.388</v>
      </c>
      <c r="J23" s="112" t="n">
        <v>0</v>
      </c>
      <c r="K23" s="112" t="n">
        <v>13.233</v>
      </c>
      <c r="L23" s="112" t="n">
        <v>27.341</v>
      </c>
    </row>
    <row r="24" customFormat="false" ht="12.75" hidden="false" customHeight="false" outlineLevel="0" collapsed="false">
      <c r="A24" s="164" t="s">
        <v>324</v>
      </c>
      <c r="B24" s="112" t="n">
        <v>152.576</v>
      </c>
      <c r="C24" s="112" t="n">
        <v>1.569</v>
      </c>
      <c r="D24" s="112" t="n">
        <v>0.004</v>
      </c>
      <c r="E24" s="112" t="n">
        <v>0.052</v>
      </c>
      <c r="F24" s="112" t="n">
        <v>1.797</v>
      </c>
      <c r="G24" s="112" t="n">
        <v>3.744</v>
      </c>
      <c r="H24" s="112" t="n">
        <v>1.144</v>
      </c>
      <c r="I24" s="112" t="n">
        <v>2.683</v>
      </c>
      <c r="J24" s="112" t="n">
        <v>4.779</v>
      </c>
      <c r="K24" s="112" t="n">
        <v>21.616</v>
      </c>
      <c r="L24" s="112" t="n">
        <v>115.188</v>
      </c>
    </row>
    <row r="25" customFormat="false" ht="12.75" hidden="false" customHeight="false" outlineLevel="0" collapsed="false">
      <c r="A25" s="164" t="s">
        <v>325</v>
      </c>
      <c r="B25" s="112" t="n">
        <v>66.942</v>
      </c>
      <c r="C25" s="112" t="n">
        <v>17.54</v>
      </c>
      <c r="D25" s="112" t="n">
        <v>0.064</v>
      </c>
      <c r="E25" s="112" t="n">
        <v>0</v>
      </c>
      <c r="F25" s="112" t="n">
        <v>2.509</v>
      </c>
      <c r="G25" s="112" t="n">
        <v>10.184</v>
      </c>
      <c r="H25" s="112" t="n">
        <v>1.391</v>
      </c>
      <c r="I25" s="112" t="n">
        <v>2.776</v>
      </c>
      <c r="J25" s="112" t="n">
        <v>1.071</v>
      </c>
      <c r="K25" s="112" t="n">
        <v>18.07</v>
      </c>
      <c r="L25" s="112" t="n">
        <v>13.337</v>
      </c>
    </row>
    <row r="26" customFormat="false" ht="12.75" hidden="false" customHeight="false" outlineLevel="0" collapsed="false">
      <c r="A26" s="164" t="s">
        <v>326</v>
      </c>
      <c r="B26" s="112" t="n">
        <v>128.208</v>
      </c>
      <c r="C26" s="112" t="n">
        <v>0.258</v>
      </c>
      <c r="D26" s="112" t="n">
        <v>1.687</v>
      </c>
      <c r="E26" s="112" t="n">
        <v>1.161</v>
      </c>
      <c r="F26" s="112" t="n">
        <v>7.482</v>
      </c>
      <c r="G26" s="112" t="n">
        <v>3.258</v>
      </c>
      <c r="H26" s="112" t="n">
        <v>16.511</v>
      </c>
      <c r="I26" s="112" t="n">
        <v>50.516</v>
      </c>
      <c r="J26" s="112" t="n">
        <v>9.007</v>
      </c>
      <c r="K26" s="112" t="n">
        <v>24.002</v>
      </c>
      <c r="L26" s="112" t="n">
        <v>14.326</v>
      </c>
    </row>
    <row r="27" customFormat="false" ht="12.75" hidden="false" customHeight="false" outlineLevel="0" collapsed="false">
      <c r="A27" s="164" t="s">
        <v>327</v>
      </c>
      <c r="B27" s="112" t="n">
        <v>97.648</v>
      </c>
      <c r="C27" s="112" t="n">
        <v>0</v>
      </c>
      <c r="D27" s="112" t="n">
        <v>0</v>
      </c>
      <c r="E27" s="112" t="n">
        <v>5.175</v>
      </c>
      <c r="F27" s="112" t="n">
        <v>1.265</v>
      </c>
      <c r="G27" s="112" t="n">
        <v>0.36</v>
      </c>
      <c r="H27" s="112" t="n">
        <v>1.338</v>
      </c>
      <c r="I27" s="112" t="n">
        <v>0</v>
      </c>
      <c r="J27" s="112" t="n">
        <v>0.048</v>
      </c>
      <c r="K27" s="112" t="n">
        <v>0</v>
      </c>
      <c r="L27" s="112" t="n">
        <v>89.462</v>
      </c>
    </row>
    <row r="28" customFormat="false" ht="12.75" hidden="false" customHeight="false" outlineLevel="0" collapsed="false">
      <c r="A28" s="164" t="s">
        <v>328</v>
      </c>
      <c r="B28" s="112" t="n">
        <v>1317.696</v>
      </c>
      <c r="C28" s="112" t="n">
        <v>6.145</v>
      </c>
      <c r="D28" s="112" t="n">
        <v>0.919</v>
      </c>
      <c r="E28" s="112" t="n">
        <v>130.936</v>
      </c>
      <c r="F28" s="112" t="n">
        <v>49.489</v>
      </c>
      <c r="G28" s="112" t="n">
        <v>593.178</v>
      </c>
      <c r="H28" s="112" t="n">
        <v>169.103</v>
      </c>
      <c r="I28" s="112" t="n">
        <v>160.241</v>
      </c>
      <c r="J28" s="112" t="n">
        <v>39.014</v>
      </c>
      <c r="K28" s="112" t="n">
        <v>59.916</v>
      </c>
      <c r="L28" s="112" t="n">
        <v>108.755</v>
      </c>
    </row>
    <row r="29" customFormat="false" ht="12.75" hidden="false" customHeight="false" outlineLevel="0" collapsed="false">
      <c r="A29" s="164" t="s">
        <v>329</v>
      </c>
      <c r="B29" s="112" t="n">
        <v>983.233</v>
      </c>
      <c r="C29" s="112" t="n">
        <v>5.243</v>
      </c>
      <c r="D29" s="112" t="n">
        <v>0.005</v>
      </c>
      <c r="E29" s="112" t="n">
        <v>2.476</v>
      </c>
      <c r="F29" s="112" t="n">
        <v>39.926</v>
      </c>
      <c r="G29" s="112" t="n">
        <v>588.535</v>
      </c>
      <c r="H29" s="112" t="n">
        <v>141.1</v>
      </c>
      <c r="I29" s="112" t="n">
        <v>116.726</v>
      </c>
      <c r="J29" s="112" t="n">
        <v>12.909</v>
      </c>
      <c r="K29" s="112" t="n">
        <v>20.649</v>
      </c>
      <c r="L29" s="112" t="n">
        <v>55.664</v>
      </c>
    </row>
    <row r="30" customFormat="false" ht="12.75" hidden="false" customHeight="false" outlineLevel="0" collapsed="false">
      <c r="A30" s="164" t="s">
        <v>330</v>
      </c>
      <c r="B30" s="112" t="n">
        <v>334.463</v>
      </c>
      <c r="C30" s="112" t="n">
        <v>0.902</v>
      </c>
      <c r="D30" s="112" t="n">
        <v>0.914</v>
      </c>
      <c r="E30" s="112" t="n">
        <v>128.46</v>
      </c>
      <c r="F30" s="112" t="n">
        <v>9.563</v>
      </c>
      <c r="G30" s="112" t="n">
        <v>4.643</v>
      </c>
      <c r="H30" s="112" t="n">
        <v>28.003</v>
      </c>
      <c r="I30" s="112" t="n">
        <v>43.515</v>
      </c>
      <c r="J30" s="112" t="n">
        <v>26.105</v>
      </c>
      <c r="K30" s="112" t="n">
        <v>39.267</v>
      </c>
      <c r="L30" s="112" t="n">
        <v>53.091</v>
      </c>
    </row>
    <row r="31" customFormat="false" ht="12.75" hidden="false" customHeight="false" outlineLevel="0" collapsed="false">
      <c r="A31" s="164" t="s">
        <v>331</v>
      </c>
      <c r="B31" s="112" t="n">
        <v>554.789</v>
      </c>
      <c r="C31" s="112" t="n">
        <v>12.85</v>
      </c>
      <c r="D31" s="112" t="n">
        <v>0</v>
      </c>
      <c r="E31" s="112" t="n">
        <v>4.638</v>
      </c>
      <c r="F31" s="112" t="n">
        <v>12.385</v>
      </c>
      <c r="G31" s="112" t="n">
        <v>3.575</v>
      </c>
      <c r="H31" s="112" t="n">
        <v>1.264</v>
      </c>
      <c r="I31" s="112" t="n">
        <v>111.135</v>
      </c>
      <c r="J31" s="112" t="n">
        <v>18.957</v>
      </c>
      <c r="K31" s="112" t="n">
        <v>11.03</v>
      </c>
      <c r="L31" s="112" t="n">
        <v>378.955</v>
      </c>
    </row>
    <row r="32" customFormat="false" ht="12.75" hidden="false" customHeight="false" outlineLevel="0" collapsed="false">
      <c r="A32" s="164" t="s">
        <v>332</v>
      </c>
      <c r="B32" s="112" t="n">
        <v>2258.897</v>
      </c>
      <c r="C32" s="112" t="n">
        <v>8.451</v>
      </c>
      <c r="D32" s="112" t="n">
        <v>256.775</v>
      </c>
      <c r="E32" s="112" t="n">
        <v>609.311</v>
      </c>
      <c r="F32" s="112" t="n">
        <v>3.787</v>
      </c>
      <c r="G32" s="112" t="n">
        <v>265.162</v>
      </c>
      <c r="H32" s="112" t="n">
        <v>89.124</v>
      </c>
      <c r="I32" s="112" t="n">
        <v>44.492</v>
      </c>
      <c r="J32" s="112" t="n">
        <v>11.376</v>
      </c>
      <c r="K32" s="112" t="n">
        <v>1.051</v>
      </c>
      <c r="L32" s="112" t="n">
        <v>969.368</v>
      </c>
    </row>
    <row r="33" customFormat="false" ht="12.75" hidden="false" customHeight="false" outlineLevel="0" collapsed="false">
      <c r="A33" s="164" t="s">
        <v>333</v>
      </c>
      <c r="B33" s="112" t="n">
        <v>814.07</v>
      </c>
      <c r="C33" s="112" t="n">
        <v>18.189</v>
      </c>
      <c r="D33" s="112" t="n">
        <v>0</v>
      </c>
      <c r="E33" s="112" t="n">
        <v>82.163</v>
      </c>
      <c r="F33" s="112" t="n">
        <v>12.692</v>
      </c>
      <c r="G33" s="112" t="n">
        <v>194.258</v>
      </c>
      <c r="H33" s="112" t="n">
        <v>348.018</v>
      </c>
      <c r="I33" s="112" t="n">
        <v>16.916</v>
      </c>
      <c r="J33" s="112" t="n">
        <v>70.998</v>
      </c>
      <c r="K33" s="112" t="n">
        <v>28.44</v>
      </c>
      <c r="L33" s="112" t="n">
        <v>42.396</v>
      </c>
    </row>
    <row r="34" customFormat="false" ht="12.75" hidden="false" customHeight="false" outlineLevel="0" collapsed="false">
      <c r="A34" s="164" t="s">
        <v>334</v>
      </c>
      <c r="B34" s="112" t="n">
        <v>306.557</v>
      </c>
      <c r="C34" s="112" t="n">
        <v>4.003</v>
      </c>
      <c r="D34" s="112" t="n">
        <v>0</v>
      </c>
      <c r="E34" s="112" t="n">
        <v>4.944</v>
      </c>
      <c r="F34" s="112" t="n">
        <v>3.162</v>
      </c>
      <c r="G34" s="112" t="n">
        <v>194.258</v>
      </c>
      <c r="H34" s="112" t="n">
        <v>33.48</v>
      </c>
      <c r="I34" s="112" t="n">
        <v>6.148</v>
      </c>
      <c r="J34" s="112" t="n">
        <v>19.494</v>
      </c>
      <c r="K34" s="112" t="n">
        <v>5.107</v>
      </c>
      <c r="L34" s="112" t="n">
        <v>35.961</v>
      </c>
    </row>
    <row r="35" customFormat="false" ht="12.75" hidden="false" customHeight="false" outlineLevel="0" collapsed="false">
      <c r="A35" s="164" t="s">
        <v>335</v>
      </c>
      <c r="B35" s="112" t="n">
        <v>41.331</v>
      </c>
      <c r="C35" s="112" t="n">
        <v>4.203</v>
      </c>
      <c r="D35" s="112" t="n">
        <v>0</v>
      </c>
      <c r="E35" s="112" t="n">
        <v>12.429</v>
      </c>
      <c r="F35" s="112" t="n">
        <v>1.455</v>
      </c>
      <c r="G35" s="112" t="n">
        <v>0</v>
      </c>
      <c r="H35" s="112" t="n">
        <v>0.041</v>
      </c>
      <c r="I35" s="112" t="n">
        <v>6.137</v>
      </c>
      <c r="J35" s="112" t="n">
        <v>6.65</v>
      </c>
      <c r="K35" s="112" t="n">
        <v>10.416</v>
      </c>
      <c r="L35" s="112" t="n">
        <v>0</v>
      </c>
    </row>
    <row r="36" customFormat="false" ht="12.75" hidden="false" customHeight="false" outlineLevel="0" collapsed="false">
      <c r="A36" s="164" t="s">
        <v>336</v>
      </c>
      <c r="B36" s="112" t="n">
        <v>466.182</v>
      </c>
      <c r="C36" s="112" t="n">
        <v>9.983</v>
      </c>
      <c r="D36" s="112" t="n">
        <v>0</v>
      </c>
      <c r="E36" s="112" t="n">
        <v>64.79</v>
      </c>
      <c r="F36" s="112" t="n">
        <v>8.075</v>
      </c>
      <c r="G36" s="112" t="n">
        <v>0</v>
      </c>
      <c r="H36" s="112" t="n">
        <v>314.497</v>
      </c>
      <c r="I36" s="112" t="n">
        <v>4.631</v>
      </c>
      <c r="J36" s="112" t="n">
        <v>44.854</v>
      </c>
      <c r="K36" s="112" t="n">
        <v>12.917</v>
      </c>
      <c r="L36" s="112" t="n">
        <v>6.435</v>
      </c>
    </row>
    <row r="37" customFormat="false" ht="12.75" hidden="false" customHeight="false" outlineLevel="0" collapsed="false">
      <c r="A37" s="164" t="s">
        <v>337</v>
      </c>
      <c r="B37" s="112" t="n">
        <v>302.345</v>
      </c>
      <c r="C37" s="112" t="n">
        <v>1.241</v>
      </c>
      <c r="D37" s="112" t="n">
        <v>4.947</v>
      </c>
      <c r="E37" s="112" t="n">
        <v>24.257</v>
      </c>
      <c r="F37" s="112" t="n">
        <v>21.22</v>
      </c>
      <c r="G37" s="112" t="n">
        <v>21.896</v>
      </c>
      <c r="H37" s="112" t="n">
        <v>104.923</v>
      </c>
      <c r="I37" s="112" t="n">
        <v>5.758</v>
      </c>
      <c r="J37" s="112" t="n">
        <v>1.058</v>
      </c>
      <c r="K37" s="112" t="n">
        <v>35.234</v>
      </c>
      <c r="L37" s="112" t="n">
        <v>81.811</v>
      </c>
    </row>
    <row r="38" customFormat="false" ht="12.75" hidden="false" customHeight="false" outlineLevel="0" collapsed="false">
      <c r="A38" s="164" t="s">
        <v>338</v>
      </c>
      <c r="B38" s="112" t="n">
        <v>3617.678</v>
      </c>
      <c r="C38" s="112" t="n">
        <v>54.538</v>
      </c>
      <c r="D38" s="112" t="n">
        <v>216.423</v>
      </c>
      <c r="E38" s="112" t="n">
        <v>835.55</v>
      </c>
      <c r="F38" s="112" t="n">
        <v>104.866</v>
      </c>
      <c r="G38" s="112" t="n">
        <v>155.459</v>
      </c>
      <c r="H38" s="112" t="n">
        <v>113.423</v>
      </c>
      <c r="I38" s="112" t="n">
        <v>1538.411</v>
      </c>
      <c r="J38" s="112" t="n">
        <v>152.179</v>
      </c>
      <c r="K38" s="112" t="n">
        <v>272.772</v>
      </c>
      <c r="L38" s="112" t="n">
        <v>174.057</v>
      </c>
    </row>
    <row r="39" customFormat="false" ht="12.75" hidden="false" customHeight="false" outlineLevel="0" collapsed="false">
      <c r="A39" s="164" t="s">
        <v>339</v>
      </c>
      <c r="B39" s="112" t="n">
        <v>2658.24</v>
      </c>
      <c r="C39" s="112" t="n">
        <v>11.77</v>
      </c>
      <c r="D39" s="112" t="n">
        <v>161.725</v>
      </c>
      <c r="E39" s="112" t="n">
        <v>623.472</v>
      </c>
      <c r="F39" s="112" t="n">
        <v>4.941</v>
      </c>
      <c r="G39" s="112" t="n">
        <v>46.973</v>
      </c>
      <c r="H39" s="112" t="n">
        <v>11.121</v>
      </c>
      <c r="I39" s="112" t="n">
        <v>1431.909</v>
      </c>
      <c r="J39" s="112" t="n">
        <v>95.507</v>
      </c>
      <c r="K39" s="112" t="n">
        <v>203.386</v>
      </c>
      <c r="L39" s="112" t="n">
        <v>67.436</v>
      </c>
    </row>
    <row r="40" customFormat="false" ht="12.75" hidden="false" customHeight="false" outlineLevel="0" collapsed="false">
      <c r="A40" s="164" t="s">
        <v>340</v>
      </c>
      <c r="B40" s="112" t="n">
        <v>178.477</v>
      </c>
      <c r="C40" s="112" t="n">
        <v>2.16</v>
      </c>
      <c r="D40" s="112" t="n">
        <v>18.63</v>
      </c>
      <c r="E40" s="112" t="n">
        <v>49.04</v>
      </c>
      <c r="F40" s="112" t="n">
        <v>17.527</v>
      </c>
      <c r="G40" s="112" t="n">
        <v>0.121</v>
      </c>
      <c r="H40" s="112" t="n">
        <v>15.284</v>
      </c>
      <c r="I40" s="112" t="n">
        <v>0.624</v>
      </c>
      <c r="J40" s="112" t="n">
        <v>22.73</v>
      </c>
      <c r="K40" s="112" t="n">
        <v>10.49</v>
      </c>
      <c r="L40" s="112" t="n">
        <v>41.871</v>
      </c>
    </row>
    <row r="41" customFormat="false" ht="12.75" hidden="false" customHeight="false" outlineLevel="0" collapsed="false">
      <c r="A41" s="164" t="s">
        <v>341</v>
      </c>
      <c r="B41" s="112" t="n">
        <v>122.653</v>
      </c>
      <c r="C41" s="112" t="n">
        <v>4.937</v>
      </c>
      <c r="D41" s="112" t="n">
        <v>0</v>
      </c>
      <c r="E41" s="112" t="n">
        <v>3.268</v>
      </c>
      <c r="F41" s="112" t="n">
        <v>27.886</v>
      </c>
      <c r="G41" s="112" t="n">
        <v>0.045</v>
      </c>
      <c r="H41" s="112" t="n">
        <v>52.293</v>
      </c>
      <c r="I41" s="112" t="n">
        <v>14.116</v>
      </c>
      <c r="J41" s="112" t="n">
        <v>9.582</v>
      </c>
      <c r="K41" s="112" t="n">
        <v>2.088</v>
      </c>
      <c r="L41" s="112" t="n">
        <v>8.438</v>
      </c>
    </row>
    <row r="42" customFormat="false" ht="12.75" hidden="false" customHeight="false" outlineLevel="0" collapsed="false">
      <c r="A42" s="164" t="s">
        <v>342</v>
      </c>
      <c r="B42" s="112" t="n">
        <v>658.308</v>
      </c>
      <c r="C42" s="112" t="n">
        <v>35.671</v>
      </c>
      <c r="D42" s="112" t="n">
        <v>36.068</v>
      </c>
      <c r="E42" s="112" t="n">
        <v>159.77</v>
      </c>
      <c r="F42" s="112" t="n">
        <v>54.512</v>
      </c>
      <c r="G42" s="112" t="n">
        <v>108.32</v>
      </c>
      <c r="H42" s="112" t="n">
        <v>34.725</v>
      </c>
      <c r="I42" s="112" t="n">
        <v>91.762</v>
      </c>
      <c r="J42" s="112" t="n">
        <v>24.36</v>
      </c>
      <c r="K42" s="112" t="n">
        <v>56.808</v>
      </c>
      <c r="L42" s="112" t="n">
        <v>56.312</v>
      </c>
    </row>
    <row r="43" customFormat="false" ht="12.75" hidden="false" customHeight="false" outlineLevel="0" collapsed="false">
      <c r="A43" s="164" t="s">
        <v>343</v>
      </c>
      <c r="B43" s="112" t="n">
        <v>6482.723</v>
      </c>
      <c r="C43" s="112" t="n">
        <v>7.543</v>
      </c>
      <c r="D43" s="112" t="n">
        <v>1392.446</v>
      </c>
      <c r="E43" s="112" t="n">
        <v>369.03</v>
      </c>
      <c r="F43" s="112" t="n">
        <v>73.653</v>
      </c>
      <c r="G43" s="112" t="n">
        <v>334.432</v>
      </c>
      <c r="H43" s="112" t="n">
        <v>866.921</v>
      </c>
      <c r="I43" s="112" t="n">
        <v>2158.804</v>
      </c>
      <c r="J43" s="112" t="n">
        <v>50.61</v>
      </c>
      <c r="K43" s="112" t="n">
        <v>300.128</v>
      </c>
      <c r="L43" s="112" t="n">
        <v>929.156</v>
      </c>
    </row>
    <row r="44" customFormat="false" ht="12.75" hidden="false" customHeight="false" outlineLevel="0" collapsed="false">
      <c r="A44" s="164" t="s">
        <v>344</v>
      </c>
      <c r="B44" s="112" t="n">
        <v>3702.872</v>
      </c>
      <c r="C44" s="112" t="n">
        <v>1.782</v>
      </c>
      <c r="D44" s="112" t="n">
        <v>707.015</v>
      </c>
      <c r="E44" s="112" t="n">
        <v>103.393</v>
      </c>
      <c r="F44" s="112" t="n">
        <v>34.426</v>
      </c>
      <c r="G44" s="112" t="n">
        <v>18.163</v>
      </c>
      <c r="H44" s="112" t="n">
        <v>558.118</v>
      </c>
      <c r="I44" s="112" t="n">
        <v>1624.995</v>
      </c>
      <c r="J44" s="112" t="n">
        <v>21.741</v>
      </c>
      <c r="K44" s="112" t="n">
        <v>128.805</v>
      </c>
      <c r="L44" s="112" t="n">
        <v>504.434</v>
      </c>
    </row>
    <row r="45" customFormat="false" ht="12.75" hidden="false" customHeight="false" outlineLevel="0" collapsed="false">
      <c r="A45" s="164" t="s">
        <v>345</v>
      </c>
      <c r="B45" s="112" t="n">
        <v>651.429</v>
      </c>
      <c r="C45" s="112" t="n">
        <v>1.832</v>
      </c>
      <c r="D45" s="112" t="n">
        <v>48.208</v>
      </c>
      <c r="E45" s="112" t="n">
        <v>23.879</v>
      </c>
      <c r="F45" s="112" t="n">
        <v>14.001</v>
      </c>
      <c r="G45" s="112" t="n">
        <v>60.884</v>
      </c>
      <c r="H45" s="112" t="n">
        <v>141.155</v>
      </c>
      <c r="I45" s="112" t="n">
        <v>9.944</v>
      </c>
      <c r="J45" s="112" t="n">
        <v>15.856</v>
      </c>
      <c r="K45" s="112" t="n">
        <v>55.582</v>
      </c>
      <c r="L45" s="112" t="n">
        <v>280.088</v>
      </c>
    </row>
    <row r="46" customFormat="false" ht="12.75" hidden="false" customHeight="false" outlineLevel="0" collapsed="false">
      <c r="A46" s="164" t="s">
        <v>346</v>
      </c>
      <c r="B46" s="112" t="n">
        <v>1088.063</v>
      </c>
      <c r="C46" s="112" t="n">
        <v>1.195</v>
      </c>
      <c r="D46" s="112" t="n">
        <v>609.987</v>
      </c>
      <c r="E46" s="112" t="n">
        <v>141.272</v>
      </c>
      <c r="F46" s="112" t="n">
        <v>0.495</v>
      </c>
      <c r="G46" s="112" t="n">
        <v>195.437</v>
      </c>
      <c r="H46" s="112" t="n">
        <v>122.578</v>
      </c>
      <c r="I46" s="112" t="n">
        <v>2.884</v>
      </c>
      <c r="J46" s="112" t="n">
        <v>0.705</v>
      </c>
      <c r="K46" s="112" t="n">
        <v>7.439</v>
      </c>
      <c r="L46" s="112" t="n">
        <v>6.071</v>
      </c>
    </row>
    <row r="47" customFormat="false" ht="12.75" hidden="false" customHeight="false" outlineLevel="0" collapsed="false">
      <c r="A47" s="164" t="s">
        <v>347</v>
      </c>
      <c r="B47" s="112" t="n">
        <v>59.928</v>
      </c>
      <c r="C47" s="112" t="n">
        <v>0.747</v>
      </c>
      <c r="D47" s="112" t="n">
        <v>0</v>
      </c>
      <c r="E47" s="112" t="n">
        <v>0</v>
      </c>
      <c r="F47" s="112" t="n">
        <v>13.889</v>
      </c>
      <c r="G47" s="112" t="n">
        <v>0</v>
      </c>
      <c r="H47" s="112" t="n">
        <v>1.186</v>
      </c>
      <c r="I47" s="112" t="n">
        <v>6.356</v>
      </c>
      <c r="J47" s="112" t="n">
        <v>3.73</v>
      </c>
      <c r="K47" s="112" t="n">
        <v>27.072</v>
      </c>
      <c r="L47" s="112" t="n">
        <v>6.948</v>
      </c>
    </row>
    <row r="48" customFormat="false" ht="12.75" hidden="false" customHeight="false" outlineLevel="0" collapsed="false">
      <c r="A48" s="164" t="s">
        <v>348</v>
      </c>
      <c r="B48" s="112" t="n">
        <v>980.431</v>
      </c>
      <c r="C48" s="112" t="n">
        <v>1.987</v>
      </c>
      <c r="D48" s="112" t="n">
        <v>27.236</v>
      </c>
      <c r="E48" s="112" t="n">
        <v>100.486</v>
      </c>
      <c r="F48" s="112" t="n">
        <v>10.842</v>
      </c>
      <c r="G48" s="112" t="n">
        <v>59.948</v>
      </c>
      <c r="H48" s="112" t="n">
        <v>43.884</v>
      </c>
      <c r="I48" s="112" t="n">
        <v>514.625</v>
      </c>
      <c r="J48" s="112" t="n">
        <v>8.578</v>
      </c>
      <c r="K48" s="112" t="n">
        <v>81.23</v>
      </c>
      <c r="L48" s="112" t="n">
        <v>131.615</v>
      </c>
    </row>
    <row r="49" customFormat="false" ht="12.75" hidden="false" customHeight="false" outlineLevel="0" collapsed="false">
      <c r="A49" s="164" t="s">
        <v>349</v>
      </c>
      <c r="B49" s="112" t="n">
        <v>632.89</v>
      </c>
      <c r="C49" s="112" t="n">
        <v>9.114</v>
      </c>
      <c r="D49" s="112" t="n">
        <v>0</v>
      </c>
      <c r="E49" s="112" t="n">
        <v>78.641</v>
      </c>
      <c r="F49" s="112" t="n">
        <v>5.438</v>
      </c>
      <c r="G49" s="112" t="n">
        <v>51.576</v>
      </c>
      <c r="H49" s="112" t="n">
        <v>124.779</v>
      </c>
      <c r="I49" s="112" t="n">
        <v>37.69</v>
      </c>
      <c r="J49" s="112" t="n">
        <v>20.177</v>
      </c>
      <c r="K49" s="112" t="n">
        <v>18.127</v>
      </c>
      <c r="L49" s="112" t="n">
        <v>287.348</v>
      </c>
    </row>
    <row r="50" customFormat="false" ht="12.75" hidden="false" customHeight="false" outlineLevel="0" collapsed="false">
      <c r="A50" s="164" t="s">
        <v>350</v>
      </c>
      <c r="B50" s="112" t="n">
        <v>128.206</v>
      </c>
      <c r="C50" s="112" t="n">
        <v>4.892</v>
      </c>
      <c r="D50" s="112" t="n">
        <v>0</v>
      </c>
      <c r="E50" s="112" t="n">
        <v>67.814</v>
      </c>
      <c r="F50" s="112" t="n">
        <v>1.305</v>
      </c>
      <c r="G50" s="112" t="n">
        <v>0</v>
      </c>
      <c r="H50" s="112" t="n">
        <v>7.814</v>
      </c>
      <c r="I50" s="112" t="n">
        <v>25.76</v>
      </c>
      <c r="J50" s="112" t="n">
        <v>0.843</v>
      </c>
      <c r="K50" s="112" t="n">
        <v>8.289</v>
      </c>
      <c r="L50" s="112" t="n">
        <v>11.489</v>
      </c>
    </row>
    <row r="51" customFormat="false" ht="12.75" hidden="false" customHeight="false" outlineLevel="0" collapsed="false">
      <c r="A51" s="164" t="s">
        <v>351</v>
      </c>
      <c r="B51" s="112" t="n">
        <v>20.728</v>
      </c>
      <c r="C51" s="112" t="n">
        <v>3.216</v>
      </c>
      <c r="D51" s="112" t="n">
        <v>0</v>
      </c>
      <c r="E51" s="112" t="n">
        <v>0.111</v>
      </c>
      <c r="F51" s="112" t="n">
        <v>1.082</v>
      </c>
      <c r="G51" s="112" t="n">
        <v>0</v>
      </c>
      <c r="H51" s="112" t="n">
        <v>0</v>
      </c>
      <c r="I51" s="112" t="n">
        <v>11.626</v>
      </c>
      <c r="J51" s="112" t="n">
        <v>0.836</v>
      </c>
      <c r="K51" s="112" t="n">
        <v>3.857</v>
      </c>
      <c r="L51" s="112" t="n">
        <v>0</v>
      </c>
    </row>
    <row r="52" customFormat="false" ht="12.75" hidden="false" customHeight="false" outlineLevel="0" collapsed="false">
      <c r="A52" s="164" t="s">
        <v>352</v>
      </c>
      <c r="B52" s="112" t="n">
        <v>483.956</v>
      </c>
      <c r="C52" s="112" t="n">
        <v>1.006</v>
      </c>
      <c r="D52" s="112" t="n">
        <v>0</v>
      </c>
      <c r="E52" s="112" t="n">
        <v>10.716</v>
      </c>
      <c r="F52" s="112" t="n">
        <v>3.051</v>
      </c>
      <c r="G52" s="112" t="n">
        <v>51.576</v>
      </c>
      <c r="H52" s="112" t="n">
        <v>116.965</v>
      </c>
      <c r="I52" s="112" t="n">
        <v>0.304</v>
      </c>
      <c r="J52" s="112" t="n">
        <v>18.498</v>
      </c>
      <c r="K52" s="112" t="n">
        <v>5.981</v>
      </c>
      <c r="L52" s="112" t="n">
        <v>275.859</v>
      </c>
    </row>
    <row r="53" customFormat="false" ht="12.75" hidden="false" customHeight="false" outlineLevel="0" collapsed="false">
      <c r="A53" s="164" t="s">
        <v>353</v>
      </c>
      <c r="B53" s="112" t="n">
        <v>827.467</v>
      </c>
      <c r="C53" s="112" t="n">
        <v>4.419</v>
      </c>
      <c r="D53" s="112" t="n">
        <v>131.811</v>
      </c>
      <c r="E53" s="112" t="n">
        <v>41.269</v>
      </c>
      <c r="F53" s="112" t="n">
        <v>0.849</v>
      </c>
      <c r="G53" s="112" t="n">
        <v>0</v>
      </c>
      <c r="H53" s="112" t="n">
        <v>6.085</v>
      </c>
      <c r="I53" s="112" t="n">
        <v>584.579</v>
      </c>
      <c r="J53" s="112" t="n">
        <v>17.877</v>
      </c>
      <c r="K53" s="112" t="n">
        <v>19.392</v>
      </c>
      <c r="L53" s="112" t="n">
        <v>21.186</v>
      </c>
    </row>
    <row r="54" customFormat="false" ht="12.75" hidden="false" customHeight="false" outlineLevel="0" collapsed="false">
      <c r="A54" s="164" t="s">
        <v>354</v>
      </c>
      <c r="B54" s="112" t="n">
        <v>896.159</v>
      </c>
      <c r="C54" s="112" t="n">
        <v>44.784</v>
      </c>
      <c r="D54" s="112" t="n">
        <v>238.606</v>
      </c>
      <c r="E54" s="112" t="n">
        <v>56.361</v>
      </c>
      <c r="F54" s="112" t="n">
        <v>22.529</v>
      </c>
      <c r="G54" s="112" t="n">
        <v>88.814</v>
      </c>
      <c r="H54" s="112" t="n">
        <v>81.975</v>
      </c>
      <c r="I54" s="112" t="n">
        <v>52.7</v>
      </c>
      <c r="J54" s="112" t="n">
        <v>68.82</v>
      </c>
      <c r="K54" s="112" t="n">
        <v>78.928</v>
      </c>
      <c r="L54" s="112" t="n">
        <v>162.642</v>
      </c>
    </row>
    <row r="55" customFormat="false" ht="12.75" hidden="false" customHeight="false" outlineLevel="0" collapsed="false">
      <c r="A55" s="164" t="s">
        <v>355</v>
      </c>
      <c r="B55" s="112" t="n">
        <v>59.254</v>
      </c>
      <c r="C55" s="112" t="n">
        <v>0.467</v>
      </c>
      <c r="D55" s="112" t="n">
        <v>0</v>
      </c>
      <c r="E55" s="112" t="n">
        <v>0.899</v>
      </c>
      <c r="F55" s="112" t="n">
        <v>0</v>
      </c>
      <c r="G55" s="112" t="n">
        <v>0</v>
      </c>
      <c r="H55" s="112" t="n">
        <v>7.091</v>
      </c>
      <c r="I55" s="112" t="n">
        <v>8.946</v>
      </c>
      <c r="J55" s="112" t="n">
        <v>16.619</v>
      </c>
      <c r="K55" s="112" t="n">
        <v>12.67</v>
      </c>
      <c r="L55" s="112" t="n">
        <v>12.562</v>
      </c>
    </row>
    <row r="56" customFormat="false" ht="12.75" hidden="false" customHeight="false" outlineLevel="0" collapsed="false">
      <c r="A56" s="164" t="s">
        <v>356</v>
      </c>
      <c r="B56" s="112" t="n">
        <v>630.749</v>
      </c>
      <c r="C56" s="112" t="n">
        <v>42.039</v>
      </c>
      <c r="D56" s="112" t="n">
        <v>238.606</v>
      </c>
      <c r="E56" s="112" t="n">
        <v>37.67</v>
      </c>
      <c r="F56" s="112" t="n">
        <v>13.823</v>
      </c>
      <c r="G56" s="112" t="n">
        <v>77.388</v>
      </c>
      <c r="H56" s="112" t="n">
        <v>32.221</v>
      </c>
      <c r="I56" s="112" t="n">
        <v>31.292</v>
      </c>
      <c r="J56" s="112" t="n">
        <v>41.373</v>
      </c>
      <c r="K56" s="112" t="n">
        <v>26.02</v>
      </c>
      <c r="L56" s="112" t="n">
        <v>90.317</v>
      </c>
    </row>
    <row r="57" customFormat="false" ht="12.75" hidden="false" customHeight="false" outlineLevel="0" collapsed="false">
      <c r="A57" s="164" t="s">
        <v>357</v>
      </c>
      <c r="B57" s="112" t="n">
        <v>206.156</v>
      </c>
      <c r="C57" s="112" t="n">
        <v>2.278</v>
      </c>
      <c r="D57" s="112" t="n">
        <v>0</v>
      </c>
      <c r="E57" s="112" t="n">
        <v>17.792</v>
      </c>
      <c r="F57" s="112" t="n">
        <v>8.706</v>
      </c>
      <c r="G57" s="112" t="n">
        <v>11.426</v>
      </c>
      <c r="H57" s="112" t="n">
        <v>42.663</v>
      </c>
      <c r="I57" s="112" t="n">
        <v>12.462</v>
      </c>
      <c r="J57" s="112" t="n">
        <v>10.828</v>
      </c>
      <c r="K57" s="112" t="n">
        <v>40.238</v>
      </c>
      <c r="L57" s="112" t="n">
        <v>59.763</v>
      </c>
    </row>
    <row r="58" customFormat="false" ht="12.75" hidden="false" customHeight="false" outlineLevel="0" collapsed="false">
      <c r="A58" s="164" t="s">
        <v>358</v>
      </c>
      <c r="B58" s="112" t="n">
        <v>2624.208</v>
      </c>
      <c r="C58" s="112" t="n">
        <v>2.325</v>
      </c>
      <c r="D58" s="112" t="n">
        <v>483.553</v>
      </c>
      <c r="E58" s="112" t="n">
        <v>266.758</v>
      </c>
      <c r="F58" s="112" t="n">
        <v>38.753</v>
      </c>
      <c r="G58" s="112" t="n">
        <v>897.384</v>
      </c>
      <c r="H58" s="112" t="n">
        <v>753.365</v>
      </c>
      <c r="I58" s="112" t="n">
        <v>71.1</v>
      </c>
      <c r="J58" s="112" t="n">
        <v>4.585</v>
      </c>
      <c r="K58" s="112" t="n">
        <v>47.566</v>
      </c>
      <c r="L58" s="112" t="n">
        <v>58.819</v>
      </c>
    </row>
    <row r="59" customFormat="false" ht="12.75" hidden="false" customHeight="false" outlineLevel="0" collapsed="false">
      <c r="A59" s="164" t="s">
        <v>359</v>
      </c>
      <c r="B59" s="112" t="n">
        <v>371.183</v>
      </c>
      <c r="C59" s="112" t="n">
        <v>2.511</v>
      </c>
      <c r="D59" s="112" t="n">
        <v>39.704</v>
      </c>
      <c r="E59" s="112" t="n">
        <v>2.124</v>
      </c>
      <c r="F59" s="112" t="n">
        <v>157.017</v>
      </c>
      <c r="G59" s="112" t="n">
        <v>32.007</v>
      </c>
      <c r="H59" s="112" t="n">
        <v>66.49</v>
      </c>
      <c r="I59" s="112" t="n">
        <v>1.278</v>
      </c>
      <c r="J59" s="112" t="n">
        <v>0.366</v>
      </c>
      <c r="K59" s="112" t="n">
        <v>0</v>
      </c>
      <c r="L59" s="112" t="n">
        <v>69.686</v>
      </c>
    </row>
    <row r="60" customFormat="false" ht="12.75" hidden="false" customHeight="false" outlineLevel="0" collapsed="false">
      <c r="A60" s="164" t="s">
        <v>360</v>
      </c>
      <c r="B60" s="112" t="n">
        <v>243.208</v>
      </c>
      <c r="C60" s="112" t="n">
        <v>28.53</v>
      </c>
      <c r="D60" s="112" t="n">
        <v>8.24</v>
      </c>
      <c r="E60" s="112" t="n">
        <v>19.584</v>
      </c>
      <c r="F60" s="112" t="n">
        <v>36.597</v>
      </c>
      <c r="G60" s="112" t="n">
        <v>0.063</v>
      </c>
      <c r="H60" s="112" t="n">
        <v>29.318</v>
      </c>
      <c r="I60" s="112" t="n">
        <v>56.21</v>
      </c>
      <c r="J60" s="112" t="n">
        <v>12.673</v>
      </c>
      <c r="K60" s="112" t="n">
        <v>31.434</v>
      </c>
      <c r="L60" s="112" t="n">
        <v>20.559</v>
      </c>
    </row>
    <row r="61" customFormat="false" ht="12.75" hidden="false" customHeight="false" outlineLevel="0" collapsed="false">
      <c r="A61" s="164" t="s">
        <v>361</v>
      </c>
      <c r="B61" s="112" t="n">
        <v>5424.323</v>
      </c>
      <c r="C61" s="112" t="n">
        <v>114.229</v>
      </c>
      <c r="D61" s="112" t="n">
        <v>697.666</v>
      </c>
      <c r="E61" s="112" t="n">
        <v>538.107</v>
      </c>
      <c r="F61" s="112" t="n">
        <v>391.625</v>
      </c>
      <c r="G61" s="112" t="n">
        <v>306.749</v>
      </c>
      <c r="H61" s="112" t="n">
        <v>324.175</v>
      </c>
      <c r="I61" s="112" t="n">
        <v>755.576</v>
      </c>
      <c r="J61" s="112" t="n">
        <v>180.883</v>
      </c>
      <c r="K61" s="112" t="n">
        <v>102.363</v>
      </c>
      <c r="L61" s="112" t="n">
        <v>2012.95</v>
      </c>
    </row>
    <row r="62" customFormat="false" ht="12.75" hidden="false" customHeight="false" outlineLevel="0" collapsed="false">
      <c r="A62" s="164" t="s">
        <v>363</v>
      </c>
      <c r="B62" s="112" t="n">
        <v>5185.386</v>
      </c>
      <c r="C62" s="112" t="n">
        <v>109.49</v>
      </c>
      <c r="D62" s="112" t="n">
        <v>697.666</v>
      </c>
      <c r="E62" s="112" t="n">
        <v>537.842</v>
      </c>
      <c r="F62" s="112" t="n">
        <v>360.513</v>
      </c>
      <c r="G62" s="112" t="n">
        <v>299.978</v>
      </c>
      <c r="H62" s="112" t="n">
        <v>308.542</v>
      </c>
      <c r="I62" s="112" t="n">
        <v>726.414</v>
      </c>
      <c r="J62" s="112" t="n">
        <v>172.822</v>
      </c>
      <c r="K62" s="112" t="n">
        <v>92.658</v>
      </c>
      <c r="L62" s="112" t="n">
        <v>1879.461</v>
      </c>
    </row>
    <row r="63" customFormat="false" ht="12.75" hidden="false" customHeight="false" outlineLevel="0" collapsed="false">
      <c r="A63" s="164" t="s">
        <v>364</v>
      </c>
      <c r="B63" s="112" t="n">
        <v>626.952</v>
      </c>
      <c r="C63" s="112" t="n">
        <v>3.209</v>
      </c>
      <c r="D63" s="112" t="n">
        <v>38.99</v>
      </c>
      <c r="E63" s="112" t="n">
        <v>46.964</v>
      </c>
      <c r="F63" s="112" t="n">
        <v>17.059</v>
      </c>
      <c r="G63" s="112" t="n">
        <v>70.83</v>
      </c>
      <c r="H63" s="112" t="n">
        <v>109.262</v>
      </c>
      <c r="I63" s="112" t="n">
        <v>122.772</v>
      </c>
      <c r="J63" s="112" t="n">
        <v>5.72</v>
      </c>
      <c r="K63" s="112" t="n">
        <v>0</v>
      </c>
      <c r="L63" s="112" t="n">
        <v>212.146</v>
      </c>
    </row>
    <row r="64" customFormat="false" ht="12.75" hidden="false" customHeight="false" outlineLevel="0" collapsed="false">
      <c r="A64" s="164" t="s">
        <v>365</v>
      </c>
      <c r="B64" s="112" t="n">
        <v>373.172</v>
      </c>
      <c r="C64" s="112" t="n">
        <v>1.685</v>
      </c>
      <c r="D64" s="112" t="n">
        <v>34.61</v>
      </c>
      <c r="E64" s="112" t="n">
        <v>15.439</v>
      </c>
      <c r="F64" s="112" t="n">
        <v>0.686</v>
      </c>
      <c r="G64" s="112" t="n">
        <v>70.519</v>
      </c>
      <c r="H64" s="112" t="n">
        <v>87.978</v>
      </c>
      <c r="I64" s="112" t="n">
        <v>22.369</v>
      </c>
      <c r="J64" s="112" t="n">
        <v>0.186</v>
      </c>
      <c r="K64" s="112" t="n">
        <v>0</v>
      </c>
      <c r="L64" s="112" t="n">
        <v>139.7</v>
      </c>
    </row>
    <row r="65" customFormat="false" ht="12.75" hidden="false" customHeight="false" outlineLevel="0" collapsed="false">
      <c r="A65" s="164" t="s">
        <v>366</v>
      </c>
      <c r="B65" s="112" t="n">
        <v>63.169</v>
      </c>
      <c r="C65" s="112" t="n">
        <v>0.1</v>
      </c>
      <c r="D65" s="112" t="n">
        <v>0</v>
      </c>
      <c r="E65" s="112" t="n">
        <v>0</v>
      </c>
      <c r="F65" s="112" t="n">
        <v>0.042</v>
      </c>
      <c r="G65" s="112" t="n">
        <v>0.275</v>
      </c>
      <c r="H65" s="112" t="n">
        <v>0.586</v>
      </c>
      <c r="I65" s="112" t="n">
        <v>10.941</v>
      </c>
      <c r="J65" s="112" t="n">
        <v>0.803</v>
      </c>
      <c r="K65" s="112" t="n">
        <v>0</v>
      </c>
      <c r="L65" s="112" t="n">
        <v>50.422</v>
      </c>
    </row>
    <row r="66" customFormat="false" ht="12.75" hidden="false" customHeight="false" outlineLevel="0" collapsed="false">
      <c r="A66" s="164" t="s">
        <v>367</v>
      </c>
      <c r="B66" s="112" t="n">
        <v>139.467</v>
      </c>
      <c r="C66" s="112" t="n">
        <v>3.732</v>
      </c>
      <c r="D66" s="112" t="n">
        <v>0</v>
      </c>
      <c r="E66" s="112" t="n">
        <v>1.745</v>
      </c>
      <c r="F66" s="112" t="n">
        <v>15.982</v>
      </c>
      <c r="G66" s="112" t="n">
        <v>3.15</v>
      </c>
      <c r="H66" s="112" t="n">
        <v>32.621</v>
      </c>
      <c r="I66" s="112" t="n">
        <v>55.294</v>
      </c>
      <c r="J66" s="112" t="n">
        <v>11.418</v>
      </c>
      <c r="K66" s="112" t="n">
        <v>4.19</v>
      </c>
      <c r="L66" s="112" t="n">
        <v>11.335</v>
      </c>
    </row>
    <row r="67" customFormat="false" ht="12.75" hidden="false" customHeight="false" outlineLevel="0" collapsed="false">
      <c r="A67" s="164" t="s">
        <v>368</v>
      </c>
      <c r="B67" s="112" t="n">
        <v>876.131</v>
      </c>
      <c r="C67" s="112" t="n">
        <v>0</v>
      </c>
      <c r="D67" s="112" t="n">
        <v>0</v>
      </c>
      <c r="E67" s="112" t="n">
        <v>1.173</v>
      </c>
      <c r="F67" s="112" t="n">
        <v>12.187</v>
      </c>
      <c r="G67" s="112" t="n">
        <v>1.345</v>
      </c>
      <c r="H67" s="112" t="n">
        <v>17.94</v>
      </c>
      <c r="I67" s="112" t="n">
        <v>94.08</v>
      </c>
      <c r="J67" s="112" t="n">
        <v>5.146</v>
      </c>
      <c r="K67" s="112" t="n">
        <v>3.833</v>
      </c>
      <c r="L67" s="112" t="n">
        <v>740.427</v>
      </c>
    </row>
    <row r="68" customFormat="false" ht="12.75" hidden="false" customHeight="false" outlineLevel="0" collapsed="false">
      <c r="A68" s="164" t="s">
        <v>369</v>
      </c>
      <c r="B68" s="112" t="n">
        <v>2.661</v>
      </c>
      <c r="C68" s="112" t="n">
        <v>2.172</v>
      </c>
      <c r="D68" s="112" t="n">
        <v>0</v>
      </c>
      <c r="E68" s="112" t="n">
        <v>0</v>
      </c>
      <c r="F68" s="112" t="n">
        <v>0</v>
      </c>
      <c r="G68" s="112" t="n">
        <v>0.388</v>
      </c>
      <c r="H68" s="112" t="n">
        <v>0.101</v>
      </c>
      <c r="I68" s="112" t="n">
        <v>0</v>
      </c>
      <c r="J68" s="112" t="n">
        <v>0</v>
      </c>
      <c r="K68" s="112" t="n">
        <v>0</v>
      </c>
      <c r="L68" s="112" t="n">
        <v>0</v>
      </c>
    </row>
    <row r="69" customFormat="false" ht="12.75" hidden="false" customHeight="false" outlineLevel="0" collapsed="false">
      <c r="A69" s="164" t="s">
        <v>370</v>
      </c>
      <c r="B69" s="112" t="n">
        <v>36.092</v>
      </c>
      <c r="C69" s="112" t="n">
        <v>0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35.975</v>
      </c>
      <c r="J69" s="112" t="n">
        <v>0</v>
      </c>
      <c r="K69" s="112" t="n">
        <v>0.117</v>
      </c>
      <c r="L69" s="112" t="n">
        <v>0</v>
      </c>
    </row>
    <row r="70" customFormat="false" ht="12.75" hidden="false" customHeight="false" outlineLevel="0" collapsed="false">
      <c r="A70" s="164" t="s">
        <v>371</v>
      </c>
      <c r="B70" s="112" t="n">
        <v>1239.95</v>
      </c>
      <c r="C70" s="112" t="n">
        <v>2.997</v>
      </c>
      <c r="D70" s="112" t="n">
        <v>549.498</v>
      </c>
      <c r="E70" s="112" t="n">
        <v>280.139</v>
      </c>
      <c r="F70" s="112" t="n">
        <v>16.648</v>
      </c>
      <c r="G70" s="112" t="n">
        <v>39.873</v>
      </c>
      <c r="H70" s="112" t="n">
        <v>48.186</v>
      </c>
      <c r="I70" s="112" t="n">
        <v>38.441</v>
      </c>
      <c r="J70" s="112" t="n">
        <v>1.943</v>
      </c>
      <c r="K70" s="112" t="n">
        <v>2.821</v>
      </c>
      <c r="L70" s="112" t="n">
        <v>259.404</v>
      </c>
    </row>
    <row r="71" customFormat="false" ht="12.75" hidden="false" customHeight="false" outlineLevel="0" collapsed="false">
      <c r="A71" s="164" t="s">
        <v>372</v>
      </c>
      <c r="B71" s="112" t="n">
        <v>201.168</v>
      </c>
      <c r="C71" s="112" t="n">
        <v>2.059</v>
      </c>
      <c r="D71" s="112" t="n">
        <v>188.177</v>
      </c>
      <c r="E71" s="112" t="n">
        <v>0</v>
      </c>
      <c r="F71" s="112" t="n">
        <v>1.194</v>
      </c>
      <c r="G71" s="112" t="n">
        <v>0</v>
      </c>
      <c r="H71" s="112" t="n">
        <v>1.886</v>
      </c>
      <c r="I71" s="112" t="n">
        <v>4.427</v>
      </c>
      <c r="J71" s="112" t="n">
        <v>0.049</v>
      </c>
      <c r="K71" s="112" t="n">
        <v>2.173</v>
      </c>
      <c r="L71" s="112" t="n">
        <v>1.203</v>
      </c>
    </row>
    <row r="72" customFormat="false" ht="12.75" hidden="false" customHeight="false" outlineLevel="0" collapsed="false">
      <c r="A72" s="164" t="s">
        <v>373</v>
      </c>
      <c r="B72" s="112" t="n">
        <v>930.78</v>
      </c>
      <c r="C72" s="112" t="n">
        <v>0</v>
      </c>
      <c r="D72" s="112" t="n">
        <v>361.321</v>
      </c>
      <c r="E72" s="112" t="n">
        <v>279.222</v>
      </c>
      <c r="F72" s="112" t="n">
        <v>0.058</v>
      </c>
      <c r="G72" s="112" t="n">
        <v>1.112</v>
      </c>
      <c r="H72" s="112" t="n">
        <v>14.307</v>
      </c>
      <c r="I72" s="112" t="n">
        <v>24.886</v>
      </c>
      <c r="J72" s="112" t="n">
        <v>1.781</v>
      </c>
      <c r="K72" s="112" t="n">
        <v>0</v>
      </c>
      <c r="L72" s="112" t="n">
        <v>248.093</v>
      </c>
    </row>
    <row r="73" customFormat="false" ht="12.75" hidden="false" customHeight="false" outlineLevel="0" collapsed="false">
      <c r="A73" s="164" t="s">
        <v>374</v>
      </c>
      <c r="B73" s="112" t="n">
        <v>671.24</v>
      </c>
      <c r="C73" s="112" t="n">
        <v>8.125</v>
      </c>
      <c r="D73" s="112" t="n">
        <v>0</v>
      </c>
      <c r="E73" s="112" t="n">
        <v>36.056</v>
      </c>
      <c r="F73" s="112" t="n">
        <v>124.578</v>
      </c>
      <c r="G73" s="112" t="n">
        <v>13.237</v>
      </c>
      <c r="H73" s="112" t="n">
        <v>42.306</v>
      </c>
      <c r="I73" s="112" t="n">
        <v>161.978</v>
      </c>
      <c r="J73" s="112" t="n">
        <v>14.304</v>
      </c>
      <c r="K73" s="112" t="n">
        <v>14.575</v>
      </c>
      <c r="L73" s="112" t="n">
        <v>256.081</v>
      </c>
    </row>
    <row r="74" customFormat="false" ht="12.75" hidden="false" customHeight="false" outlineLevel="0" collapsed="false">
      <c r="A74" s="164" t="s">
        <v>375</v>
      </c>
      <c r="B74" s="112" t="n">
        <v>584.043</v>
      </c>
      <c r="C74" s="112" t="n">
        <v>0</v>
      </c>
      <c r="D74" s="112" t="n">
        <v>108.737</v>
      </c>
      <c r="E74" s="112" t="n">
        <v>164.683</v>
      </c>
      <c r="F74" s="112" t="n">
        <v>16.326</v>
      </c>
      <c r="G74" s="112" t="n">
        <v>142.771</v>
      </c>
      <c r="H74" s="112" t="n">
        <v>27.028</v>
      </c>
      <c r="I74" s="112" t="n">
        <v>35.56</v>
      </c>
      <c r="J74" s="112" t="n">
        <v>23.563</v>
      </c>
      <c r="K74" s="112" t="n">
        <v>25.861</v>
      </c>
      <c r="L74" s="112" t="n">
        <v>39.514</v>
      </c>
    </row>
    <row r="75" customFormat="false" ht="12.75" hidden="false" customHeight="false" outlineLevel="0" collapsed="false">
      <c r="A75" s="164" t="s">
        <v>376</v>
      </c>
      <c r="B75" s="112" t="n">
        <v>299.033</v>
      </c>
      <c r="C75" s="112" t="n">
        <v>0</v>
      </c>
      <c r="D75" s="112" t="n">
        <v>0</v>
      </c>
      <c r="E75" s="112" t="n">
        <v>0</v>
      </c>
      <c r="F75" s="112" t="n">
        <v>141.203</v>
      </c>
      <c r="G75" s="112" t="n">
        <v>0</v>
      </c>
      <c r="H75" s="112" t="n">
        <v>4.064</v>
      </c>
      <c r="I75" s="112" t="n">
        <v>55.62</v>
      </c>
      <c r="J75" s="112" t="n">
        <v>3.748</v>
      </c>
      <c r="K75" s="112" t="n">
        <v>3.235</v>
      </c>
      <c r="L75" s="112" t="n">
        <v>91.163</v>
      </c>
    </row>
    <row r="76" customFormat="false" ht="12.75" hidden="false" customHeight="false" outlineLevel="0" collapsed="false">
      <c r="A76" s="164" t="s">
        <v>377</v>
      </c>
      <c r="B76" s="112" t="n">
        <v>98.896</v>
      </c>
      <c r="C76" s="112" t="n">
        <v>10.732</v>
      </c>
      <c r="D76" s="112" t="n">
        <v>0</v>
      </c>
      <c r="E76" s="112" t="n">
        <v>0</v>
      </c>
      <c r="F76" s="112" t="n">
        <v>0</v>
      </c>
      <c r="G76" s="112" t="n">
        <v>11.606</v>
      </c>
      <c r="H76" s="112" t="n">
        <v>1.42</v>
      </c>
      <c r="I76" s="112" t="n">
        <v>30.305</v>
      </c>
      <c r="J76" s="112" t="n">
        <v>24.903</v>
      </c>
      <c r="K76" s="112" t="n">
        <v>0.227</v>
      </c>
      <c r="L76" s="112" t="n">
        <v>19.703</v>
      </c>
    </row>
    <row r="77" customFormat="false" ht="12.75" hidden="false" customHeight="false" outlineLevel="0" collapsed="false">
      <c r="A77" s="164" t="s">
        <v>378</v>
      </c>
      <c r="B77" s="112" t="n">
        <v>16.646</v>
      </c>
      <c r="C77" s="112" t="n">
        <v>0.085</v>
      </c>
      <c r="D77" s="112" t="n">
        <v>0</v>
      </c>
      <c r="E77" s="112" t="n">
        <v>6.603</v>
      </c>
      <c r="F77" s="112" t="n">
        <v>0</v>
      </c>
      <c r="G77" s="112" t="n">
        <v>2.321</v>
      </c>
      <c r="H77" s="112" t="n">
        <v>0.278</v>
      </c>
      <c r="I77" s="112" t="n">
        <v>1.775</v>
      </c>
      <c r="J77" s="112" t="n">
        <v>2.315</v>
      </c>
      <c r="K77" s="112" t="n">
        <v>0</v>
      </c>
      <c r="L77" s="112" t="n">
        <v>3.269</v>
      </c>
    </row>
    <row r="78" customFormat="false" ht="12.75" hidden="false" customHeight="false" outlineLevel="0" collapsed="false">
      <c r="A78" s="164" t="s">
        <v>379</v>
      </c>
      <c r="B78" s="112" t="n">
        <v>71.843</v>
      </c>
      <c r="C78" s="112" t="n">
        <v>0</v>
      </c>
      <c r="D78" s="112" t="n">
        <v>0</v>
      </c>
      <c r="E78" s="112" t="n">
        <v>0.05</v>
      </c>
      <c r="F78" s="112" t="n">
        <v>2.512</v>
      </c>
      <c r="G78" s="112" t="n">
        <v>0</v>
      </c>
      <c r="H78" s="112" t="n">
        <v>0</v>
      </c>
      <c r="I78" s="112" t="n">
        <v>10.1</v>
      </c>
      <c r="J78" s="112" t="n">
        <v>17.587</v>
      </c>
      <c r="K78" s="112" t="n">
        <v>0.098</v>
      </c>
      <c r="L78" s="112" t="n">
        <v>41.496</v>
      </c>
    </row>
    <row r="79" customFormat="false" ht="12.75" hidden="false" customHeight="false" outlineLevel="0" collapsed="false">
      <c r="A79" s="164" t="s">
        <v>380</v>
      </c>
      <c r="B79" s="112" t="n">
        <v>335.458</v>
      </c>
      <c r="C79" s="112" t="n">
        <v>33.208</v>
      </c>
      <c r="D79" s="112" t="n">
        <v>0.441</v>
      </c>
      <c r="E79" s="112" t="n">
        <v>0.379</v>
      </c>
      <c r="F79" s="112" t="n">
        <v>12.185</v>
      </c>
      <c r="G79" s="112" t="n">
        <v>9.881</v>
      </c>
      <c r="H79" s="112" t="n">
        <v>15.405</v>
      </c>
      <c r="I79" s="112" t="n">
        <v>51.934</v>
      </c>
      <c r="J79" s="112" t="n">
        <v>27.604</v>
      </c>
      <c r="K79" s="112" t="n">
        <v>35.561</v>
      </c>
      <c r="L79" s="112" t="n">
        <v>148.86</v>
      </c>
    </row>
    <row r="80" customFormat="false" ht="12.75" hidden="false" customHeight="false" outlineLevel="0" collapsed="false">
      <c r="A80" s="164" t="s">
        <v>381</v>
      </c>
      <c r="B80" s="112" t="n">
        <v>119.542</v>
      </c>
      <c r="C80" s="112" t="n">
        <v>45.13</v>
      </c>
      <c r="D80" s="112" t="n">
        <v>0</v>
      </c>
      <c r="E80" s="112" t="n">
        <v>0.05</v>
      </c>
      <c r="F80" s="112" t="n">
        <v>1.791</v>
      </c>
      <c r="G80" s="112" t="n">
        <v>4.301</v>
      </c>
      <c r="H80" s="112" t="n">
        <v>9.345</v>
      </c>
      <c r="I80" s="112" t="n">
        <v>21.417</v>
      </c>
      <c r="J80" s="112" t="n">
        <v>33.768</v>
      </c>
      <c r="K80" s="112" t="n">
        <v>2.14</v>
      </c>
      <c r="L80" s="112" t="n">
        <v>1.6</v>
      </c>
    </row>
    <row r="81" customFormat="false" ht="12.75" hidden="false" customHeight="false" outlineLevel="0" collapsed="false">
      <c r="A81" s="164" t="s">
        <v>382</v>
      </c>
      <c r="B81" s="112" t="n">
        <v>237.511</v>
      </c>
      <c r="C81" s="112" t="n">
        <v>4.739</v>
      </c>
      <c r="D81" s="112" t="n">
        <v>0</v>
      </c>
      <c r="E81" s="112" t="n">
        <v>0.265</v>
      </c>
      <c r="F81" s="112" t="n">
        <v>31.112</v>
      </c>
      <c r="G81" s="112" t="n">
        <v>6.771</v>
      </c>
      <c r="H81" s="112" t="n">
        <v>14.207</v>
      </c>
      <c r="I81" s="112" t="n">
        <v>29.162</v>
      </c>
      <c r="J81" s="112" t="n">
        <v>8.061</v>
      </c>
      <c r="K81" s="112" t="n">
        <v>9.705</v>
      </c>
      <c r="L81" s="112" t="n">
        <v>133.489</v>
      </c>
    </row>
    <row r="82" customFormat="false" ht="12.75" hidden="false" customHeight="false" outlineLevel="0" collapsed="false">
      <c r="A82" s="164" t="s">
        <v>383</v>
      </c>
      <c r="B82" s="112" t="n">
        <v>207.967</v>
      </c>
      <c r="C82" s="112" t="n">
        <v>4.599</v>
      </c>
      <c r="D82" s="112" t="n">
        <v>0</v>
      </c>
      <c r="E82" s="112" t="n">
        <v>0.265</v>
      </c>
      <c r="F82" s="112" t="n">
        <v>29.454</v>
      </c>
      <c r="G82" s="112" t="n">
        <v>2.26</v>
      </c>
      <c r="H82" s="112" t="n">
        <v>5.81</v>
      </c>
      <c r="I82" s="112" t="n">
        <v>21.62</v>
      </c>
      <c r="J82" s="112" t="n">
        <v>4.975</v>
      </c>
      <c r="K82" s="112" t="n">
        <v>9.319</v>
      </c>
      <c r="L82" s="112" t="n">
        <v>129.665</v>
      </c>
    </row>
    <row r="83" customFormat="false" ht="12.75" hidden="false" customHeight="false" outlineLevel="0" collapsed="false">
      <c r="B83" s="214"/>
    </row>
    <row r="84" customFormat="false" ht="12.75" hidden="false" customHeight="false" outlineLevel="0" collapsed="false"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customFormat="false" ht="12.75" hidden="false" customHeight="false" outlineLevel="0" collapsed="false">
      <c r="A85" s="168" t="s">
        <v>384</v>
      </c>
    </row>
    <row r="86" customFormat="false" ht="12.75" hidden="false" customHeight="false" outlineLevel="0" collapsed="false">
      <c r="B86" s="214"/>
      <c r="C86" s="214"/>
      <c r="D86" s="214"/>
      <c r="E86" s="214"/>
      <c r="F86" s="214"/>
      <c r="G86" s="214"/>
      <c r="H86" s="214"/>
      <c r="I86" s="214"/>
      <c r="J86" s="214"/>
      <c r="K86" s="214"/>
      <c r="L86" s="214"/>
    </row>
    <row r="88" customFormat="false" ht="12.75" hidden="false" customHeight="false" outlineLevel="0" collapsed="false">
      <c r="F88" s="215"/>
      <c r="G88" s="215"/>
      <c r="H88" s="215"/>
      <c r="I88" s="215"/>
      <c r="J88" s="215"/>
      <c r="K88" s="215"/>
      <c r="L88" s="21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Februar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12" min="2" style="191" width="11.7"/>
    <col collapsed="false" customWidth="false" hidden="false" outlineLevel="0" max="257" min="13" style="191" width="9.14"/>
  </cols>
  <sheetData>
    <row r="1" s="200" customFormat="true" ht="12.75" hidden="false" customHeight="false" outlineLevel="0" collapsed="false">
      <c r="A1" s="179" t="s">
        <v>46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A4" s="52" t="s">
        <v>519</v>
      </c>
      <c r="B4" s="202" t="s">
        <v>104</v>
      </c>
      <c r="C4" s="203" t="s">
        <v>472</v>
      </c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2.75" hidden="false" customHeight="true" outlineLevel="0" collapsed="false">
      <c r="A5" s="52"/>
      <c r="B5" s="202"/>
      <c r="C5" s="100" t="s">
        <v>473</v>
      </c>
      <c r="E5" s="185" t="s">
        <v>474</v>
      </c>
      <c r="F5" s="185" t="s">
        <v>475</v>
      </c>
      <c r="H5" s="185" t="s">
        <v>476</v>
      </c>
      <c r="I5" s="204"/>
      <c r="J5" s="205" t="s">
        <v>477</v>
      </c>
      <c r="K5" s="206"/>
      <c r="L5" s="93"/>
    </row>
    <row r="6" customFormat="false" ht="12.75" hidden="false" customHeight="true" outlineLevel="0" collapsed="false">
      <c r="A6" s="52"/>
      <c r="B6" s="202"/>
      <c r="C6" s="100" t="s">
        <v>478</v>
      </c>
      <c r="D6" s="185" t="s">
        <v>479</v>
      </c>
      <c r="E6" s="185" t="s">
        <v>480</v>
      </c>
      <c r="F6" s="185" t="s">
        <v>481</v>
      </c>
      <c r="G6" s="185" t="s">
        <v>482</v>
      </c>
      <c r="H6" s="185" t="s">
        <v>483</v>
      </c>
      <c r="I6" s="185" t="s">
        <v>484</v>
      </c>
      <c r="J6" s="207" t="s">
        <v>485</v>
      </c>
      <c r="K6" s="185" t="s">
        <v>486</v>
      </c>
      <c r="L6" s="156" t="s">
        <v>487</v>
      </c>
    </row>
    <row r="7" customFormat="false" ht="12.75" hidden="false" customHeight="true" outlineLevel="0" collapsed="false">
      <c r="A7" s="52"/>
      <c r="B7" s="202"/>
      <c r="C7" s="100" t="s">
        <v>488</v>
      </c>
      <c r="D7" s="185" t="s">
        <v>489</v>
      </c>
      <c r="E7" s="185" t="s">
        <v>490</v>
      </c>
      <c r="F7" s="185" t="s">
        <v>491</v>
      </c>
      <c r="G7" s="185" t="s">
        <v>492</v>
      </c>
      <c r="H7" s="185" t="s">
        <v>493</v>
      </c>
      <c r="I7" s="185" t="s">
        <v>494</v>
      </c>
      <c r="J7" s="207" t="s">
        <v>495</v>
      </c>
      <c r="K7" s="185" t="s">
        <v>496</v>
      </c>
      <c r="L7" s="156" t="s">
        <v>497</v>
      </c>
    </row>
    <row r="8" customFormat="false" ht="12.75" hidden="false" customHeight="true" outlineLevel="0" collapsed="false">
      <c r="A8" s="52"/>
      <c r="B8" s="202"/>
      <c r="C8" s="100" t="s">
        <v>498</v>
      </c>
      <c r="D8" s="185" t="s">
        <v>499</v>
      </c>
      <c r="E8" s="185" t="s">
        <v>500</v>
      </c>
      <c r="F8" s="185" t="s">
        <v>501</v>
      </c>
      <c r="G8" s="185" t="s">
        <v>502</v>
      </c>
      <c r="H8" s="185" t="s">
        <v>502</v>
      </c>
      <c r="I8" s="185" t="s">
        <v>502</v>
      </c>
      <c r="J8" s="207" t="s">
        <v>503</v>
      </c>
      <c r="K8" s="185" t="s">
        <v>504</v>
      </c>
      <c r="L8" s="93"/>
    </row>
    <row r="9" customFormat="false" ht="12.75" hidden="false" customHeight="true" outlineLevel="0" collapsed="false">
      <c r="A9" s="52"/>
      <c r="B9" s="202"/>
      <c r="C9" s="186" t="s">
        <v>505</v>
      </c>
      <c r="D9" s="208"/>
      <c r="E9" s="187" t="s">
        <v>502</v>
      </c>
      <c r="F9" s="187" t="s">
        <v>506</v>
      </c>
      <c r="G9" s="208"/>
      <c r="H9" s="208"/>
      <c r="I9" s="208"/>
      <c r="J9" s="209" t="s">
        <v>507</v>
      </c>
      <c r="K9" s="208"/>
      <c r="L9" s="210"/>
    </row>
    <row r="10" customFormat="false" ht="12.75" hidden="false" customHeight="true" outlineLevel="0" collapsed="false">
      <c r="A10" s="52"/>
      <c r="B10" s="202"/>
      <c r="C10" s="186" t="s">
        <v>508</v>
      </c>
      <c r="D10" s="187" t="s">
        <v>509</v>
      </c>
      <c r="E10" s="187" t="s">
        <v>510</v>
      </c>
      <c r="F10" s="187" t="s">
        <v>511</v>
      </c>
      <c r="G10" s="187" t="s">
        <v>512</v>
      </c>
      <c r="H10" s="187" t="s">
        <v>513</v>
      </c>
      <c r="I10" s="187" t="s">
        <v>514</v>
      </c>
      <c r="J10" s="187" t="s">
        <v>515</v>
      </c>
      <c r="K10" s="187" t="s">
        <v>516</v>
      </c>
      <c r="L10" s="156" t="s">
        <v>517</v>
      </c>
    </row>
    <row r="11" customFormat="false" ht="12.75" hidden="false" customHeight="true" outlineLevel="0" collapsed="false">
      <c r="A11" s="52"/>
      <c r="B11" s="211" t="s">
        <v>133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9" hidden="false" customHeight="true" outlineLevel="0" collapsed="false">
      <c r="A12" s="57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A13" s="161" t="s">
        <v>313</v>
      </c>
      <c r="B13" s="121" t="n">
        <v>24529.543</v>
      </c>
      <c r="C13" s="121" t="n">
        <v>296.922</v>
      </c>
      <c r="D13" s="121" t="n">
        <v>3466.405</v>
      </c>
      <c r="E13" s="121" t="n">
        <v>2927.987</v>
      </c>
      <c r="F13" s="121" t="n">
        <v>744.076</v>
      </c>
      <c r="G13" s="121" t="n">
        <v>3268.762</v>
      </c>
      <c r="H13" s="121" t="n">
        <v>2873.137</v>
      </c>
      <c r="I13" s="121" t="n">
        <v>5041.392</v>
      </c>
      <c r="J13" s="121" t="n">
        <v>793.296</v>
      </c>
      <c r="K13" s="121" t="n">
        <v>1143.065</v>
      </c>
      <c r="L13" s="121" t="n">
        <v>3974.501</v>
      </c>
      <c r="M13" s="121"/>
    </row>
    <row r="14" customFormat="false" ht="12.75" hidden="false" customHeight="false" outlineLevel="0" collapsed="false">
      <c r="A14" s="164" t="s">
        <v>314</v>
      </c>
      <c r="B14" s="112" t="n">
        <v>1389.502</v>
      </c>
      <c r="C14" s="112" t="n">
        <v>10.301</v>
      </c>
      <c r="D14" s="112" t="n">
        <v>214.156</v>
      </c>
      <c r="E14" s="112" t="n">
        <v>58.186</v>
      </c>
      <c r="F14" s="112" t="n">
        <v>96.788</v>
      </c>
      <c r="G14" s="112" t="n">
        <v>264.454</v>
      </c>
      <c r="H14" s="112" t="n">
        <v>156.548</v>
      </c>
      <c r="I14" s="112" t="n">
        <v>207.064</v>
      </c>
      <c r="J14" s="112" t="n">
        <v>67.382</v>
      </c>
      <c r="K14" s="112" t="n">
        <v>58.033</v>
      </c>
      <c r="L14" s="112" t="n">
        <v>256.59</v>
      </c>
    </row>
    <row r="15" customFormat="false" ht="12.75" hidden="false" customHeight="false" outlineLevel="0" collapsed="false">
      <c r="A15" s="164" t="s">
        <v>315</v>
      </c>
      <c r="B15" s="112" t="n">
        <v>561.088</v>
      </c>
      <c r="C15" s="112" t="n">
        <v>0.255</v>
      </c>
      <c r="D15" s="112" t="n">
        <v>142.938</v>
      </c>
      <c r="E15" s="112" t="n">
        <v>22.292</v>
      </c>
      <c r="F15" s="112" t="n">
        <v>23.824</v>
      </c>
      <c r="G15" s="112" t="n">
        <v>109.465</v>
      </c>
      <c r="H15" s="112" t="n">
        <v>46.449</v>
      </c>
      <c r="I15" s="112" t="n">
        <v>90.396</v>
      </c>
      <c r="J15" s="112" t="n">
        <v>39.64</v>
      </c>
      <c r="K15" s="112" t="n">
        <v>6.076</v>
      </c>
      <c r="L15" s="112" t="n">
        <v>79.753</v>
      </c>
      <c r="M15" s="213"/>
    </row>
    <row r="16" customFormat="false" ht="12.75" hidden="false" customHeight="false" outlineLevel="0" collapsed="false">
      <c r="A16" s="164" t="s">
        <v>316</v>
      </c>
      <c r="B16" s="112" t="n">
        <v>329.792</v>
      </c>
      <c r="C16" s="112" t="n">
        <v>6.396</v>
      </c>
      <c r="D16" s="112" t="n">
        <v>40.019</v>
      </c>
      <c r="E16" s="112" t="n">
        <v>9.764</v>
      </c>
      <c r="F16" s="112" t="n">
        <v>19.11</v>
      </c>
      <c r="G16" s="112" t="n">
        <v>44.733</v>
      </c>
      <c r="H16" s="112" t="n">
        <v>81.276</v>
      </c>
      <c r="I16" s="112" t="n">
        <v>36.334</v>
      </c>
      <c r="J16" s="112" t="n">
        <v>22.038</v>
      </c>
      <c r="K16" s="112" t="n">
        <v>9.218</v>
      </c>
      <c r="L16" s="112" t="n">
        <v>60.904</v>
      </c>
    </row>
    <row r="17" customFormat="false" ht="12.75" hidden="false" customHeight="false" outlineLevel="0" collapsed="false">
      <c r="A17" s="164" t="s">
        <v>317</v>
      </c>
      <c r="B17" s="112" t="n">
        <v>281.524</v>
      </c>
      <c r="C17" s="112" t="n">
        <v>0.537</v>
      </c>
      <c r="D17" s="112" t="n">
        <v>2.839</v>
      </c>
      <c r="E17" s="112" t="n">
        <v>10.24</v>
      </c>
      <c r="F17" s="112" t="n">
        <v>46.276</v>
      </c>
      <c r="G17" s="112" t="n">
        <v>19.008</v>
      </c>
      <c r="H17" s="112" t="n">
        <v>14.229</v>
      </c>
      <c r="I17" s="112" t="n">
        <v>69.094</v>
      </c>
      <c r="J17" s="112" t="n">
        <v>4.296</v>
      </c>
      <c r="K17" s="112" t="n">
        <v>41.915</v>
      </c>
      <c r="L17" s="112" t="n">
        <v>73.09</v>
      </c>
    </row>
    <row r="18" customFormat="false" ht="12.75" hidden="false" customHeight="false" outlineLevel="0" collapsed="false">
      <c r="A18" s="164" t="s">
        <v>318</v>
      </c>
      <c r="B18" s="112" t="n">
        <v>217.098</v>
      </c>
      <c r="C18" s="112" t="n">
        <v>3.113</v>
      </c>
      <c r="D18" s="112" t="n">
        <v>28.36</v>
      </c>
      <c r="E18" s="112" t="n">
        <v>15.89</v>
      </c>
      <c r="F18" s="112" t="n">
        <v>7.578</v>
      </c>
      <c r="G18" s="112" t="n">
        <v>91.248</v>
      </c>
      <c r="H18" s="112" t="n">
        <v>14.594</v>
      </c>
      <c r="I18" s="112" t="n">
        <v>11.24</v>
      </c>
      <c r="J18" s="112" t="n">
        <v>1.408</v>
      </c>
      <c r="K18" s="112" t="n">
        <v>0.824</v>
      </c>
      <c r="L18" s="112" t="n">
        <v>42.843</v>
      </c>
    </row>
    <row r="19" customFormat="false" ht="12.75" hidden="false" customHeight="false" outlineLevel="0" collapsed="false">
      <c r="A19" s="164" t="s">
        <v>319</v>
      </c>
      <c r="B19" s="112" t="n">
        <v>2384.784</v>
      </c>
      <c r="C19" s="112" t="n">
        <v>57.86</v>
      </c>
      <c r="D19" s="112" t="n">
        <v>159.896</v>
      </c>
      <c r="E19" s="112" t="n">
        <v>72.708</v>
      </c>
      <c r="F19" s="112" t="n">
        <v>84.646</v>
      </c>
      <c r="G19" s="112" t="n">
        <v>666.53</v>
      </c>
      <c r="H19" s="112" t="n">
        <v>372.054</v>
      </c>
      <c r="I19" s="112" t="n">
        <v>179.49</v>
      </c>
      <c r="J19" s="112" t="n">
        <v>108.649</v>
      </c>
      <c r="K19" s="112" t="n">
        <v>127.723</v>
      </c>
      <c r="L19" s="112" t="n">
        <v>555.228</v>
      </c>
    </row>
    <row r="20" customFormat="false" ht="12.75" hidden="false" customHeight="false" outlineLevel="0" collapsed="false">
      <c r="A20" s="164" t="s">
        <v>320</v>
      </c>
      <c r="B20" s="112" t="n">
        <v>1029.372</v>
      </c>
      <c r="C20" s="112" t="n">
        <v>10.305</v>
      </c>
      <c r="D20" s="112" t="n">
        <v>145.767</v>
      </c>
      <c r="E20" s="112" t="n">
        <v>30.516</v>
      </c>
      <c r="F20" s="112" t="n">
        <v>10.399</v>
      </c>
      <c r="G20" s="112" t="n">
        <v>306.861</v>
      </c>
      <c r="H20" s="112" t="n">
        <v>204.694</v>
      </c>
      <c r="I20" s="112" t="n">
        <v>50.312</v>
      </c>
      <c r="J20" s="112" t="n">
        <v>48.86</v>
      </c>
      <c r="K20" s="112" t="n">
        <v>23.918</v>
      </c>
      <c r="L20" s="112" t="n">
        <v>197.74</v>
      </c>
    </row>
    <row r="21" customFormat="false" ht="12.75" hidden="false" customHeight="false" outlineLevel="0" collapsed="false">
      <c r="A21" s="164" t="s">
        <v>321</v>
      </c>
      <c r="B21" s="112" t="n">
        <v>350.339</v>
      </c>
      <c r="C21" s="112" t="n">
        <v>19.851</v>
      </c>
      <c r="D21" s="112" t="n">
        <v>1.709</v>
      </c>
      <c r="E21" s="112" t="n">
        <v>18.491</v>
      </c>
      <c r="F21" s="112" t="n">
        <v>17.935</v>
      </c>
      <c r="G21" s="112" t="n">
        <v>30.937</v>
      </c>
      <c r="H21" s="112" t="n">
        <v>60.188</v>
      </c>
      <c r="I21" s="112" t="n">
        <v>32.549</v>
      </c>
      <c r="J21" s="112" t="n">
        <v>23.118</v>
      </c>
      <c r="K21" s="112" t="n">
        <v>0</v>
      </c>
      <c r="L21" s="112" t="n">
        <v>145.561</v>
      </c>
    </row>
    <row r="22" customFormat="false" ht="12.75" hidden="false" customHeight="false" outlineLevel="0" collapsed="false">
      <c r="A22" s="164" t="s">
        <v>322</v>
      </c>
      <c r="B22" s="112" t="n">
        <v>182.497</v>
      </c>
      <c r="C22" s="112" t="n">
        <v>6.683</v>
      </c>
      <c r="D22" s="112" t="n">
        <v>0</v>
      </c>
      <c r="E22" s="112" t="n">
        <v>0</v>
      </c>
      <c r="F22" s="112" t="n">
        <v>6.506</v>
      </c>
      <c r="G22" s="112" t="n">
        <v>12.05</v>
      </c>
      <c r="H22" s="112" t="n">
        <v>9.157</v>
      </c>
      <c r="I22" s="112" t="n">
        <v>31.967</v>
      </c>
      <c r="J22" s="112" t="n">
        <v>27.138</v>
      </c>
      <c r="K22" s="112" t="n">
        <v>31.655</v>
      </c>
      <c r="L22" s="112" t="n">
        <v>57.341</v>
      </c>
    </row>
    <row r="23" customFormat="false" ht="12.75" hidden="false" customHeight="false" outlineLevel="0" collapsed="false">
      <c r="A23" s="164" t="s">
        <v>323</v>
      </c>
      <c r="B23" s="112" t="n">
        <v>68.32</v>
      </c>
      <c r="C23" s="112" t="n">
        <v>0.233</v>
      </c>
      <c r="D23" s="112" t="n">
        <v>0.441</v>
      </c>
      <c r="E23" s="112" t="n">
        <v>1.325</v>
      </c>
      <c r="F23" s="112" t="n">
        <v>0.867</v>
      </c>
      <c r="G23" s="112" t="n">
        <v>22.375</v>
      </c>
      <c r="H23" s="112" t="n">
        <v>5.414</v>
      </c>
      <c r="I23" s="112" t="n">
        <v>7.998</v>
      </c>
      <c r="J23" s="112" t="n">
        <v>0</v>
      </c>
      <c r="K23" s="112" t="n">
        <v>8.114</v>
      </c>
      <c r="L23" s="112" t="n">
        <v>21.553</v>
      </c>
    </row>
    <row r="24" customFormat="false" ht="12.75" hidden="false" customHeight="false" outlineLevel="0" collapsed="false">
      <c r="A24" s="164" t="s">
        <v>324</v>
      </c>
      <c r="B24" s="112" t="n">
        <v>277.518</v>
      </c>
      <c r="C24" s="112" t="n">
        <v>0.548</v>
      </c>
      <c r="D24" s="112" t="n">
        <v>9.317</v>
      </c>
      <c r="E24" s="112" t="n">
        <v>3.13</v>
      </c>
      <c r="F24" s="112" t="n">
        <v>32.379</v>
      </c>
      <c r="G24" s="112" t="n">
        <v>106.135</v>
      </c>
      <c r="H24" s="112" t="n">
        <v>4.568</v>
      </c>
      <c r="I24" s="112" t="n">
        <v>6.731</v>
      </c>
      <c r="J24" s="112" t="n">
        <v>5.037</v>
      </c>
      <c r="K24" s="112" t="n">
        <v>0.409</v>
      </c>
      <c r="L24" s="112" t="n">
        <v>109.264</v>
      </c>
    </row>
    <row r="25" customFormat="false" ht="12.75" hidden="false" customHeight="false" outlineLevel="0" collapsed="false">
      <c r="A25" s="164" t="s">
        <v>325</v>
      </c>
      <c r="B25" s="112" t="n">
        <v>239.626</v>
      </c>
      <c r="C25" s="112" t="n">
        <v>10.563</v>
      </c>
      <c r="D25" s="112" t="n">
        <v>2.662</v>
      </c>
      <c r="E25" s="112" t="n">
        <v>2.221</v>
      </c>
      <c r="F25" s="112" t="n">
        <v>11.905</v>
      </c>
      <c r="G25" s="112" t="n">
        <v>118.718</v>
      </c>
      <c r="H25" s="112" t="n">
        <v>50.205</v>
      </c>
      <c r="I25" s="112" t="n">
        <v>25.112</v>
      </c>
      <c r="J25" s="112" t="n">
        <v>2.992</v>
      </c>
      <c r="K25" s="112" t="n">
        <v>1.189</v>
      </c>
      <c r="L25" s="112" t="n">
        <v>14.059</v>
      </c>
    </row>
    <row r="26" customFormat="false" ht="12.75" hidden="false" customHeight="false" outlineLevel="0" collapsed="false">
      <c r="A26" s="164" t="s">
        <v>326</v>
      </c>
      <c r="B26" s="112" t="n">
        <v>237.112</v>
      </c>
      <c r="C26" s="112" t="n">
        <v>9.677</v>
      </c>
      <c r="D26" s="112" t="n">
        <v>0</v>
      </c>
      <c r="E26" s="112" t="n">
        <v>17.025</v>
      </c>
      <c r="F26" s="112" t="n">
        <v>4.655</v>
      </c>
      <c r="G26" s="112" t="n">
        <v>69.454</v>
      </c>
      <c r="H26" s="112" t="n">
        <v>37.828</v>
      </c>
      <c r="I26" s="112" t="n">
        <v>24.821</v>
      </c>
      <c r="J26" s="112" t="n">
        <v>1.504</v>
      </c>
      <c r="K26" s="112" t="n">
        <v>62.438</v>
      </c>
      <c r="L26" s="112" t="n">
        <v>9.71</v>
      </c>
    </row>
    <row r="27" customFormat="false" ht="12.75" hidden="false" customHeight="false" outlineLevel="0" collapsed="false">
      <c r="A27" s="164" t="s">
        <v>327</v>
      </c>
      <c r="B27" s="112" t="n">
        <v>311.121</v>
      </c>
      <c r="C27" s="112" t="n">
        <v>10.834</v>
      </c>
      <c r="D27" s="112" t="n">
        <v>70.298</v>
      </c>
      <c r="E27" s="112" t="n">
        <v>22.649</v>
      </c>
      <c r="F27" s="112" t="n">
        <v>11.818</v>
      </c>
      <c r="G27" s="112" t="n">
        <v>143.413</v>
      </c>
      <c r="H27" s="112" t="n">
        <v>8.48</v>
      </c>
      <c r="I27" s="112" t="n">
        <v>0.122</v>
      </c>
      <c r="J27" s="112" t="n">
        <v>0.049</v>
      </c>
      <c r="K27" s="112" t="n">
        <v>0</v>
      </c>
      <c r="L27" s="112" t="n">
        <v>43.458</v>
      </c>
    </row>
    <row r="28" customFormat="false" ht="12.75" hidden="false" customHeight="false" outlineLevel="0" collapsed="false">
      <c r="A28" s="164" t="s">
        <v>328</v>
      </c>
      <c r="B28" s="112" t="n">
        <v>1224.363</v>
      </c>
      <c r="C28" s="112" t="n">
        <v>4.449</v>
      </c>
      <c r="D28" s="112" t="n">
        <v>245.143</v>
      </c>
      <c r="E28" s="112" t="n">
        <v>397.569</v>
      </c>
      <c r="F28" s="112" t="n">
        <v>20.492</v>
      </c>
      <c r="G28" s="112" t="n">
        <v>159.629</v>
      </c>
      <c r="H28" s="112" t="n">
        <v>107.619</v>
      </c>
      <c r="I28" s="112" t="n">
        <v>26.644</v>
      </c>
      <c r="J28" s="112" t="n">
        <v>58.01</v>
      </c>
      <c r="K28" s="112" t="n">
        <v>140.694</v>
      </c>
      <c r="L28" s="112" t="n">
        <v>64.114</v>
      </c>
    </row>
    <row r="29" customFormat="false" ht="12.75" hidden="false" customHeight="false" outlineLevel="0" collapsed="false">
      <c r="A29" s="164" t="s">
        <v>329</v>
      </c>
      <c r="B29" s="112" t="n">
        <v>613.578</v>
      </c>
      <c r="C29" s="112" t="n">
        <v>3.247</v>
      </c>
      <c r="D29" s="112" t="n">
        <v>40.467</v>
      </c>
      <c r="E29" s="112" t="n">
        <v>302.894</v>
      </c>
      <c r="F29" s="112" t="n">
        <v>5.707</v>
      </c>
      <c r="G29" s="112" t="n">
        <v>112.195</v>
      </c>
      <c r="H29" s="112" t="n">
        <v>36.595</v>
      </c>
      <c r="I29" s="112" t="n">
        <v>6.125</v>
      </c>
      <c r="J29" s="112" t="n">
        <v>8.983</v>
      </c>
      <c r="K29" s="112" t="n">
        <v>59.795</v>
      </c>
      <c r="L29" s="112" t="n">
        <v>37.57</v>
      </c>
    </row>
    <row r="30" customFormat="false" ht="12.75" hidden="false" customHeight="false" outlineLevel="0" collapsed="false">
      <c r="A30" s="164" t="s">
        <v>330</v>
      </c>
      <c r="B30" s="112" t="n">
        <v>610.785</v>
      </c>
      <c r="C30" s="112" t="n">
        <v>1.202</v>
      </c>
      <c r="D30" s="112" t="n">
        <v>204.676</v>
      </c>
      <c r="E30" s="112" t="n">
        <v>94.675</v>
      </c>
      <c r="F30" s="112" t="n">
        <v>14.785</v>
      </c>
      <c r="G30" s="112" t="n">
        <v>47.434</v>
      </c>
      <c r="H30" s="112" t="n">
        <v>71.024</v>
      </c>
      <c r="I30" s="112" t="n">
        <v>20.519</v>
      </c>
      <c r="J30" s="112" t="n">
        <v>49.027</v>
      </c>
      <c r="K30" s="112" t="n">
        <v>80.899</v>
      </c>
      <c r="L30" s="112" t="n">
        <v>26.544</v>
      </c>
    </row>
    <row r="31" customFormat="false" ht="12.75" hidden="false" customHeight="false" outlineLevel="0" collapsed="false">
      <c r="A31" s="164" t="s">
        <v>331</v>
      </c>
      <c r="B31" s="112" t="n">
        <v>1000.002</v>
      </c>
      <c r="C31" s="112" t="n">
        <v>5.456</v>
      </c>
      <c r="D31" s="112" t="n">
        <v>44.14</v>
      </c>
      <c r="E31" s="112" t="n">
        <v>6.182</v>
      </c>
      <c r="F31" s="112" t="n">
        <v>43.315</v>
      </c>
      <c r="G31" s="112" t="n">
        <v>3.504</v>
      </c>
      <c r="H31" s="112" t="n">
        <v>41.983</v>
      </c>
      <c r="I31" s="112" t="n">
        <v>128.005</v>
      </c>
      <c r="J31" s="112" t="n">
        <v>169.138</v>
      </c>
      <c r="K31" s="112" t="n">
        <v>4.357</v>
      </c>
      <c r="L31" s="112" t="n">
        <v>553.922</v>
      </c>
    </row>
    <row r="32" customFormat="false" ht="12.75" hidden="false" customHeight="false" outlineLevel="0" collapsed="false">
      <c r="A32" s="164" t="s">
        <v>332</v>
      </c>
      <c r="B32" s="112" t="n">
        <v>1599.774</v>
      </c>
      <c r="C32" s="112" t="n">
        <v>43.699</v>
      </c>
      <c r="D32" s="112" t="n">
        <v>12.109</v>
      </c>
      <c r="E32" s="112" t="n">
        <v>65.267</v>
      </c>
      <c r="F32" s="112" t="n">
        <v>67.242</v>
      </c>
      <c r="G32" s="112" t="n">
        <v>118.513</v>
      </c>
      <c r="H32" s="112" t="n">
        <v>328.976</v>
      </c>
      <c r="I32" s="112" t="n">
        <v>37.34</v>
      </c>
      <c r="J32" s="112" t="n">
        <v>44.234</v>
      </c>
      <c r="K32" s="112" t="n">
        <v>14.996</v>
      </c>
      <c r="L32" s="112" t="n">
        <v>867.398</v>
      </c>
    </row>
    <row r="33" customFormat="false" ht="12.75" hidden="false" customHeight="false" outlineLevel="0" collapsed="false">
      <c r="A33" s="164" t="s">
        <v>333</v>
      </c>
      <c r="B33" s="112" t="n">
        <v>710.957</v>
      </c>
      <c r="C33" s="112" t="n">
        <v>0</v>
      </c>
      <c r="D33" s="112" t="n">
        <v>57.182</v>
      </c>
      <c r="E33" s="112" t="n">
        <v>31.806</v>
      </c>
      <c r="F33" s="112" t="n">
        <v>13.941</v>
      </c>
      <c r="G33" s="112" t="n">
        <v>255.275</v>
      </c>
      <c r="H33" s="112" t="n">
        <v>141.78</v>
      </c>
      <c r="I33" s="112" t="n">
        <v>82.748</v>
      </c>
      <c r="J33" s="112" t="n">
        <v>28.76</v>
      </c>
      <c r="K33" s="112" t="n">
        <v>23.222</v>
      </c>
      <c r="L33" s="112" t="n">
        <v>76.243</v>
      </c>
    </row>
    <row r="34" customFormat="false" ht="12.75" hidden="false" customHeight="false" outlineLevel="0" collapsed="false">
      <c r="A34" s="164" t="s">
        <v>334</v>
      </c>
      <c r="B34" s="112" t="n">
        <v>433.652</v>
      </c>
      <c r="C34" s="112" t="n">
        <v>0</v>
      </c>
      <c r="D34" s="112" t="n">
        <v>57.118</v>
      </c>
      <c r="E34" s="112" t="n">
        <v>15.769</v>
      </c>
      <c r="F34" s="112" t="n">
        <v>8.094</v>
      </c>
      <c r="G34" s="112" t="n">
        <v>157.508</v>
      </c>
      <c r="H34" s="112" t="n">
        <v>103.555</v>
      </c>
      <c r="I34" s="112" t="n">
        <v>12.87</v>
      </c>
      <c r="J34" s="112" t="n">
        <v>23.07</v>
      </c>
      <c r="K34" s="112" t="n">
        <v>1.997</v>
      </c>
      <c r="L34" s="112" t="n">
        <v>53.671</v>
      </c>
    </row>
    <row r="35" customFormat="false" ht="12.75" hidden="false" customHeight="false" outlineLevel="0" collapsed="false">
      <c r="A35" s="164" t="s">
        <v>335</v>
      </c>
      <c r="B35" s="112" t="n">
        <v>105.14</v>
      </c>
      <c r="C35" s="112" t="n">
        <v>0</v>
      </c>
      <c r="D35" s="112" t="n">
        <v>0</v>
      </c>
      <c r="E35" s="112" t="n">
        <v>10.975</v>
      </c>
      <c r="F35" s="112" t="n">
        <v>5.113</v>
      </c>
      <c r="G35" s="112" t="n">
        <v>32.179</v>
      </c>
      <c r="H35" s="112" t="n">
        <v>4.037</v>
      </c>
      <c r="I35" s="112" t="n">
        <v>32.716</v>
      </c>
      <c r="J35" s="112" t="n">
        <v>0.024</v>
      </c>
      <c r="K35" s="112" t="n">
        <v>19.956</v>
      </c>
      <c r="L35" s="112" t="n">
        <v>0.14</v>
      </c>
    </row>
    <row r="36" customFormat="false" ht="12.75" hidden="false" customHeight="false" outlineLevel="0" collapsed="false">
      <c r="A36" s="164" t="s">
        <v>336</v>
      </c>
      <c r="B36" s="112" t="n">
        <v>172.165</v>
      </c>
      <c r="C36" s="112" t="n">
        <v>0</v>
      </c>
      <c r="D36" s="112" t="n">
        <v>0.064</v>
      </c>
      <c r="E36" s="112" t="n">
        <v>5.062</v>
      </c>
      <c r="F36" s="112" t="n">
        <v>0.734</v>
      </c>
      <c r="G36" s="112" t="n">
        <v>65.588</v>
      </c>
      <c r="H36" s="112" t="n">
        <v>34.188</v>
      </c>
      <c r="I36" s="112" t="n">
        <v>37.162</v>
      </c>
      <c r="J36" s="112" t="n">
        <v>5.666</v>
      </c>
      <c r="K36" s="112" t="n">
        <v>1.269</v>
      </c>
      <c r="L36" s="112" t="n">
        <v>22.432</v>
      </c>
    </row>
    <row r="37" customFormat="false" ht="12.75" hidden="false" customHeight="false" outlineLevel="0" collapsed="false">
      <c r="A37" s="164" t="s">
        <v>337</v>
      </c>
      <c r="B37" s="112" t="n">
        <v>431.275</v>
      </c>
      <c r="C37" s="112" t="n">
        <v>4.563</v>
      </c>
      <c r="D37" s="112" t="n">
        <v>0</v>
      </c>
      <c r="E37" s="112" t="n">
        <v>125.343</v>
      </c>
      <c r="F37" s="112" t="n">
        <v>3.333</v>
      </c>
      <c r="G37" s="112" t="n">
        <v>53.909</v>
      </c>
      <c r="H37" s="112" t="n">
        <v>175.409</v>
      </c>
      <c r="I37" s="112" t="n">
        <v>8.098</v>
      </c>
      <c r="J37" s="112" t="n">
        <v>1.795</v>
      </c>
      <c r="K37" s="112" t="n">
        <v>0.589</v>
      </c>
      <c r="L37" s="112" t="n">
        <v>58.236</v>
      </c>
    </row>
    <row r="38" customFormat="false" ht="12.75" hidden="false" customHeight="false" outlineLevel="0" collapsed="false">
      <c r="A38" s="164" t="s">
        <v>338</v>
      </c>
      <c r="B38" s="112" t="n">
        <v>4223.046</v>
      </c>
      <c r="C38" s="112" t="n">
        <v>40.409</v>
      </c>
      <c r="D38" s="112" t="n">
        <v>406.763</v>
      </c>
      <c r="E38" s="112" t="n">
        <v>1137.988</v>
      </c>
      <c r="F38" s="112" t="n">
        <v>169.285</v>
      </c>
      <c r="G38" s="112" t="n">
        <v>228.871</v>
      </c>
      <c r="H38" s="112" t="n">
        <v>232.118</v>
      </c>
      <c r="I38" s="112" t="n">
        <v>1352.585</v>
      </c>
      <c r="J38" s="112" t="n">
        <v>157.812</v>
      </c>
      <c r="K38" s="112" t="n">
        <v>354.988</v>
      </c>
      <c r="L38" s="112" t="n">
        <v>142.227</v>
      </c>
    </row>
    <row r="39" customFormat="false" ht="12.75" hidden="false" customHeight="false" outlineLevel="0" collapsed="false">
      <c r="A39" s="164" t="s">
        <v>339</v>
      </c>
      <c r="B39" s="112" t="n">
        <v>3140.046</v>
      </c>
      <c r="C39" s="112" t="n">
        <v>0.476</v>
      </c>
      <c r="D39" s="112" t="n">
        <v>345.062</v>
      </c>
      <c r="E39" s="112" t="n">
        <v>1062.251</v>
      </c>
      <c r="F39" s="112" t="n">
        <v>2.439</v>
      </c>
      <c r="G39" s="112" t="n">
        <v>89.532</v>
      </c>
      <c r="H39" s="112" t="n">
        <v>123.905</v>
      </c>
      <c r="I39" s="112" t="n">
        <v>1221.728</v>
      </c>
      <c r="J39" s="112" t="n">
        <v>30.169</v>
      </c>
      <c r="K39" s="112" t="n">
        <v>248.374</v>
      </c>
      <c r="L39" s="112" t="n">
        <v>16.11</v>
      </c>
    </row>
    <row r="40" customFormat="false" ht="12.75" hidden="false" customHeight="false" outlineLevel="0" collapsed="false">
      <c r="A40" s="164" t="s">
        <v>340</v>
      </c>
      <c r="B40" s="112" t="n">
        <v>355.348</v>
      </c>
      <c r="C40" s="112" t="n">
        <v>8.514</v>
      </c>
      <c r="D40" s="112" t="n">
        <v>53.493</v>
      </c>
      <c r="E40" s="112" t="n">
        <v>37.619</v>
      </c>
      <c r="F40" s="112" t="n">
        <v>16.238</v>
      </c>
      <c r="G40" s="112" t="n">
        <v>96.154</v>
      </c>
      <c r="H40" s="112" t="n">
        <v>40.151</v>
      </c>
      <c r="I40" s="112" t="n">
        <v>50.381</v>
      </c>
      <c r="J40" s="112" t="n">
        <v>7.444</v>
      </c>
      <c r="K40" s="112" t="n">
        <v>5.834</v>
      </c>
      <c r="L40" s="112" t="n">
        <v>39.52</v>
      </c>
    </row>
    <row r="41" customFormat="false" ht="12.75" hidden="false" customHeight="false" outlineLevel="0" collapsed="false">
      <c r="A41" s="164" t="s">
        <v>341</v>
      </c>
      <c r="B41" s="112" t="n">
        <v>212.728</v>
      </c>
      <c r="C41" s="112" t="n">
        <v>0.184</v>
      </c>
      <c r="D41" s="112" t="n">
        <v>0</v>
      </c>
      <c r="E41" s="112" t="n">
        <v>3.594</v>
      </c>
      <c r="F41" s="112" t="n">
        <v>120.859</v>
      </c>
      <c r="G41" s="112" t="n">
        <v>3.94</v>
      </c>
      <c r="H41" s="112" t="n">
        <v>26.662</v>
      </c>
      <c r="I41" s="112" t="n">
        <v>16.501</v>
      </c>
      <c r="J41" s="112" t="n">
        <v>11.544</v>
      </c>
      <c r="K41" s="112" t="n">
        <v>0</v>
      </c>
      <c r="L41" s="112" t="n">
        <v>29.444</v>
      </c>
    </row>
    <row r="42" customFormat="false" ht="12.75" hidden="false" customHeight="false" outlineLevel="0" collapsed="false">
      <c r="A42" s="164" t="s">
        <v>342</v>
      </c>
      <c r="B42" s="112" t="n">
        <v>514.924</v>
      </c>
      <c r="C42" s="112" t="n">
        <v>31.235</v>
      </c>
      <c r="D42" s="112" t="n">
        <v>8.208</v>
      </c>
      <c r="E42" s="112" t="n">
        <v>34.524</v>
      </c>
      <c r="F42" s="112" t="n">
        <v>29.749</v>
      </c>
      <c r="G42" s="112" t="n">
        <v>39.245</v>
      </c>
      <c r="H42" s="112" t="n">
        <v>41.4</v>
      </c>
      <c r="I42" s="112" t="n">
        <v>63.975</v>
      </c>
      <c r="J42" s="112" t="n">
        <v>108.655</v>
      </c>
      <c r="K42" s="112" t="n">
        <v>100.78</v>
      </c>
      <c r="L42" s="112" t="n">
        <v>57.153</v>
      </c>
    </row>
    <row r="43" customFormat="false" ht="12.75" hidden="false" customHeight="false" outlineLevel="0" collapsed="false">
      <c r="A43" s="164" t="s">
        <v>343</v>
      </c>
      <c r="B43" s="112" t="n">
        <v>6227.476</v>
      </c>
      <c r="C43" s="112" t="n">
        <v>52.394</v>
      </c>
      <c r="D43" s="112" t="n">
        <v>1435.888</v>
      </c>
      <c r="E43" s="112" t="n">
        <v>418.958</v>
      </c>
      <c r="F43" s="112" t="n">
        <v>109.633</v>
      </c>
      <c r="G43" s="112" t="n">
        <v>396.752</v>
      </c>
      <c r="H43" s="112" t="n">
        <v>682.755</v>
      </c>
      <c r="I43" s="112" t="n">
        <v>2013.751</v>
      </c>
      <c r="J43" s="112" t="n">
        <v>49.595</v>
      </c>
      <c r="K43" s="112" t="n">
        <v>264.326</v>
      </c>
      <c r="L43" s="112" t="n">
        <v>803.424</v>
      </c>
    </row>
    <row r="44" customFormat="false" ht="12.75" hidden="false" customHeight="false" outlineLevel="0" collapsed="false">
      <c r="A44" s="164" t="s">
        <v>344</v>
      </c>
      <c r="B44" s="112" t="n">
        <v>2844.255</v>
      </c>
      <c r="C44" s="112" t="n">
        <v>41.703</v>
      </c>
      <c r="D44" s="112" t="n">
        <v>460.444</v>
      </c>
      <c r="E44" s="112" t="n">
        <v>180.521</v>
      </c>
      <c r="F44" s="112" t="n">
        <v>73.065</v>
      </c>
      <c r="G44" s="112" t="n">
        <v>299.272</v>
      </c>
      <c r="H44" s="112" t="n">
        <v>478.416</v>
      </c>
      <c r="I44" s="112" t="n">
        <v>723.582</v>
      </c>
      <c r="J44" s="112" t="n">
        <v>17.968</v>
      </c>
      <c r="K44" s="112" t="n">
        <v>145.889</v>
      </c>
      <c r="L44" s="112" t="n">
        <v>423.395</v>
      </c>
    </row>
    <row r="45" customFormat="false" ht="12.75" hidden="false" customHeight="false" outlineLevel="0" collapsed="false">
      <c r="A45" s="164" t="s">
        <v>345</v>
      </c>
      <c r="B45" s="112" t="n">
        <v>676.952</v>
      </c>
      <c r="C45" s="112" t="n">
        <v>0.106</v>
      </c>
      <c r="D45" s="112" t="n">
        <v>37.612</v>
      </c>
      <c r="E45" s="112" t="n">
        <v>70.337</v>
      </c>
      <c r="F45" s="112" t="n">
        <v>15.536</v>
      </c>
      <c r="G45" s="112" t="n">
        <v>39.847</v>
      </c>
      <c r="H45" s="112" t="n">
        <v>135.95</v>
      </c>
      <c r="I45" s="112" t="n">
        <v>81.183</v>
      </c>
      <c r="J45" s="112" t="n">
        <v>13.036</v>
      </c>
      <c r="K45" s="112" t="n">
        <v>53.51</v>
      </c>
      <c r="L45" s="112" t="n">
        <v>229.835</v>
      </c>
    </row>
    <row r="46" customFormat="false" ht="12.75" hidden="false" customHeight="false" outlineLevel="0" collapsed="false">
      <c r="A46" s="164" t="s">
        <v>346</v>
      </c>
      <c r="B46" s="112" t="n">
        <v>699.259</v>
      </c>
      <c r="C46" s="112" t="n">
        <v>1.291</v>
      </c>
      <c r="D46" s="112" t="n">
        <v>458.436</v>
      </c>
      <c r="E46" s="112" t="n">
        <v>137.131</v>
      </c>
      <c r="F46" s="112" t="n">
        <v>0</v>
      </c>
      <c r="G46" s="112" t="n">
        <v>31.69</v>
      </c>
      <c r="H46" s="112" t="n">
        <v>21.062</v>
      </c>
      <c r="I46" s="112" t="n">
        <v>40.377</v>
      </c>
      <c r="J46" s="112" t="n">
        <v>0.209</v>
      </c>
      <c r="K46" s="112" t="n">
        <v>0.959</v>
      </c>
      <c r="L46" s="112" t="n">
        <v>8.104</v>
      </c>
    </row>
    <row r="47" customFormat="false" ht="12.75" hidden="false" customHeight="false" outlineLevel="0" collapsed="false">
      <c r="A47" s="164" t="s">
        <v>347</v>
      </c>
      <c r="B47" s="112" t="n">
        <v>213.124</v>
      </c>
      <c r="C47" s="112" t="n">
        <v>2.03</v>
      </c>
      <c r="D47" s="112" t="n">
        <v>121.007</v>
      </c>
      <c r="E47" s="112" t="n">
        <v>0</v>
      </c>
      <c r="F47" s="112" t="n">
        <v>9.95</v>
      </c>
      <c r="G47" s="112" t="n">
        <v>12.495</v>
      </c>
      <c r="H47" s="112" t="n">
        <v>7.605</v>
      </c>
      <c r="I47" s="112" t="n">
        <v>47.164</v>
      </c>
      <c r="J47" s="112" t="n">
        <v>6.416</v>
      </c>
      <c r="K47" s="112" t="n">
        <v>0.071</v>
      </c>
      <c r="L47" s="112" t="n">
        <v>6.386</v>
      </c>
    </row>
    <row r="48" customFormat="false" ht="12.75" hidden="false" customHeight="false" outlineLevel="0" collapsed="false">
      <c r="A48" s="164" t="s">
        <v>348</v>
      </c>
      <c r="B48" s="112" t="n">
        <v>1793.886</v>
      </c>
      <c r="C48" s="112" t="n">
        <v>7.264</v>
      </c>
      <c r="D48" s="112" t="n">
        <v>358.389</v>
      </c>
      <c r="E48" s="112" t="n">
        <v>30.969</v>
      </c>
      <c r="F48" s="112" t="n">
        <v>11.082</v>
      </c>
      <c r="G48" s="112" t="n">
        <v>13.448</v>
      </c>
      <c r="H48" s="112" t="n">
        <v>39.722</v>
      </c>
      <c r="I48" s="112" t="n">
        <v>1121.445</v>
      </c>
      <c r="J48" s="112" t="n">
        <v>11.966</v>
      </c>
      <c r="K48" s="112" t="n">
        <v>63.897</v>
      </c>
      <c r="L48" s="112" t="n">
        <v>135.704</v>
      </c>
    </row>
    <row r="49" customFormat="false" ht="12.75" hidden="false" customHeight="false" outlineLevel="0" collapsed="false">
      <c r="A49" s="164" t="s">
        <v>349</v>
      </c>
      <c r="B49" s="112" t="n">
        <v>762.395</v>
      </c>
      <c r="C49" s="112" t="n">
        <v>0</v>
      </c>
      <c r="D49" s="112" t="n">
        <v>3.449</v>
      </c>
      <c r="E49" s="112" t="n">
        <v>13.455</v>
      </c>
      <c r="F49" s="112" t="n">
        <v>10.812</v>
      </c>
      <c r="G49" s="112" t="n">
        <v>84.709</v>
      </c>
      <c r="H49" s="112" t="n">
        <v>156.55</v>
      </c>
      <c r="I49" s="112" t="n">
        <v>235.522</v>
      </c>
      <c r="J49" s="112" t="n">
        <v>8.472</v>
      </c>
      <c r="K49" s="112" t="n">
        <v>21.633</v>
      </c>
      <c r="L49" s="112" t="n">
        <v>227.793</v>
      </c>
    </row>
    <row r="50" customFormat="false" ht="12.75" hidden="false" customHeight="false" outlineLevel="0" collapsed="false">
      <c r="A50" s="164" t="s">
        <v>350</v>
      </c>
      <c r="B50" s="112" t="n">
        <v>219.858</v>
      </c>
      <c r="C50" s="112" t="n">
        <v>0</v>
      </c>
      <c r="D50" s="112" t="n">
        <v>0</v>
      </c>
      <c r="E50" s="112" t="n">
        <v>0.696</v>
      </c>
      <c r="F50" s="112" t="n">
        <v>0.884</v>
      </c>
      <c r="G50" s="112" t="n">
        <v>7.969</v>
      </c>
      <c r="H50" s="112" t="n">
        <v>24.333</v>
      </c>
      <c r="I50" s="112" t="n">
        <v>183.123</v>
      </c>
      <c r="J50" s="112" t="n">
        <v>0.264</v>
      </c>
      <c r="K50" s="112" t="n">
        <v>0.224</v>
      </c>
      <c r="L50" s="112" t="n">
        <v>2.365</v>
      </c>
    </row>
    <row r="51" customFormat="false" ht="12.75" hidden="false" customHeight="false" outlineLevel="0" collapsed="false">
      <c r="A51" s="164" t="s">
        <v>351</v>
      </c>
      <c r="B51" s="112" t="n">
        <v>94.329</v>
      </c>
      <c r="C51" s="112" t="n">
        <v>0</v>
      </c>
      <c r="D51" s="112" t="n">
        <v>0</v>
      </c>
      <c r="E51" s="112" t="n">
        <v>0</v>
      </c>
      <c r="F51" s="112" t="n">
        <v>2.97</v>
      </c>
      <c r="G51" s="112" t="n">
        <v>45.106</v>
      </c>
      <c r="H51" s="112" t="n">
        <v>6.429</v>
      </c>
      <c r="I51" s="112" t="n">
        <v>28.262</v>
      </c>
      <c r="J51" s="112" t="n">
        <v>0.821</v>
      </c>
      <c r="K51" s="112" t="n">
        <v>10.741</v>
      </c>
      <c r="L51" s="112" t="n">
        <v>0</v>
      </c>
    </row>
    <row r="52" customFormat="false" ht="12.75" hidden="false" customHeight="false" outlineLevel="0" collapsed="false">
      <c r="A52" s="164" t="s">
        <v>352</v>
      </c>
      <c r="B52" s="112" t="n">
        <v>448.208</v>
      </c>
      <c r="C52" s="112" t="n">
        <v>0</v>
      </c>
      <c r="D52" s="112" t="n">
        <v>3.449</v>
      </c>
      <c r="E52" s="112" t="n">
        <v>12.759</v>
      </c>
      <c r="F52" s="112" t="n">
        <v>6.958</v>
      </c>
      <c r="G52" s="112" t="n">
        <v>31.634</v>
      </c>
      <c r="H52" s="112" t="n">
        <v>125.788</v>
      </c>
      <c r="I52" s="112" t="n">
        <v>24.137</v>
      </c>
      <c r="J52" s="112" t="n">
        <v>7.387</v>
      </c>
      <c r="K52" s="112" t="n">
        <v>10.668</v>
      </c>
      <c r="L52" s="112" t="n">
        <v>225.428</v>
      </c>
    </row>
    <row r="53" customFormat="false" ht="12.75" hidden="false" customHeight="false" outlineLevel="0" collapsed="false">
      <c r="A53" s="164" t="s">
        <v>353</v>
      </c>
      <c r="B53" s="112" t="n">
        <v>1132.543</v>
      </c>
      <c r="C53" s="112" t="n">
        <v>0</v>
      </c>
      <c r="D53" s="112" t="n">
        <v>252.358</v>
      </c>
      <c r="E53" s="112" t="n">
        <v>327.36</v>
      </c>
      <c r="F53" s="112" t="n">
        <v>16.17</v>
      </c>
      <c r="G53" s="112" t="n">
        <v>16.776</v>
      </c>
      <c r="H53" s="112" t="n">
        <v>0.779</v>
      </c>
      <c r="I53" s="112" t="n">
        <v>482.672</v>
      </c>
      <c r="J53" s="112" t="n">
        <v>2.276</v>
      </c>
      <c r="K53" s="112" t="n">
        <v>25.402</v>
      </c>
      <c r="L53" s="112" t="n">
        <v>8.75</v>
      </c>
    </row>
    <row r="54" customFormat="false" ht="12.75" hidden="false" customHeight="false" outlineLevel="0" collapsed="false">
      <c r="A54" s="164" t="s">
        <v>354</v>
      </c>
      <c r="B54" s="112" t="n">
        <v>810.29</v>
      </c>
      <c r="C54" s="112" t="n">
        <v>15.62</v>
      </c>
      <c r="D54" s="112" t="n">
        <v>1.344</v>
      </c>
      <c r="E54" s="112" t="n">
        <v>165.637</v>
      </c>
      <c r="F54" s="112" t="n">
        <v>22.646</v>
      </c>
      <c r="G54" s="112" t="n">
        <v>187.502</v>
      </c>
      <c r="H54" s="112" t="n">
        <v>132.08</v>
      </c>
      <c r="I54" s="112" t="n">
        <v>62.432</v>
      </c>
      <c r="J54" s="112" t="n">
        <v>53.561</v>
      </c>
      <c r="K54" s="112" t="n">
        <v>26.634</v>
      </c>
      <c r="L54" s="112" t="n">
        <v>142.834</v>
      </c>
    </row>
    <row r="55" customFormat="false" ht="12.75" hidden="false" customHeight="false" outlineLevel="0" collapsed="false">
      <c r="A55" s="164" t="s">
        <v>355</v>
      </c>
      <c r="B55" s="112" t="n">
        <v>186.527</v>
      </c>
      <c r="C55" s="112" t="n">
        <v>0.685</v>
      </c>
      <c r="D55" s="112" t="n">
        <v>0</v>
      </c>
      <c r="E55" s="112" t="n">
        <v>112.886</v>
      </c>
      <c r="F55" s="112" t="n">
        <v>3.969</v>
      </c>
      <c r="G55" s="112" t="n">
        <v>2.407</v>
      </c>
      <c r="H55" s="112" t="n">
        <v>10.01</v>
      </c>
      <c r="I55" s="112" t="n">
        <v>22.582</v>
      </c>
      <c r="J55" s="112" t="n">
        <v>17.076</v>
      </c>
      <c r="K55" s="112" t="n">
        <v>3.863</v>
      </c>
      <c r="L55" s="112" t="n">
        <v>13.049</v>
      </c>
    </row>
    <row r="56" customFormat="false" ht="12.75" hidden="false" customHeight="false" outlineLevel="0" collapsed="false">
      <c r="A56" s="164" t="s">
        <v>356</v>
      </c>
      <c r="B56" s="112" t="n">
        <v>457.922</v>
      </c>
      <c r="C56" s="112" t="n">
        <v>14.935</v>
      </c>
      <c r="D56" s="112" t="n">
        <v>1.344</v>
      </c>
      <c r="E56" s="112" t="n">
        <v>40.548</v>
      </c>
      <c r="F56" s="112" t="n">
        <v>14.625</v>
      </c>
      <c r="G56" s="112" t="n">
        <v>176.211</v>
      </c>
      <c r="H56" s="112" t="n">
        <v>68.196</v>
      </c>
      <c r="I56" s="112" t="n">
        <v>37.828</v>
      </c>
      <c r="J56" s="112" t="n">
        <v>12.03</v>
      </c>
      <c r="K56" s="112" t="n">
        <v>10.104</v>
      </c>
      <c r="L56" s="112" t="n">
        <v>82.101</v>
      </c>
    </row>
    <row r="57" customFormat="false" ht="12.75" hidden="false" customHeight="false" outlineLevel="0" collapsed="false">
      <c r="A57" s="164" t="s">
        <v>357</v>
      </c>
      <c r="B57" s="112" t="n">
        <v>165.841</v>
      </c>
      <c r="C57" s="112" t="n">
        <v>0</v>
      </c>
      <c r="D57" s="112" t="n">
        <v>0</v>
      </c>
      <c r="E57" s="112" t="n">
        <v>12.203</v>
      </c>
      <c r="F57" s="112" t="n">
        <v>4.052</v>
      </c>
      <c r="G57" s="112" t="n">
        <v>8.884</v>
      </c>
      <c r="H57" s="112" t="n">
        <v>53.874</v>
      </c>
      <c r="I57" s="112" t="n">
        <v>2.022</v>
      </c>
      <c r="J57" s="112" t="n">
        <v>24.455</v>
      </c>
      <c r="K57" s="112" t="n">
        <v>12.667</v>
      </c>
      <c r="L57" s="112" t="n">
        <v>47.684</v>
      </c>
    </row>
    <row r="58" customFormat="false" ht="12.75" hidden="false" customHeight="false" outlineLevel="0" collapsed="false">
      <c r="A58" s="164" t="s">
        <v>358</v>
      </c>
      <c r="B58" s="112" t="n">
        <v>1753.872</v>
      </c>
      <c r="C58" s="112" t="n">
        <v>20.617</v>
      </c>
      <c r="D58" s="112" t="n">
        <v>457.493</v>
      </c>
      <c r="E58" s="112" t="n">
        <v>57.543</v>
      </c>
      <c r="F58" s="112" t="n">
        <v>48.698</v>
      </c>
      <c r="G58" s="112" t="n">
        <v>608.15</v>
      </c>
      <c r="H58" s="112" t="n">
        <v>234.396</v>
      </c>
      <c r="I58" s="112" t="n">
        <v>169.62</v>
      </c>
      <c r="J58" s="112" t="n">
        <v>4.998</v>
      </c>
      <c r="K58" s="112" t="n">
        <v>57.179</v>
      </c>
      <c r="L58" s="112" t="n">
        <v>95.178</v>
      </c>
    </row>
    <row r="59" customFormat="false" ht="12.75" hidden="false" customHeight="false" outlineLevel="0" collapsed="false">
      <c r="A59" s="164" t="s">
        <v>359</v>
      </c>
      <c r="B59" s="112" t="n">
        <v>261.805</v>
      </c>
      <c r="C59" s="112" t="n">
        <v>0.299</v>
      </c>
      <c r="D59" s="112" t="n">
        <v>50.43</v>
      </c>
      <c r="E59" s="112" t="n">
        <v>10.469</v>
      </c>
      <c r="F59" s="112" t="n">
        <v>25.157</v>
      </c>
      <c r="G59" s="112" t="n">
        <v>6.345</v>
      </c>
      <c r="H59" s="112" t="n">
        <v>86.246</v>
      </c>
      <c r="I59" s="112" t="n">
        <v>7.45</v>
      </c>
      <c r="J59" s="112" t="n">
        <v>10.491</v>
      </c>
      <c r="K59" s="112" t="n">
        <v>0.601</v>
      </c>
      <c r="L59" s="112" t="n">
        <v>64.317</v>
      </c>
    </row>
    <row r="60" customFormat="false" ht="12.75" hidden="false" customHeight="false" outlineLevel="0" collapsed="false">
      <c r="A60" s="164" t="s">
        <v>360</v>
      </c>
      <c r="B60" s="112" t="n">
        <v>306.338</v>
      </c>
      <c r="C60" s="112" t="n">
        <v>30.421</v>
      </c>
      <c r="D60" s="112" t="n">
        <v>55.756</v>
      </c>
      <c r="E60" s="112" t="n">
        <v>16.867</v>
      </c>
      <c r="F60" s="112" t="n">
        <v>0.1</v>
      </c>
      <c r="G60" s="112" t="n">
        <v>74.43</v>
      </c>
      <c r="H60" s="112" t="n">
        <v>15.364</v>
      </c>
      <c r="I60" s="112" t="n">
        <v>47.849</v>
      </c>
      <c r="J60" s="112" t="n">
        <v>28.074</v>
      </c>
      <c r="K60" s="112" t="n">
        <v>22.688</v>
      </c>
      <c r="L60" s="112" t="n">
        <v>14.789</v>
      </c>
    </row>
    <row r="61" customFormat="false" ht="12.75" hidden="false" customHeight="false" outlineLevel="0" collapsed="false">
      <c r="A61" s="164" t="s">
        <v>361</v>
      </c>
      <c r="B61" s="112" t="n">
        <v>4852.659</v>
      </c>
      <c r="C61" s="112" t="n">
        <v>85.434</v>
      </c>
      <c r="D61" s="112" t="n">
        <v>10.687</v>
      </c>
      <c r="E61" s="112" t="n">
        <v>216.802</v>
      </c>
      <c r="F61" s="112" t="n">
        <v>283.389</v>
      </c>
      <c r="G61" s="112" t="n">
        <v>411.552</v>
      </c>
      <c r="H61" s="112" t="n">
        <v>472.11</v>
      </c>
      <c r="I61" s="112" t="n">
        <v>731.204</v>
      </c>
      <c r="J61" s="112" t="n">
        <v>217.024</v>
      </c>
      <c r="K61" s="112" t="n">
        <v>181.959</v>
      </c>
      <c r="L61" s="112" t="n">
        <v>2242.498</v>
      </c>
    </row>
    <row r="62" customFormat="false" ht="12.75" hidden="false" customHeight="false" outlineLevel="0" collapsed="false">
      <c r="A62" s="164" t="s">
        <v>363</v>
      </c>
      <c r="B62" s="112" t="n">
        <v>4172.737</v>
      </c>
      <c r="C62" s="112" t="n">
        <v>72.029</v>
      </c>
      <c r="D62" s="112" t="n">
        <v>7.867</v>
      </c>
      <c r="E62" s="112" t="n">
        <v>209.418</v>
      </c>
      <c r="F62" s="112" t="n">
        <v>248.507</v>
      </c>
      <c r="G62" s="112" t="n">
        <v>128.192</v>
      </c>
      <c r="H62" s="112" t="n">
        <v>397.735</v>
      </c>
      <c r="I62" s="112" t="n">
        <v>671.737</v>
      </c>
      <c r="J62" s="112" t="n">
        <v>195.826</v>
      </c>
      <c r="K62" s="112" t="n">
        <v>177.153</v>
      </c>
      <c r="L62" s="112" t="n">
        <v>2064.273</v>
      </c>
    </row>
    <row r="63" customFormat="false" ht="12.75" hidden="false" customHeight="false" outlineLevel="0" collapsed="false">
      <c r="A63" s="164" t="s">
        <v>364</v>
      </c>
      <c r="B63" s="112" t="n">
        <v>424.955</v>
      </c>
      <c r="C63" s="112" t="n">
        <v>0</v>
      </c>
      <c r="D63" s="112" t="n">
        <v>0</v>
      </c>
      <c r="E63" s="112" t="n">
        <v>4.066</v>
      </c>
      <c r="F63" s="112" t="n">
        <v>37.915</v>
      </c>
      <c r="G63" s="112" t="n">
        <v>0.837</v>
      </c>
      <c r="H63" s="112" t="n">
        <v>48.921</v>
      </c>
      <c r="I63" s="112" t="n">
        <v>88.646</v>
      </c>
      <c r="J63" s="112" t="n">
        <v>34.928</v>
      </c>
      <c r="K63" s="112" t="n">
        <v>20.543</v>
      </c>
      <c r="L63" s="112" t="n">
        <v>189.099</v>
      </c>
    </row>
    <row r="64" customFormat="false" ht="12.75" hidden="false" customHeight="false" outlineLevel="0" collapsed="false">
      <c r="A64" s="164" t="s">
        <v>365</v>
      </c>
      <c r="B64" s="112" t="n">
        <v>200.549</v>
      </c>
      <c r="C64" s="112" t="n">
        <v>0</v>
      </c>
      <c r="D64" s="112" t="n">
        <v>0</v>
      </c>
      <c r="E64" s="112" t="n">
        <v>2.965</v>
      </c>
      <c r="F64" s="112" t="n">
        <v>19.314</v>
      </c>
      <c r="G64" s="112" t="n">
        <v>0.837</v>
      </c>
      <c r="H64" s="112" t="n">
        <v>31.25</v>
      </c>
      <c r="I64" s="112" t="n">
        <v>43.257</v>
      </c>
      <c r="J64" s="112" t="n">
        <v>0.965</v>
      </c>
      <c r="K64" s="112" t="n">
        <v>0.715</v>
      </c>
      <c r="L64" s="112" t="n">
        <v>101.246</v>
      </c>
    </row>
    <row r="65" customFormat="false" ht="12.75" hidden="false" customHeight="false" outlineLevel="0" collapsed="false">
      <c r="A65" s="164" t="s">
        <v>366</v>
      </c>
      <c r="B65" s="112" t="n">
        <v>126.867</v>
      </c>
      <c r="C65" s="112" t="n">
        <v>2.697</v>
      </c>
      <c r="D65" s="112" t="n">
        <v>0</v>
      </c>
      <c r="E65" s="112" t="n">
        <v>0.809</v>
      </c>
      <c r="F65" s="112" t="n">
        <v>1.342</v>
      </c>
      <c r="G65" s="112" t="n">
        <v>0</v>
      </c>
      <c r="H65" s="112" t="n">
        <v>17.646</v>
      </c>
      <c r="I65" s="112" t="n">
        <v>34.187</v>
      </c>
      <c r="J65" s="112" t="n">
        <v>4.802</v>
      </c>
      <c r="K65" s="112" t="n">
        <v>0</v>
      </c>
      <c r="L65" s="112" t="n">
        <v>65.384</v>
      </c>
    </row>
    <row r="66" customFormat="false" ht="12.75" hidden="false" customHeight="false" outlineLevel="0" collapsed="false">
      <c r="A66" s="164" t="s">
        <v>367</v>
      </c>
      <c r="B66" s="112" t="n">
        <v>232.646</v>
      </c>
      <c r="C66" s="112" t="n">
        <v>0</v>
      </c>
      <c r="D66" s="112" t="n">
        <v>0</v>
      </c>
      <c r="E66" s="112" t="n">
        <v>7.818</v>
      </c>
      <c r="F66" s="112" t="n">
        <v>28.132</v>
      </c>
      <c r="G66" s="112" t="n">
        <v>7.099</v>
      </c>
      <c r="H66" s="112" t="n">
        <v>69.673</v>
      </c>
      <c r="I66" s="112" t="n">
        <v>74.055</v>
      </c>
      <c r="J66" s="112" t="n">
        <v>25.724</v>
      </c>
      <c r="K66" s="112" t="n">
        <v>2.579</v>
      </c>
      <c r="L66" s="112" t="n">
        <v>17.566</v>
      </c>
    </row>
    <row r="67" customFormat="false" ht="12.75" hidden="false" customHeight="false" outlineLevel="0" collapsed="false">
      <c r="A67" s="164" t="s">
        <v>368</v>
      </c>
      <c r="B67" s="112" t="n">
        <v>1287.646</v>
      </c>
      <c r="C67" s="112" t="n">
        <v>9.552</v>
      </c>
      <c r="D67" s="112" t="n">
        <v>0</v>
      </c>
      <c r="E67" s="112" t="n">
        <v>56.122</v>
      </c>
      <c r="F67" s="112" t="n">
        <v>32.114</v>
      </c>
      <c r="G67" s="112" t="n">
        <v>0.377</v>
      </c>
      <c r="H67" s="112" t="n">
        <v>28.771</v>
      </c>
      <c r="I67" s="112" t="n">
        <v>105.594</v>
      </c>
      <c r="J67" s="112" t="n">
        <v>32.314</v>
      </c>
      <c r="K67" s="112" t="n">
        <v>106.081</v>
      </c>
      <c r="L67" s="112" t="n">
        <v>916.721</v>
      </c>
    </row>
    <row r="68" customFormat="false" ht="12.75" hidden="false" customHeight="false" outlineLevel="0" collapsed="false">
      <c r="A68" s="164" t="s">
        <v>369</v>
      </c>
      <c r="B68" s="112" t="n">
        <v>0.111</v>
      </c>
      <c r="C68" s="112" t="n">
        <v>0</v>
      </c>
      <c r="D68" s="112" t="n">
        <v>0</v>
      </c>
      <c r="E68" s="112" t="n">
        <v>0</v>
      </c>
      <c r="F68" s="112" t="n">
        <v>0</v>
      </c>
      <c r="G68" s="112" t="n">
        <v>0</v>
      </c>
      <c r="H68" s="112" t="n">
        <v>0</v>
      </c>
      <c r="I68" s="112" t="n">
        <v>0</v>
      </c>
      <c r="J68" s="112" t="n">
        <v>0.111</v>
      </c>
      <c r="K68" s="112" t="n">
        <v>0</v>
      </c>
      <c r="L68" s="112" t="n">
        <v>0</v>
      </c>
    </row>
    <row r="69" customFormat="false" ht="12.75" hidden="false" customHeight="false" outlineLevel="0" collapsed="false">
      <c r="A69" s="164" t="s">
        <v>370</v>
      </c>
      <c r="B69" s="112" t="n">
        <v>57.872</v>
      </c>
      <c r="C69" s="112" t="n">
        <v>0</v>
      </c>
      <c r="D69" s="112" t="n">
        <v>0</v>
      </c>
      <c r="E69" s="112" t="n">
        <v>3.705</v>
      </c>
      <c r="F69" s="112" t="n">
        <v>0</v>
      </c>
      <c r="G69" s="112" t="n">
        <v>6.551</v>
      </c>
      <c r="H69" s="112" t="n">
        <v>1.35</v>
      </c>
      <c r="I69" s="112" t="n">
        <v>15.75</v>
      </c>
      <c r="J69" s="112" t="n">
        <v>0.028</v>
      </c>
      <c r="K69" s="112" t="n">
        <v>30.488</v>
      </c>
      <c r="L69" s="112" t="n">
        <v>0</v>
      </c>
    </row>
    <row r="70" customFormat="false" ht="12.75" hidden="false" customHeight="false" outlineLevel="0" collapsed="false">
      <c r="A70" s="164" t="s">
        <v>371</v>
      </c>
      <c r="B70" s="112" t="n">
        <v>373.135</v>
      </c>
      <c r="C70" s="112" t="n">
        <v>1.295</v>
      </c>
      <c r="D70" s="112" t="n">
        <v>0</v>
      </c>
      <c r="E70" s="112" t="n">
        <v>19.156</v>
      </c>
      <c r="F70" s="112" t="n">
        <v>9.04</v>
      </c>
      <c r="G70" s="112" t="n">
        <v>3.315</v>
      </c>
      <c r="H70" s="112" t="n">
        <v>28.306</v>
      </c>
      <c r="I70" s="112" t="n">
        <v>51.362</v>
      </c>
      <c r="J70" s="112" t="n">
        <v>11.531</v>
      </c>
      <c r="K70" s="112" t="n">
        <v>0</v>
      </c>
      <c r="L70" s="112" t="n">
        <v>249.13</v>
      </c>
    </row>
    <row r="71" customFormat="false" ht="12.75" hidden="false" customHeight="false" outlineLevel="0" collapsed="false">
      <c r="A71" s="164" t="s">
        <v>372</v>
      </c>
      <c r="B71" s="112" t="n">
        <v>12.876</v>
      </c>
      <c r="C71" s="112" t="n">
        <v>0</v>
      </c>
      <c r="D71" s="112" t="n">
        <v>0</v>
      </c>
      <c r="E71" s="112" t="n">
        <v>0</v>
      </c>
      <c r="F71" s="112" t="n">
        <v>1.906</v>
      </c>
      <c r="G71" s="112" t="n">
        <v>0</v>
      </c>
      <c r="H71" s="112" t="n">
        <v>0.721</v>
      </c>
      <c r="I71" s="112" t="n">
        <v>5.047</v>
      </c>
      <c r="J71" s="112" t="n">
        <v>5.202</v>
      </c>
      <c r="K71" s="112" t="n">
        <v>0</v>
      </c>
      <c r="L71" s="112" t="n">
        <v>0</v>
      </c>
    </row>
    <row r="72" customFormat="false" ht="12.75" hidden="false" customHeight="false" outlineLevel="0" collapsed="false">
      <c r="A72" s="164" t="s">
        <v>373</v>
      </c>
      <c r="B72" s="112" t="n">
        <v>268.344</v>
      </c>
      <c r="C72" s="112" t="n">
        <v>0</v>
      </c>
      <c r="D72" s="112" t="n">
        <v>0</v>
      </c>
      <c r="E72" s="112" t="n">
        <v>0</v>
      </c>
      <c r="F72" s="112" t="n">
        <v>0.364</v>
      </c>
      <c r="G72" s="112" t="n">
        <v>0</v>
      </c>
      <c r="H72" s="112" t="n">
        <v>24.859</v>
      </c>
      <c r="I72" s="112" t="n">
        <v>11.833</v>
      </c>
      <c r="J72" s="112" t="n">
        <v>0.49</v>
      </c>
      <c r="K72" s="112" t="n">
        <v>0</v>
      </c>
      <c r="L72" s="112" t="n">
        <v>230.798</v>
      </c>
    </row>
    <row r="73" customFormat="false" ht="12.75" hidden="false" customHeight="false" outlineLevel="0" collapsed="false">
      <c r="A73" s="164" t="s">
        <v>374</v>
      </c>
      <c r="B73" s="112" t="n">
        <v>710.468</v>
      </c>
      <c r="C73" s="112" t="n">
        <v>52.847</v>
      </c>
      <c r="D73" s="112" t="n">
        <v>1.012</v>
      </c>
      <c r="E73" s="112" t="n">
        <v>88.612</v>
      </c>
      <c r="F73" s="112" t="n">
        <v>78.246</v>
      </c>
      <c r="G73" s="112" t="n">
        <v>84.389</v>
      </c>
      <c r="H73" s="112" t="n">
        <v>102.333</v>
      </c>
      <c r="I73" s="112" t="n">
        <v>67.684</v>
      </c>
      <c r="J73" s="112" t="n">
        <v>8.639</v>
      </c>
      <c r="K73" s="112" t="n">
        <v>7.676</v>
      </c>
      <c r="L73" s="112" t="n">
        <v>219.03</v>
      </c>
    </row>
    <row r="74" customFormat="false" ht="12.75" hidden="false" customHeight="false" outlineLevel="0" collapsed="false">
      <c r="A74" s="164" t="s">
        <v>375</v>
      </c>
      <c r="B74" s="112" t="n">
        <v>254.836</v>
      </c>
      <c r="C74" s="112" t="n">
        <v>4.048</v>
      </c>
      <c r="D74" s="112" t="n">
        <v>0</v>
      </c>
      <c r="E74" s="112" t="n">
        <v>12.801</v>
      </c>
      <c r="F74" s="112" t="n">
        <v>2.371</v>
      </c>
      <c r="G74" s="112" t="n">
        <v>16.419</v>
      </c>
      <c r="H74" s="112" t="n">
        <v>49.847</v>
      </c>
      <c r="I74" s="112" t="n">
        <v>58.479</v>
      </c>
      <c r="J74" s="112" t="n">
        <v>13.319</v>
      </c>
      <c r="K74" s="112" t="n">
        <v>0</v>
      </c>
      <c r="L74" s="112" t="n">
        <v>97.552</v>
      </c>
    </row>
    <row r="75" customFormat="false" ht="12.75" hidden="false" customHeight="false" outlineLevel="0" collapsed="false">
      <c r="A75" s="164" t="s">
        <v>376</v>
      </c>
      <c r="B75" s="112" t="n">
        <v>187.174</v>
      </c>
      <c r="C75" s="112" t="n">
        <v>0.58</v>
      </c>
      <c r="D75" s="112" t="n">
        <v>0</v>
      </c>
      <c r="E75" s="112" t="n">
        <v>1.986</v>
      </c>
      <c r="F75" s="112" t="n">
        <v>42.89</v>
      </c>
      <c r="G75" s="112" t="n">
        <v>0</v>
      </c>
      <c r="H75" s="112" t="n">
        <v>15.7</v>
      </c>
      <c r="I75" s="112" t="n">
        <v>70.735</v>
      </c>
      <c r="J75" s="112" t="n">
        <v>5.776</v>
      </c>
      <c r="K75" s="112" t="n">
        <v>2.77</v>
      </c>
      <c r="L75" s="112" t="n">
        <v>46.737</v>
      </c>
    </row>
    <row r="76" customFormat="false" ht="12.75" hidden="false" customHeight="false" outlineLevel="0" collapsed="false">
      <c r="A76" s="164" t="s">
        <v>377</v>
      </c>
      <c r="B76" s="112" t="n">
        <v>54.114</v>
      </c>
      <c r="C76" s="112" t="n">
        <v>0</v>
      </c>
      <c r="D76" s="112" t="n">
        <v>6.855</v>
      </c>
      <c r="E76" s="112" t="n">
        <v>0.203</v>
      </c>
      <c r="F76" s="112" t="n">
        <v>1.922</v>
      </c>
      <c r="G76" s="112" t="n">
        <v>0.109</v>
      </c>
      <c r="H76" s="112" t="n">
        <v>6.974</v>
      </c>
      <c r="I76" s="112" t="n">
        <v>22.054</v>
      </c>
      <c r="J76" s="112" t="n">
        <v>0.089</v>
      </c>
      <c r="K76" s="112" t="n">
        <v>0</v>
      </c>
      <c r="L76" s="112" t="n">
        <v>15.908</v>
      </c>
    </row>
    <row r="77" customFormat="false" ht="12.75" hidden="false" customHeight="false" outlineLevel="0" collapsed="false">
      <c r="A77" s="164" t="s">
        <v>378</v>
      </c>
      <c r="B77" s="112" t="n">
        <v>31.475</v>
      </c>
      <c r="C77" s="112" t="n">
        <v>0.205</v>
      </c>
      <c r="D77" s="112" t="n">
        <v>0</v>
      </c>
      <c r="E77" s="112" t="n">
        <v>0.482</v>
      </c>
      <c r="F77" s="112" t="n">
        <v>1.118</v>
      </c>
      <c r="G77" s="112" t="n">
        <v>0</v>
      </c>
      <c r="H77" s="112" t="n">
        <v>0</v>
      </c>
      <c r="I77" s="112" t="n">
        <v>3.277</v>
      </c>
      <c r="J77" s="112" t="n">
        <v>6.65</v>
      </c>
      <c r="K77" s="112" t="n">
        <v>6.174</v>
      </c>
      <c r="L77" s="112" t="n">
        <v>13.569</v>
      </c>
    </row>
    <row r="78" customFormat="false" ht="12.75" hidden="false" customHeight="false" outlineLevel="0" collapsed="false">
      <c r="A78" s="164" t="s">
        <v>379</v>
      </c>
      <c r="B78" s="112" t="n">
        <v>64.037</v>
      </c>
      <c r="C78" s="112" t="n">
        <v>0</v>
      </c>
      <c r="D78" s="112" t="n">
        <v>0</v>
      </c>
      <c r="E78" s="112" t="n">
        <v>0.207</v>
      </c>
      <c r="F78" s="112" t="n">
        <v>0.962</v>
      </c>
      <c r="G78" s="112" t="n">
        <v>0</v>
      </c>
      <c r="H78" s="112" t="n">
        <v>0.024</v>
      </c>
      <c r="I78" s="112" t="n">
        <v>11.196</v>
      </c>
      <c r="J78" s="112" t="n">
        <v>19.159</v>
      </c>
      <c r="K78" s="112" t="n">
        <v>0</v>
      </c>
      <c r="L78" s="112" t="n">
        <v>32.489</v>
      </c>
    </row>
    <row r="79" customFormat="false" ht="12.75" hidden="false" customHeight="false" outlineLevel="0" collapsed="false">
      <c r="A79" s="164" t="s">
        <v>380</v>
      </c>
      <c r="B79" s="112" t="n">
        <v>304.976</v>
      </c>
      <c r="C79" s="112" t="n">
        <v>0.754</v>
      </c>
      <c r="D79" s="112" t="n">
        <v>0</v>
      </c>
      <c r="E79" s="112" t="n">
        <v>13.269</v>
      </c>
      <c r="F79" s="112" t="n">
        <v>6.44</v>
      </c>
      <c r="G79" s="112" t="n">
        <v>9.096</v>
      </c>
      <c r="H79" s="112" t="n">
        <v>22.07</v>
      </c>
      <c r="I79" s="112" t="n">
        <v>59.768</v>
      </c>
      <c r="J79" s="112" t="n">
        <v>4.714</v>
      </c>
      <c r="K79" s="112" t="n">
        <v>0.129</v>
      </c>
      <c r="L79" s="112" t="n">
        <v>188.736</v>
      </c>
    </row>
    <row r="80" customFormat="false" ht="12.75" hidden="false" customHeight="false" outlineLevel="0" collapsed="false">
      <c r="A80" s="164" t="s">
        <v>381</v>
      </c>
      <c r="B80" s="112" t="n">
        <v>51.34</v>
      </c>
      <c r="C80" s="112" t="n">
        <v>0.051</v>
      </c>
      <c r="D80" s="112" t="n">
        <v>0</v>
      </c>
      <c r="E80" s="112" t="n">
        <v>0.182</v>
      </c>
      <c r="F80" s="112" t="n">
        <v>3.902</v>
      </c>
      <c r="G80" s="112" t="n">
        <v>0</v>
      </c>
      <c r="H80" s="112" t="n">
        <v>5.089</v>
      </c>
      <c r="I80" s="112" t="n">
        <v>8.56</v>
      </c>
      <c r="J80" s="112" t="n">
        <v>28</v>
      </c>
      <c r="K80" s="112" t="n">
        <v>0.713</v>
      </c>
      <c r="L80" s="112" t="n">
        <v>4.843</v>
      </c>
    </row>
    <row r="81" customFormat="false" ht="12.75" hidden="false" customHeight="false" outlineLevel="0" collapsed="false">
      <c r="A81" s="164" t="s">
        <v>382</v>
      </c>
      <c r="B81" s="112" t="n">
        <v>679.753</v>
      </c>
      <c r="C81" s="112" t="n">
        <v>13.405</v>
      </c>
      <c r="D81" s="112" t="n">
        <v>2.82</v>
      </c>
      <c r="E81" s="112" t="n">
        <v>7.384</v>
      </c>
      <c r="F81" s="112" t="n">
        <v>34.758</v>
      </c>
      <c r="G81" s="112" t="n">
        <v>283.315</v>
      </c>
      <c r="H81" s="112" t="n">
        <v>74.375</v>
      </c>
      <c r="I81" s="112" t="n">
        <v>59.467</v>
      </c>
      <c r="J81" s="112" t="n">
        <v>21.198</v>
      </c>
      <c r="K81" s="112" t="n">
        <v>4.806</v>
      </c>
      <c r="L81" s="112" t="n">
        <v>178.225</v>
      </c>
    </row>
    <row r="82" customFormat="false" ht="12.75" hidden="false" customHeight="false" outlineLevel="0" collapsed="false">
      <c r="A82" s="164" t="s">
        <v>383</v>
      </c>
      <c r="B82" s="112" t="n">
        <v>657.948</v>
      </c>
      <c r="C82" s="112" t="n">
        <v>13.405</v>
      </c>
      <c r="D82" s="112" t="n">
        <v>1.559</v>
      </c>
      <c r="E82" s="112" t="n">
        <v>6.674</v>
      </c>
      <c r="F82" s="112" t="n">
        <v>28.289</v>
      </c>
      <c r="G82" s="112" t="n">
        <v>283.315</v>
      </c>
      <c r="H82" s="112" t="n">
        <v>67.718</v>
      </c>
      <c r="I82" s="112" t="n">
        <v>56.802</v>
      </c>
      <c r="J82" s="112" t="n">
        <v>18.546</v>
      </c>
      <c r="K82" s="112" t="n">
        <v>4.806</v>
      </c>
      <c r="L82" s="112" t="n">
        <v>176.834</v>
      </c>
    </row>
    <row r="83" customFormat="false" ht="12.75" hidden="false" customHeight="false" outlineLevel="0" collapsed="false">
      <c r="B83" s="214"/>
    </row>
    <row r="84" customFormat="false" ht="12.75" hidden="false" customHeight="false" outlineLevel="0" collapsed="false"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customFormat="false" ht="12.75" hidden="false" customHeight="false" outlineLevel="0" collapsed="false">
      <c r="A85" s="168" t="s">
        <v>384</v>
      </c>
    </row>
    <row r="86" customFormat="false" ht="12.75" hidden="false" customHeight="false" outlineLevel="0" collapsed="false">
      <c r="B86" s="214"/>
      <c r="C86" s="214"/>
      <c r="D86" s="214"/>
      <c r="E86" s="214"/>
      <c r="F86" s="214"/>
      <c r="G86" s="214"/>
      <c r="H86" s="214"/>
      <c r="I86" s="214"/>
      <c r="J86" s="214"/>
      <c r="K86" s="214"/>
      <c r="L86" s="214"/>
    </row>
    <row r="88" customFormat="false" ht="12.75" hidden="false" customHeight="false" outlineLevel="0" collapsed="false">
      <c r="F88" s="215"/>
      <c r="G88" s="215"/>
      <c r="H88" s="215"/>
      <c r="I88" s="215"/>
      <c r="J88" s="215"/>
      <c r="K88" s="215"/>
      <c r="L88" s="21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52"/>
      <c r="B103" s="152"/>
      <c r="C103" s="152"/>
      <c r="D103" s="152"/>
      <c r="E103" s="152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Februar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9" min="2" style="191" width="11.7"/>
    <col collapsed="false" customWidth="true" hidden="false" outlineLevel="0" max="10" min="10" style="191" width="13.41"/>
    <col collapsed="false" customWidth="true" hidden="false" outlineLevel="0" max="12" min="11" style="191" width="11.7"/>
    <col collapsed="false" customWidth="false" hidden="false" outlineLevel="0" max="257" min="13" style="191" width="9.14"/>
  </cols>
  <sheetData>
    <row r="1" s="200" customFormat="true" ht="12.75" hidden="false" customHeight="false" outlineLevel="0" collapsed="false">
      <c r="A1" s="179" t="s">
        <v>52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customFormat="false" ht="12.75" hidden="false" customHeight="true" outlineLevel="0" collapsed="false">
      <c r="A2" s="13" t="s">
        <v>5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A4" s="52" t="s">
        <v>522</v>
      </c>
      <c r="B4" s="202" t="s">
        <v>104</v>
      </c>
      <c r="C4" s="203" t="s">
        <v>472</v>
      </c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3.5" hidden="false" customHeight="true" outlineLevel="0" collapsed="false">
      <c r="A5" s="52"/>
      <c r="B5" s="202"/>
      <c r="C5" s="100" t="s">
        <v>473</v>
      </c>
      <c r="E5" s="185" t="s">
        <v>474</v>
      </c>
      <c r="F5" s="185" t="s">
        <v>475</v>
      </c>
      <c r="H5" s="185" t="s">
        <v>476</v>
      </c>
      <c r="I5" s="204"/>
      <c r="J5" s="205" t="s">
        <v>477</v>
      </c>
      <c r="K5" s="206"/>
      <c r="L5" s="93"/>
    </row>
    <row r="6" customFormat="false" ht="13.5" hidden="false" customHeight="true" outlineLevel="0" collapsed="false">
      <c r="A6" s="52"/>
      <c r="B6" s="202"/>
      <c r="C6" s="100" t="s">
        <v>478</v>
      </c>
      <c r="D6" s="185" t="s">
        <v>479</v>
      </c>
      <c r="E6" s="185" t="s">
        <v>480</v>
      </c>
      <c r="F6" s="185" t="s">
        <v>481</v>
      </c>
      <c r="G6" s="185" t="s">
        <v>482</v>
      </c>
      <c r="H6" s="185" t="s">
        <v>483</v>
      </c>
      <c r="I6" s="185" t="s">
        <v>484</v>
      </c>
      <c r="J6" s="207" t="s">
        <v>485</v>
      </c>
      <c r="K6" s="185" t="s">
        <v>486</v>
      </c>
      <c r="L6" s="156" t="s">
        <v>487</v>
      </c>
    </row>
    <row r="7" customFormat="false" ht="13.5" hidden="false" customHeight="true" outlineLevel="0" collapsed="false">
      <c r="A7" s="52"/>
      <c r="B7" s="202"/>
      <c r="C7" s="100" t="s">
        <v>488</v>
      </c>
      <c r="D7" s="185" t="s">
        <v>489</v>
      </c>
      <c r="E7" s="185" t="s">
        <v>490</v>
      </c>
      <c r="F7" s="185" t="s">
        <v>491</v>
      </c>
      <c r="G7" s="185" t="s">
        <v>492</v>
      </c>
      <c r="H7" s="185" t="s">
        <v>493</v>
      </c>
      <c r="I7" s="185" t="s">
        <v>494</v>
      </c>
      <c r="J7" s="207" t="s">
        <v>495</v>
      </c>
      <c r="K7" s="185" t="s">
        <v>496</v>
      </c>
      <c r="L7" s="156" t="s">
        <v>497</v>
      </c>
    </row>
    <row r="8" customFormat="false" ht="13.5" hidden="false" customHeight="true" outlineLevel="0" collapsed="false">
      <c r="A8" s="52"/>
      <c r="B8" s="202"/>
      <c r="C8" s="100" t="s">
        <v>498</v>
      </c>
      <c r="D8" s="185" t="s">
        <v>499</v>
      </c>
      <c r="E8" s="185" t="s">
        <v>500</v>
      </c>
      <c r="F8" s="185" t="s">
        <v>501</v>
      </c>
      <c r="G8" s="185" t="s">
        <v>502</v>
      </c>
      <c r="H8" s="185" t="s">
        <v>502</v>
      </c>
      <c r="I8" s="185" t="s">
        <v>502</v>
      </c>
      <c r="J8" s="207" t="s">
        <v>503</v>
      </c>
      <c r="K8" s="185" t="s">
        <v>504</v>
      </c>
      <c r="L8" s="93"/>
    </row>
    <row r="9" customFormat="false" ht="13.5" hidden="false" customHeight="true" outlineLevel="0" collapsed="false">
      <c r="A9" s="52"/>
      <c r="B9" s="202"/>
      <c r="C9" s="186" t="s">
        <v>505</v>
      </c>
      <c r="D9" s="208"/>
      <c r="E9" s="187" t="s">
        <v>502</v>
      </c>
      <c r="F9" s="187" t="s">
        <v>506</v>
      </c>
      <c r="G9" s="208"/>
      <c r="H9" s="208"/>
      <c r="I9" s="208"/>
      <c r="J9" s="209" t="s">
        <v>507</v>
      </c>
      <c r="K9" s="208"/>
      <c r="L9" s="210"/>
    </row>
    <row r="10" customFormat="false" ht="13.5" hidden="false" customHeight="true" outlineLevel="0" collapsed="false">
      <c r="A10" s="52"/>
      <c r="B10" s="202"/>
      <c r="C10" s="186" t="s">
        <v>508</v>
      </c>
      <c r="D10" s="187" t="s">
        <v>509</v>
      </c>
      <c r="E10" s="187" t="s">
        <v>510</v>
      </c>
      <c r="F10" s="187" t="s">
        <v>511</v>
      </c>
      <c r="G10" s="187" t="s">
        <v>512</v>
      </c>
      <c r="H10" s="187" t="s">
        <v>513</v>
      </c>
      <c r="I10" s="187" t="s">
        <v>514</v>
      </c>
      <c r="J10" s="187" t="s">
        <v>515</v>
      </c>
      <c r="K10" s="187" t="s">
        <v>516</v>
      </c>
      <c r="L10" s="156" t="s">
        <v>517</v>
      </c>
    </row>
    <row r="11" customFormat="false" ht="12.75" hidden="false" customHeight="true" outlineLevel="0" collapsed="false">
      <c r="A11" s="52"/>
      <c r="B11" s="211" t="s">
        <v>133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12.75" hidden="false" customHeight="true" outlineLevel="0" collapsed="false">
      <c r="A12" s="57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A13" s="161" t="s">
        <v>313</v>
      </c>
      <c r="B13" s="121" t="n">
        <v>48487.422</v>
      </c>
      <c r="C13" s="121" t="n">
        <v>565.049</v>
      </c>
      <c r="D13" s="121" t="n">
        <v>6245.831</v>
      </c>
      <c r="E13" s="121" t="n">
        <v>5534.669</v>
      </c>
      <c r="F13" s="121" t="n">
        <v>1379.916</v>
      </c>
      <c r="G13" s="121" t="n">
        <v>6642.327</v>
      </c>
      <c r="H13" s="121" t="n">
        <v>5894.209</v>
      </c>
      <c r="I13" s="121" t="n">
        <v>10058.412</v>
      </c>
      <c r="J13" s="121" t="n">
        <v>1622.733</v>
      </c>
      <c r="K13" s="121" t="n">
        <v>2365.726</v>
      </c>
      <c r="L13" s="121" t="n">
        <v>8178.55</v>
      </c>
    </row>
    <row r="14" customFormat="false" ht="12.75" hidden="false" customHeight="false" outlineLevel="0" collapsed="false">
      <c r="A14" s="164" t="s">
        <v>314</v>
      </c>
      <c r="B14" s="165" t="n">
        <v>2475.527</v>
      </c>
      <c r="C14" s="165" t="n">
        <v>37.948</v>
      </c>
      <c r="D14" s="165" t="n">
        <v>218.403</v>
      </c>
      <c r="E14" s="165" t="n">
        <v>117.007</v>
      </c>
      <c r="F14" s="165" t="n">
        <v>131.243</v>
      </c>
      <c r="G14" s="165" t="n">
        <v>555.913</v>
      </c>
      <c r="H14" s="165" t="n">
        <v>197.493</v>
      </c>
      <c r="I14" s="165" t="n">
        <v>311.765</v>
      </c>
      <c r="J14" s="165" t="n">
        <v>219.179</v>
      </c>
      <c r="K14" s="165" t="n">
        <v>187.318</v>
      </c>
      <c r="L14" s="165" t="n">
        <v>499.258</v>
      </c>
    </row>
    <row r="15" customFormat="false" ht="12.75" hidden="false" customHeight="false" outlineLevel="0" collapsed="false">
      <c r="A15" s="164" t="s">
        <v>315</v>
      </c>
      <c r="B15" s="165" t="n">
        <v>894.859</v>
      </c>
      <c r="C15" s="165" t="n">
        <v>1.831</v>
      </c>
      <c r="D15" s="165" t="n">
        <v>142.938</v>
      </c>
      <c r="E15" s="165" t="n">
        <v>52.617</v>
      </c>
      <c r="F15" s="165" t="n">
        <v>28.949</v>
      </c>
      <c r="G15" s="165" t="n">
        <v>109.465</v>
      </c>
      <c r="H15" s="165" t="n">
        <v>54.56</v>
      </c>
      <c r="I15" s="165" t="n">
        <v>98.81</v>
      </c>
      <c r="J15" s="165" t="n">
        <v>158.471</v>
      </c>
      <c r="K15" s="165" t="n">
        <v>78.615</v>
      </c>
      <c r="L15" s="165" t="n">
        <v>168.603</v>
      </c>
    </row>
    <row r="16" customFormat="false" ht="12.75" hidden="false" customHeight="false" outlineLevel="0" collapsed="false">
      <c r="A16" s="164" t="s">
        <v>316</v>
      </c>
      <c r="B16" s="165" t="n">
        <v>740.684</v>
      </c>
      <c r="C16" s="165" t="n">
        <v>10.774</v>
      </c>
      <c r="D16" s="165" t="n">
        <v>43.672</v>
      </c>
      <c r="E16" s="165" t="n">
        <v>12.073</v>
      </c>
      <c r="F16" s="165" t="n">
        <v>31.423</v>
      </c>
      <c r="G16" s="165" t="n">
        <v>283.987</v>
      </c>
      <c r="H16" s="165" t="n">
        <v>104.876</v>
      </c>
      <c r="I16" s="165" t="n">
        <v>42.145</v>
      </c>
      <c r="J16" s="165" t="n">
        <v>38.351</v>
      </c>
      <c r="K16" s="165" t="n">
        <v>38.364</v>
      </c>
      <c r="L16" s="165" t="n">
        <v>135.019</v>
      </c>
    </row>
    <row r="17" customFormat="false" ht="12.75" hidden="false" customHeight="false" outlineLevel="0" collapsed="false">
      <c r="A17" s="164" t="s">
        <v>317</v>
      </c>
      <c r="B17" s="165" t="n">
        <v>527.614</v>
      </c>
      <c r="C17" s="165" t="n">
        <v>17.563</v>
      </c>
      <c r="D17" s="165" t="n">
        <v>3.433</v>
      </c>
      <c r="E17" s="165" t="n">
        <v>21.37</v>
      </c>
      <c r="F17" s="165" t="n">
        <v>52.954</v>
      </c>
      <c r="G17" s="165" t="n">
        <v>71.213</v>
      </c>
      <c r="H17" s="165" t="n">
        <v>21.307</v>
      </c>
      <c r="I17" s="165" t="n">
        <v>148.275</v>
      </c>
      <c r="J17" s="165" t="n">
        <v>8.785</v>
      </c>
      <c r="K17" s="165" t="n">
        <v>61.309</v>
      </c>
      <c r="L17" s="165" t="n">
        <v>121.405</v>
      </c>
    </row>
    <row r="18" customFormat="false" ht="12.75" hidden="false" customHeight="false" outlineLevel="0" collapsed="false">
      <c r="A18" s="164" t="s">
        <v>318</v>
      </c>
      <c r="B18" s="165" t="n">
        <v>312.37</v>
      </c>
      <c r="C18" s="165" t="n">
        <v>7.78</v>
      </c>
      <c r="D18" s="165" t="n">
        <v>28.36</v>
      </c>
      <c r="E18" s="165" t="n">
        <v>30.947</v>
      </c>
      <c r="F18" s="165" t="n">
        <v>17.917</v>
      </c>
      <c r="G18" s="165" t="n">
        <v>91.248</v>
      </c>
      <c r="H18" s="165" t="n">
        <v>16.75</v>
      </c>
      <c r="I18" s="165" t="n">
        <v>22.535</v>
      </c>
      <c r="J18" s="165" t="n">
        <v>13.572</v>
      </c>
      <c r="K18" s="165" t="n">
        <v>9.03</v>
      </c>
      <c r="L18" s="165" t="n">
        <v>74.231</v>
      </c>
    </row>
    <row r="19" customFormat="false" ht="12.75" hidden="false" customHeight="false" outlineLevel="0" collapsed="false">
      <c r="A19" s="164" t="s">
        <v>319</v>
      </c>
      <c r="B19" s="165" t="n">
        <v>4215.677</v>
      </c>
      <c r="C19" s="165" t="n">
        <v>97.7</v>
      </c>
      <c r="D19" s="165" t="n">
        <v>161.651</v>
      </c>
      <c r="E19" s="165" t="n">
        <v>94.772</v>
      </c>
      <c r="F19" s="165" t="n">
        <v>145.491</v>
      </c>
      <c r="G19" s="165" t="n">
        <v>1110.472</v>
      </c>
      <c r="H19" s="165" t="n">
        <v>596.055</v>
      </c>
      <c r="I19" s="165" t="n">
        <v>252.495</v>
      </c>
      <c r="J19" s="165" t="n">
        <v>317.551</v>
      </c>
      <c r="K19" s="165" t="n">
        <v>317.081</v>
      </c>
      <c r="L19" s="165" t="n">
        <v>1122.409</v>
      </c>
    </row>
    <row r="20" customFormat="false" ht="12.75" hidden="false" customHeight="false" outlineLevel="0" collapsed="false">
      <c r="A20" s="164" t="s">
        <v>320</v>
      </c>
      <c r="B20" s="165" t="n">
        <v>1842.521</v>
      </c>
      <c r="C20" s="165" t="n">
        <v>14.311</v>
      </c>
      <c r="D20" s="165" t="n">
        <v>145.767</v>
      </c>
      <c r="E20" s="165" t="n">
        <v>33.678</v>
      </c>
      <c r="F20" s="165" t="n">
        <v>27.506</v>
      </c>
      <c r="G20" s="165" t="n">
        <v>572.403</v>
      </c>
      <c r="H20" s="165" t="n">
        <v>326.569</v>
      </c>
      <c r="I20" s="165" t="n">
        <v>57.346</v>
      </c>
      <c r="J20" s="165" t="n">
        <v>155.285</v>
      </c>
      <c r="K20" s="165" t="n">
        <v>69.627</v>
      </c>
      <c r="L20" s="165" t="n">
        <v>440.029</v>
      </c>
    </row>
    <row r="21" customFormat="false" ht="12.75" hidden="false" customHeight="false" outlineLevel="0" collapsed="false">
      <c r="A21" s="164" t="s">
        <v>321</v>
      </c>
      <c r="B21" s="165" t="n">
        <v>802.416</v>
      </c>
      <c r="C21" s="165" t="n">
        <v>19.866</v>
      </c>
      <c r="D21" s="165" t="n">
        <v>1.709</v>
      </c>
      <c r="E21" s="165" t="n">
        <v>18.491</v>
      </c>
      <c r="F21" s="165" t="n">
        <v>46.208</v>
      </c>
      <c r="G21" s="165" t="n">
        <v>190.695</v>
      </c>
      <c r="H21" s="165" t="n">
        <v>136.237</v>
      </c>
      <c r="I21" s="165" t="n">
        <v>36.83</v>
      </c>
      <c r="J21" s="165" t="n">
        <v>75.644</v>
      </c>
      <c r="K21" s="165" t="n">
        <v>35.88</v>
      </c>
      <c r="L21" s="165" t="n">
        <v>240.856</v>
      </c>
    </row>
    <row r="22" customFormat="false" ht="12.75" hidden="false" customHeight="false" outlineLevel="0" collapsed="false">
      <c r="A22" s="164" t="s">
        <v>322</v>
      </c>
      <c r="B22" s="165" t="n">
        <v>348.607</v>
      </c>
      <c r="C22" s="165" t="n">
        <v>16.181</v>
      </c>
      <c r="D22" s="165" t="n">
        <v>0</v>
      </c>
      <c r="E22" s="165" t="n">
        <v>15.78</v>
      </c>
      <c r="F22" s="165" t="n">
        <v>10.183</v>
      </c>
      <c r="G22" s="165" t="n">
        <v>13.506</v>
      </c>
      <c r="H22" s="165" t="n">
        <v>14.182</v>
      </c>
      <c r="I22" s="165" t="n">
        <v>37.294</v>
      </c>
      <c r="J22" s="165" t="n">
        <v>62.232</v>
      </c>
      <c r="K22" s="165" t="n">
        <v>62.503</v>
      </c>
      <c r="L22" s="165" t="n">
        <v>116.746</v>
      </c>
    </row>
    <row r="23" customFormat="false" ht="12.75" hidden="false" customHeight="false" outlineLevel="0" collapsed="false">
      <c r="A23" s="164" t="s">
        <v>323</v>
      </c>
      <c r="B23" s="165" t="n">
        <v>120.151</v>
      </c>
      <c r="C23" s="165" t="n">
        <v>7.187</v>
      </c>
      <c r="D23" s="165" t="n">
        <v>0.441</v>
      </c>
      <c r="E23" s="165" t="n">
        <v>3.234</v>
      </c>
      <c r="F23" s="165" t="n">
        <v>0.867</v>
      </c>
      <c r="G23" s="165" t="n">
        <v>22.375</v>
      </c>
      <c r="H23" s="165" t="n">
        <v>7.42</v>
      </c>
      <c r="I23" s="165" t="n">
        <v>8.386</v>
      </c>
      <c r="J23" s="165" t="n">
        <v>0</v>
      </c>
      <c r="K23" s="165" t="n">
        <v>21.347</v>
      </c>
      <c r="L23" s="165" t="n">
        <v>48.894</v>
      </c>
    </row>
    <row r="24" customFormat="false" ht="12.75" hidden="false" customHeight="false" outlineLevel="0" collapsed="false">
      <c r="A24" s="164" t="s">
        <v>324</v>
      </c>
      <c r="B24" s="165" t="n">
        <v>430.094</v>
      </c>
      <c r="C24" s="165" t="n">
        <v>2.117</v>
      </c>
      <c r="D24" s="165" t="n">
        <v>9.321</v>
      </c>
      <c r="E24" s="165" t="n">
        <v>3.182</v>
      </c>
      <c r="F24" s="165" t="n">
        <v>34.176</v>
      </c>
      <c r="G24" s="165" t="n">
        <v>109.879</v>
      </c>
      <c r="H24" s="165" t="n">
        <v>5.712</v>
      </c>
      <c r="I24" s="165" t="n">
        <v>9.414</v>
      </c>
      <c r="J24" s="165" t="n">
        <v>9.816</v>
      </c>
      <c r="K24" s="165" t="n">
        <v>22.025</v>
      </c>
      <c r="L24" s="165" t="n">
        <v>224.452</v>
      </c>
    </row>
    <row r="25" customFormat="false" ht="12.75" hidden="false" customHeight="false" outlineLevel="0" collapsed="false">
      <c r="A25" s="164" t="s">
        <v>325</v>
      </c>
      <c r="B25" s="165" t="n">
        <v>306.568</v>
      </c>
      <c r="C25" s="165" t="n">
        <v>28.103</v>
      </c>
      <c r="D25" s="165" t="n">
        <v>2.726</v>
      </c>
      <c r="E25" s="165" t="n">
        <v>2.221</v>
      </c>
      <c r="F25" s="165" t="n">
        <v>14.414</v>
      </c>
      <c r="G25" s="165" t="n">
        <v>128.902</v>
      </c>
      <c r="H25" s="165" t="n">
        <v>51.596</v>
      </c>
      <c r="I25" s="165" t="n">
        <v>27.888</v>
      </c>
      <c r="J25" s="165" t="n">
        <v>4.063</v>
      </c>
      <c r="K25" s="165" t="n">
        <v>19.259</v>
      </c>
      <c r="L25" s="165" t="n">
        <v>27.396</v>
      </c>
    </row>
    <row r="26" customFormat="false" ht="12.75" hidden="false" customHeight="false" outlineLevel="0" collapsed="false">
      <c r="A26" s="164" t="s">
        <v>326</v>
      </c>
      <c r="B26" s="165" t="n">
        <v>365.32</v>
      </c>
      <c r="C26" s="165" t="n">
        <v>9.935</v>
      </c>
      <c r="D26" s="165" t="n">
        <v>1.687</v>
      </c>
      <c r="E26" s="165" t="n">
        <v>18.186</v>
      </c>
      <c r="F26" s="165" t="n">
        <v>12.137</v>
      </c>
      <c r="G26" s="165" t="n">
        <v>72.712</v>
      </c>
      <c r="H26" s="165" t="n">
        <v>54.339</v>
      </c>
      <c r="I26" s="165" t="n">
        <v>75.337</v>
      </c>
      <c r="J26" s="165" t="n">
        <v>10.511</v>
      </c>
      <c r="K26" s="165" t="n">
        <v>86.44</v>
      </c>
      <c r="L26" s="165" t="n">
        <v>24.036</v>
      </c>
    </row>
    <row r="27" customFormat="false" ht="12.75" hidden="false" customHeight="false" outlineLevel="0" collapsed="false">
      <c r="A27" s="164" t="s">
        <v>327</v>
      </c>
      <c r="B27" s="165" t="n">
        <v>408.769</v>
      </c>
      <c r="C27" s="165" t="n">
        <v>10.834</v>
      </c>
      <c r="D27" s="165" t="n">
        <v>70.298</v>
      </c>
      <c r="E27" s="165" t="n">
        <v>27.824</v>
      </c>
      <c r="F27" s="165" t="n">
        <v>13.083</v>
      </c>
      <c r="G27" s="165" t="n">
        <v>143.773</v>
      </c>
      <c r="H27" s="165" t="n">
        <v>9.818</v>
      </c>
      <c r="I27" s="165" t="n">
        <v>0.122</v>
      </c>
      <c r="J27" s="165" t="n">
        <v>0.097</v>
      </c>
      <c r="K27" s="165" t="n">
        <v>0</v>
      </c>
      <c r="L27" s="165" t="n">
        <v>132.92</v>
      </c>
    </row>
    <row r="28" customFormat="false" ht="12.75" hidden="false" customHeight="false" outlineLevel="0" collapsed="false">
      <c r="A28" s="164" t="s">
        <v>328</v>
      </c>
      <c r="B28" s="165" t="n">
        <v>2542.059</v>
      </c>
      <c r="C28" s="165" t="n">
        <v>10.594</v>
      </c>
      <c r="D28" s="165" t="n">
        <v>246.062</v>
      </c>
      <c r="E28" s="165" t="n">
        <v>528.505</v>
      </c>
      <c r="F28" s="165" t="n">
        <v>69.981</v>
      </c>
      <c r="G28" s="165" t="n">
        <v>752.807</v>
      </c>
      <c r="H28" s="165" t="n">
        <v>276.722</v>
      </c>
      <c r="I28" s="165" t="n">
        <v>186.885</v>
      </c>
      <c r="J28" s="165" t="n">
        <v>97.024</v>
      </c>
      <c r="K28" s="165" t="n">
        <v>200.61</v>
      </c>
      <c r="L28" s="165" t="n">
        <v>172.869</v>
      </c>
    </row>
    <row r="29" customFormat="false" ht="12.75" hidden="false" customHeight="false" outlineLevel="0" collapsed="false">
      <c r="A29" s="164" t="s">
        <v>329</v>
      </c>
      <c r="B29" s="165" t="n">
        <v>1596.811</v>
      </c>
      <c r="C29" s="165" t="n">
        <v>8.49</v>
      </c>
      <c r="D29" s="165" t="n">
        <v>40.472</v>
      </c>
      <c r="E29" s="165" t="n">
        <v>305.37</v>
      </c>
      <c r="F29" s="165" t="n">
        <v>45.633</v>
      </c>
      <c r="G29" s="165" t="n">
        <v>700.73</v>
      </c>
      <c r="H29" s="165" t="n">
        <v>177.695</v>
      </c>
      <c r="I29" s="165" t="n">
        <v>122.851</v>
      </c>
      <c r="J29" s="165" t="n">
        <v>21.892</v>
      </c>
      <c r="K29" s="165" t="n">
        <v>80.444</v>
      </c>
      <c r="L29" s="165" t="n">
        <v>93.234</v>
      </c>
    </row>
    <row r="30" customFormat="false" ht="12.75" hidden="false" customHeight="false" outlineLevel="0" collapsed="false">
      <c r="A30" s="164" t="s">
        <v>330</v>
      </c>
      <c r="B30" s="165" t="n">
        <v>945.248</v>
      </c>
      <c r="C30" s="165" t="n">
        <v>2.104</v>
      </c>
      <c r="D30" s="165" t="n">
        <v>205.59</v>
      </c>
      <c r="E30" s="165" t="n">
        <v>223.135</v>
      </c>
      <c r="F30" s="165" t="n">
        <v>24.348</v>
      </c>
      <c r="G30" s="165" t="n">
        <v>52.077</v>
      </c>
      <c r="H30" s="165" t="n">
        <v>99.027</v>
      </c>
      <c r="I30" s="165" t="n">
        <v>64.034</v>
      </c>
      <c r="J30" s="165" t="n">
        <v>75.132</v>
      </c>
      <c r="K30" s="165" t="n">
        <v>120.166</v>
      </c>
      <c r="L30" s="165" t="n">
        <v>79.635</v>
      </c>
    </row>
    <row r="31" customFormat="false" ht="12.75" hidden="false" customHeight="false" outlineLevel="0" collapsed="false">
      <c r="A31" s="164" t="s">
        <v>331</v>
      </c>
      <c r="B31" s="165" t="n">
        <v>1554.791</v>
      </c>
      <c r="C31" s="165" t="n">
        <v>18.306</v>
      </c>
      <c r="D31" s="165" t="n">
        <v>44.14</v>
      </c>
      <c r="E31" s="165" t="n">
        <v>10.82</v>
      </c>
      <c r="F31" s="165" t="n">
        <v>55.7</v>
      </c>
      <c r="G31" s="165" t="n">
        <v>7.079</v>
      </c>
      <c r="H31" s="165" t="n">
        <v>43.247</v>
      </c>
      <c r="I31" s="165" t="n">
        <v>239.14</v>
      </c>
      <c r="J31" s="165" t="n">
        <v>188.095</v>
      </c>
      <c r="K31" s="165" t="n">
        <v>15.387</v>
      </c>
      <c r="L31" s="165" t="n">
        <v>932.877</v>
      </c>
    </row>
    <row r="32" customFormat="false" ht="12.75" hidden="false" customHeight="false" outlineLevel="0" collapsed="false">
      <c r="A32" s="164" t="s">
        <v>332</v>
      </c>
      <c r="B32" s="165" t="n">
        <v>3858.671</v>
      </c>
      <c r="C32" s="165" t="n">
        <v>52.15</v>
      </c>
      <c r="D32" s="165" t="n">
        <v>268.884</v>
      </c>
      <c r="E32" s="165" t="n">
        <v>674.578</v>
      </c>
      <c r="F32" s="165" t="n">
        <v>71.029</v>
      </c>
      <c r="G32" s="165" t="n">
        <v>383.675</v>
      </c>
      <c r="H32" s="165" t="n">
        <v>418.1</v>
      </c>
      <c r="I32" s="165" t="n">
        <v>81.832</v>
      </c>
      <c r="J32" s="165" t="n">
        <v>55.61</v>
      </c>
      <c r="K32" s="165" t="n">
        <v>16.047</v>
      </c>
      <c r="L32" s="165" t="n">
        <v>1836.766</v>
      </c>
    </row>
    <row r="33" customFormat="false" ht="12.75" hidden="false" customHeight="false" outlineLevel="0" collapsed="false">
      <c r="A33" s="164" t="s">
        <v>333</v>
      </c>
      <c r="B33" s="165" t="n">
        <v>1525.027</v>
      </c>
      <c r="C33" s="165" t="n">
        <v>18.189</v>
      </c>
      <c r="D33" s="165" t="n">
        <v>57.182</v>
      </c>
      <c r="E33" s="165" t="n">
        <v>113.969</v>
      </c>
      <c r="F33" s="165" t="n">
        <v>26.633</v>
      </c>
      <c r="G33" s="165" t="n">
        <v>449.533</v>
      </c>
      <c r="H33" s="165" t="n">
        <v>489.798</v>
      </c>
      <c r="I33" s="165" t="n">
        <v>99.664</v>
      </c>
      <c r="J33" s="165" t="n">
        <v>99.758</v>
      </c>
      <c r="K33" s="165" t="n">
        <v>51.662</v>
      </c>
      <c r="L33" s="165" t="n">
        <v>118.639</v>
      </c>
    </row>
    <row r="34" customFormat="false" ht="12.75" hidden="false" customHeight="false" outlineLevel="0" collapsed="false">
      <c r="A34" s="164" t="s">
        <v>334</v>
      </c>
      <c r="B34" s="165" t="n">
        <v>740.209</v>
      </c>
      <c r="C34" s="165" t="n">
        <v>4.003</v>
      </c>
      <c r="D34" s="165" t="n">
        <v>57.118</v>
      </c>
      <c r="E34" s="165" t="n">
        <v>20.713</v>
      </c>
      <c r="F34" s="165" t="n">
        <v>11.256</v>
      </c>
      <c r="G34" s="165" t="n">
        <v>351.766</v>
      </c>
      <c r="H34" s="165" t="n">
        <v>137.035</v>
      </c>
      <c r="I34" s="165" t="n">
        <v>19.018</v>
      </c>
      <c r="J34" s="165" t="n">
        <v>42.564</v>
      </c>
      <c r="K34" s="165" t="n">
        <v>7.104</v>
      </c>
      <c r="L34" s="165" t="n">
        <v>89.632</v>
      </c>
    </row>
    <row r="35" customFormat="false" ht="12.75" hidden="false" customHeight="false" outlineLevel="0" collapsed="false">
      <c r="A35" s="164" t="s">
        <v>335</v>
      </c>
      <c r="B35" s="165" t="n">
        <v>146.471</v>
      </c>
      <c r="C35" s="165" t="n">
        <v>4.203</v>
      </c>
      <c r="D35" s="165" t="n">
        <v>0</v>
      </c>
      <c r="E35" s="165" t="n">
        <v>23.404</v>
      </c>
      <c r="F35" s="165" t="n">
        <v>6.568</v>
      </c>
      <c r="G35" s="165" t="n">
        <v>32.179</v>
      </c>
      <c r="H35" s="165" t="n">
        <v>4.078</v>
      </c>
      <c r="I35" s="165" t="n">
        <v>38.853</v>
      </c>
      <c r="J35" s="165" t="n">
        <v>6.674</v>
      </c>
      <c r="K35" s="165" t="n">
        <v>30.372</v>
      </c>
      <c r="L35" s="165" t="n">
        <v>0.14</v>
      </c>
    </row>
    <row r="36" customFormat="false" ht="12.75" hidden="false" customHeight="false" outlineLevel="0" collapsed="false">
      <c r="A36" s="164" t="s">
        <v>336</v>
      </c>
      <c r="B36" s="165" t="n">
        <v>638.347</v>
      </c>
      <c r="C36" s="165" t="n">
        <v>9.983</v>
      </c>
      <c r="D36" s="165" t="n">
        <v>0.064</v>
      </c>
      <c r="E36" s="165" t="n">
        <v>69.852</v>
      </c>
      <c r="F36" s="165" t="n">
        <v>8.809</v>
      </c>
      <c r="G36" s="165" t="n">
        <v>65.588</v>
      </c>
      <c r="H36" s="165" t="n">
        <v>348.685</v>
      </c>
      <c r="I36" s="165" t="n">
        <v>41.793</v>
      </c>
      <c r="J36" s="165" t="n">
        <v>50.52</v>
      </c>
      <c r="K36" s="165" t="n">
        <v>14.186</v>
      </c>
      <c r="L36" s="165" t="n">
        <v>28.867</v>
      </c>
    </row>
    <row r="37" customFormat="false" ht="12.75" hidden="false" customHeight="false" outlineLevel="0" collapsed="false">
      <c r="A37" s="164" t="s">
        <v>337</v>
      </c>
      <c r="B37" s="165" t="n">
        <v>733.62</v>
      </c>
      <c r="C37" s="165" t="n">
        <v>5.804</v>
      </c>
      <c r="D37" s="165" t="n">
        <v>4.947</v>
      </c>
      <c r="E37" s="165" t="n">
        <v>149.6</v>
      </c>
      <c r="F37" s="165" t="n">
        <v>24.553</v>
      </c>
      <c r="G37" s="165" t="n">
        <v>75.805</v>
      </c>
      <c r="H37" s="165" t="n">
        <v>280.332</v>
      </c>
      <c r="I37" s="165" t="n">
        <v>13.856</v>
      </c>
      <c r="J37" s="165" t="n">
        <v>2.853</v>
      </c>
      <c r="K37" s="165" t="n">
        <v>35.823</v>
      </c>
      <c r="L37" s="165" t="n">
        <v>140.047</v>
      </c>
    </row>
    <row r="38" customFormat="false" ht="12.75" hidden="false" customHeight="false" outlineLevel="0" collapsed="false">
      <c r="A38" s="164" t="s">
        <v>338</v>
      </c>
      <c r="B38" s="165" t="n">
        <v>7840.724</v>
      </c>
      <c r="C38" s="165" t="n">
        <v>94.947</v>
      </c>
      <c r="D38" s="165" t="n">
        <v>623.186</v>
      </c>
      <c r="E38" s="165" t="n">
        <v>1973.538</v>
      </c>
      <c r="F38" s="165" t="n">
        <v>274.151</v>
      </c>
      <c r="G38" s="165" t="n">
        <v>384.33</v>
      </c>
      <c r="H38" s="165" t="n">
        <v>345.541</v>
      </c>
      <c r="I38" s="165" t="n">
        <v>2890.996</v>
      </c>
      <c r="J38" s="165" t="n">
        <v>309.991</v>
      </c>
      <c r="K38" s="165" t="n">
        <v>627.76</v>
      </c>
      <c r="L38" s="165" t="n">
        <v>316.284</v>
      </c>
    </row>
    <row r="39" customFormat="false" ht="12.75" hidden="false" customHeight="false" outlineLevel="0" collapsed="false">
      <c r="A39" s="164" t="s">
        <v>339</v>
      </c>
      <c r="B39" s="165" t="n">
        <v>5798.286</v>
      </c>
      <c r="C39" s="165" t="n">
        <v>12.246</v>
      </c>
      <c r="D39" s="165" t="n">
        <v>506.787</v>
      </c>
      <c r="E39" s="165" t="n">
        <v>1685.723</v>
      </c>
      <c r="F39" s="165" t="n">
        <v>7.38</v>
      </c>
      <c r="G39" s="165" t="n">
        <v>136.505</v>
      </c>
      <c r="H39" s="165" t="n">
        <v>135.026</v>
      </c>
      <c r="I39" s="165" t="n">
        <v>2653.637</v>
      </c>
      <c r="J39" s="165" t="n">
        <v>125.676</v>
      </c>
      <c r="K39" s="165" t="n">
        <v>451.76</v>
      </c>
      <c r="L39" s="165" t="n">
        <v>83.546</v>
      </c>
    </row>
    <row r="40" customFormat="false" ht="12.75" hidden="false" customHeight="false" outlineLevel="0" collapsed="false">
      <c r="A40" s="164" t="s">
        <v>340</v>
      </c>
      <c r="B40" s="165" t="n">
        <v>533.825</v>
      </c>
      <c r="C40" s="165" t="n">
        <v>10.674</v>
      </c>
      <c r="D40" s="165" t="n">
        <v>72.123</v>
      </c>
      <c r="E40" s="165" t="n">
        <v>86.659</v>
      </c>
      <c r="F40" s="165" t="n">
        <v>33.765</v>
      </c>
      <c r="G40" s="165" t="n">
        <v>96.275</v>
      </c>
      <c r="H40" s="165" t="n">
        <v>55.435</v>
      </c>
      <c r="I40" s="165" t="n">
        <v>51.005</v>
      </c>
      <c r="J40" s="165" t="n">
        <v>30.174</v>
      </c>
      <c r="K40" s="165" t="n">
        <v>16.324</v>
      </c>
      <c r="L40" s="165" t="n">
        <v>81.391</v>
      </c>
    </row>
    <row r="41" customFormat="false" ht="12.75" hidden="false" customHeight="false" outlineLevel="0" collapsed="false">
      <c r="A41" s="164" t="s">
        <v>341</v>
      </c>
      <c r="B41" s="165" t="n">
        <v>335.381</v>
      </c>
      <c r="C41" s="165" t="n">
        <v>5.121</v>
      </c>
      <c r="D41" s="165" t="n">
        <v>0</v>
      </c>
      <c r="E41" s="165" t="n">
        <v>6.862</v>
      </c>
      <c r="F41" s="165" t="n">
        <v>148.745</v>
      </c>
      <c r="G41" s="165" t="n">
        <v>3.985</v>
      </c>
      <c r="H41" s="165" t="n">
        <v>78.955</v>
      </c>
      <c r="I41" s="165" t="n">
        <v>30.617</v>
      </c>
      <c r="J41" s="165" t="n">
        <v>21.126</v>
      </c>
      <c r="K41" s="165" t="n">
        <v>2.088</v>
      </c>
      <c r="L41" s="165" t="n">
        <v>37.882</v>
      </c>
    </row>
    <row r="42" customFormat="false" ht="12.75" hidden="false" customHeight="false" outlineLevel="0" collapsed="false">
      <c r="A42" s="164" t="s">
        <v>342</v>
      </c>
      <c r="B42" s="165" t="n">
        <v>1173.232</v>
      </c>
      <c r="C42" s="165" t="n">
        <v>66.906</v>
      </c>
      <c r="D42" s="165" t="n">
        <v>44.276</v>
      </c>
      <c r="E42" s="165" t="n">
        <v>194.294</v>
      </c>
      <c r="F42" s="165" t="n">
        <v>84.261</v>
      </c>
      <c r="G42" s="165" t="n">
        <v>147.565</v>
      </c>
      <c r="H42" s="165" t="n">
        <v>76.125</v>
      </c>
      <c r="I42" s="165" t="n">
        <v>155.737</v>
      </c>
      <c r="J42" s="165" t="n">
        <v>133.015</v>
      </c>
      <c r="K42" s="165" t="n">
        <v>157.588</v>
      </c>
      <c r="L42" s="165" t="n">
        <v>113.465</v>
      </c>
    </row>
    <row r="43" customFormat="false" ht="12.75" hidden="false" customHeight="false" outlineLevel="0" collapsed="false">
      <c r="A43" s="164" t="s">
        <v>343</v>
      </c>
      <c r="B43" s="165" t="n">
        <v>12710.199</v>
      </c>
      <c r="C43" s="165" t="n">
        <v>59.937</v>
      </c>
      <c r="D43" s="165" t="n">
        <v>2828.334</v>
      </c>
      <c r="E43" s="165" t="n">
        <v>787.988</v>
      </c>
      <c r="F43" s="165" t="n">
        <v>183.286</v>
      </c>
      <c r="G43" s="165" t="n">
        <v>731.184</v>
      </c>
      <c r="H43" s="165" t="n">
        <v>1549.676</v>
      </c>
      <c r="I43" s="165" t="n">
        <v>4172.555</v>
      </c>
      <c r="J43" s="165" t="n">
        <v>100.205</v>
      </c>
      <c r="K43" s="165" t="n">
        <v>564.454</v>
      </c>
      <c r="L43" s="165" t="n">
        <v>1732.58</v>
      </c>
    </row>
    <row r="44" customFormat="false" ht="12.75" hidden="false" customHeight="false" outlineLevel="0" collapsed="false">
      <c r="A44" s="164" t="s">
        <v>344</v>
      </c>
      <c r="B44" s="165" t="n">
        <v>6547.127</v>
      </c>
      <c r="C44" s="165" t="n">
        <v>43.485</v>
      </c>
      <c r="D44" s="165" t="n">
        <v>1167.459</v>
      </c>
      <c r="E44" s="165" t="n">
        <v>283.914</v>
      </c>
      <c r="F44" s="165" t="n">
        <v>107.491</v>
      </c>
      <c r="G44" s="165" t="n">
        <v>317.435</v>
      </c>
      <c r="H44" s="165" t="n">
        <v>1036.534</v>
      </c>
      <c r="I44" s="165" t="n">
        <v>2348.577</v>
      </c>
      <c r="J44" s="165" t="n">
        <v>39.709</v>
      </c>
      <c r="K44" s="165" t="n">
        <v>274.694</v>
      </c>
      <c r="L44" s="165" t="n">
        <v>927.829</v>
      </c>
    </row>
    <row r="45" customFormat="false" ht="12.75" hidden="false" customHeight="false" outlineLevel="0" collapsed="false">
      <c r="A45" s="164" t="s">
        <v>345</v>
      </c>
      <c r="B45" s="165" t="n">
        <v>1328.381</v>
      </c>
      <c r="C45" s="165" t="n">
        <v>1.938</v>
      </c>
      <c r="D45" s="165" t="n">
        <v>85.82</v>
      </c>
      <c r="E45" s="165" t="n">
        <v>94.216</v>
      </c>
      <c r="F45" s="165" t="n">
        <v>29.537</v>
      </c>
      <c r="G45" s="165" t="n">
        <v>100.731</v>
      </c>
      <c r="H45" s="165" t="n">
        <v>277.105</v>
      </c>
      <c r="I45" s="165" t="n">
        <v>91.127</v>
      </c>
      <c r="J45" s="165" t="n">
        <v>28.892</v>
      </c>
      <c r="K45" s="165" t="n">
        <v>109.092</v>
      </c>
      <c r="L45" s="165" t="n">
        <v>509.923</v>
      </c>
    </row>
    <row r="46" customFormat="false" ht="12.75" hidden="false" customHeight="false" outlineLevel="0" collapsed="false">
      <c r="A46" s="164" t="s">
        <v>346</v>
      </c>
      <c r="B46" s="165" t="n">
        <v>1787.322</v>
      </c>
      <c r="C46" s="165" t="n">
        <v>2.486</v>
      </c>
      <c r="D46" s="165" t="n">
        <v>1068.423</v>
      </c>
      <c r="E46" s="165" t="n">
        <v>278.403</v>
      </c>
      <c r="F46" s="165" t="n">
        <v>0.495</v>
      </c>
      <c r="G46" s="165" t="n">
        <v>227.127</v>
      </c>
      <c r="H46" s="165" t="n">
        <v>143.64</v>
      </c>
      <c r="I46" s="165" t="n">
        <v>43.261</v>
      </c>
      <c r="J46" s="165" t="n">
        <v>0.914</v>
      </c>
      <c r="K46" s="165" t="n">
        <v>8.398</v>
      </c>
      <c r="L46" s="165" t="n">
        <v>14.175</v>
      </c>
    </row>
    <row r="47" customFormat="false" ht="12.75" hidden="false" customHeight="false" outlineLevel="0" collapsed="false">
      <c r="A47" s="164" t="s">
        <v>347</v>
      </c>
      <c r="B47" s="165" t="n">
        <v>273.052</v>
      </c>
      <c r="C47" s="165" t="n">
        <v>2.777</v>
      </c>
      <c r="D47" s="165" t="n">
        <v>121.007</v>
      </c>
      <c r="E47" s="165" t="n">
        <v>0</v>
      </c>
      <c r="F47" s="165" t="n">
        <v>23.839</v>
      </c>
      <c r="G47" s="165" t="n">
        <v>12.495</v>
      </c>
      <c r="H47" s="165" t="n">
        <v>8.791</v>
      </c>
      <c r="I47" s="165" t="n">
        <v>53.52</v>
      </c>
      <c r="J47" s="165" t="n">
        <v>10.146</v>
      </c>
      <c r="K47" s="165" t="n">
        <v>27.143</v>
      </c>
      <c r="L47" s="165" t="n">
        <v>13.334</v>
      </c>
    </row>
    <row r="48" customFormat="false" ht="12.75" hidden="false" customHeight="false" outlineLevel="0" collapsed="false">
      <c r="A48" s="164" t="s">
        <v>348</v>
      </c>
      <c r="B48" s="165" t="n">
        <v>2774.317</v>
      </c>
      <c r="C48" s="165" t="n">
        <v>9.251</v>
      </c>
      <c r="D48" s="165" t="n">
        <v>385.625</v>
      </c>
      <c r="E48" s="165" t="n">
        <v>131.455</v>
      </c>
      <c r="F48" s="165" t="n">
        <v>21.924</v>
      </c>
      <c r="G48" s="165" t="n">
        <v>73.396</v>
      </c>
      <c r="H48" s="165" t="n">
        <v>83.606</v>
      </c>
      <c r="I48" s="165" t="n">
        <v>1636.07</v>
      </c>
      <c r="J48" s="165" t="n">
        <v>20.544</v>
      </c>
      <c r="K48" s="165" t="n">
        <v>145.127</v>
      </c>
      <c r="L48" s="165" t="n">
        <v>267.319</v>
      </c>
    </row>
    <row r="49" customFormat="false" ht="12.75" hidden="false" customHeight="false" outlineLevel="0" collapsed="false">
      <c r="A49" s="164" t="s">
        <v>349</v>
      </c>
      <c r="B49" s="165" t="n">
        <v>1395.285</v>
      </c>
      <c r="C49" s="165" t="n">
        <v>9.114</v>
      </c>
      <c r="D49" s="165" t="n">
        <v>3.449</v>
      </c>
      <c r="E49" s="165" t="n">
        <v>92.096</v>
      </c>
      <c r="F49" s="165" t="n">
        <v>16.25</v>
      </c>
      <c r="G49" s="165" t="n">
        <v>136.285</v>
      </c>
      <c r="H49" s="165" t="n">
        <v>281.329</v>
      </c>
      <c r="I49" s="165" t="n">
        <v>273.212</v>
      </c>
      <c r="J49" s="165" t="n">
        <v>28.649</v>
      </c>
      <c r="K49" s="165" t="n">
        <v>39.76</v>
      </c>
      <c r="L49" s="165" t="n">
        <v>515.141</v>
      </c>
    </row>
    <row r="50" customFormat="false" ht="12.75" hidden="false" customHeight="false" outlineLevel="0" collapsed="false">
      <c r="A50" s="164" t="s">
        <v>350</v>
      </c>
      <c r="B50" s="165" t="n">
        <v>348.064</v>
      </c>
      <c r="C50" s="165" t="n">
        <v>4.892</v>
      </c>
      <c r="D50" s="165" t="n">
        <v>0</v>
      </c>
      <c r="E50" s="165" t="n">
        <v>68.51</v>
      </c>
      <c r="F50" s="165" t="n">
        <v>2.189</v>
      </c>
      <c r="G50" s="165" t="n">
        <v>7.969</v>
      </c>
      <c r="H50" s="165" t="n">
        <v>32.147</v>
      </c>
      <c r="I50" s="165" t="n">
        <v>208.883</v>
      </c>
      <c r="J50" s="165" t="n">
        <v>1.107</v>
      </c>
      <c r="K50" s="165" t="n">
        <v>8.513</v>
      </c>
      <c r="L50" s="165" t="n">
        <v>13.854</v>
      </c>
    </row>
    <row r="51" customFormat="false" ht="12.75" hidden="false" customHeight="false" outlineLevel="0" collapsed="false">
      <c r="A51" s="164" t="s">
        <v>351</v>
      </c>
      <c r="B51" s="165" t="n">
        <v>115.057</v>
      </c>
      <c r="C51" s="165" t="n">
        <v>3.216</v>
      </c>
      <c r="D51" s="165" t="n">
        <v>0</v>
      </c>
      <c r="E51" s="165" t="n">
        <v>0.111</v>
      </c>
      <c r="F51" s="165" t="n">
        <v>4.052</v>
      </c>
      <c r="G51" s="165" t="n">
        <v>45.106</v>
      </c>
      <c r="H51" s="165" t="n">
        <v>6.429</v>
      </c>
      <c r="I51" s="165" t="n">
        <v>39.888</v>
      </c>
      <c r="J51" s="165" t="n">
        <v>1.657</v>
      </c>
      <c r="K51" s="165" t="n">
        <v>14.598</v>
      </c>
      <c r="L51" s="165" t="n">
        <v>0</v>
      </c>
    </row>
    <row r="52" customFormat="false" ht="12.75" hidden="false" customHeight="false" outlineLevel="0" collapsed="false">
      <c r="A52" s="164" t="s">
        <v>352</v>
      </c>
      <c r="B52" s="165" t="n">
        <v>932.164</v>
      </c>
      <c r="C52" s="165" t="n">
        <v>1.006</v>
      </c>
      <c r="D52" s="165" t="n">
        <v>3.449</v>
      </c>
      <c r="E52" s="165" t="n">
        <v>23.475</v>
      </c>
      <c r="F52" s="165" t="n">
        <v>10.009</v>
      </c>
      <c r="G52" s="165" t="n">
        <v>83.21</v>
      </c>
      <c r="H52" s="165" t="n">
        <v>242.753</v>
      </c>
      <c r="I52" s="165" t="n">
        <v>24.441</v>
      </c>
      <c r="J52" s="165" t="n">
        <v>25.885</v>
      </c>
      <c r="K52" s="165" t="n">
        <v>16.649</v>
      </c>
      <c r="L52" s="165" t="n">
        <v>501.287</v>
      </c>
    </row>
    <row r="53" customFormat="false" ht="12.75" hidden="false" customHeight="false" outlineLevel="0" collapsed="false">
      <c r="A53" s="164" t="s">
        <v>353</v>
      </c>
      <c r="B53" s="165" t="n">
        <v>1960.01</v>
      </c>
      <c r="C53" s="165" t="n">
        <v>4.419</v>
      </c>
      <c r="D53" s="165" t="n">
        <v>384.169</v>
      </c>
      <c r="E53" s="165" t="n">
        <v>368.629</v>
      </c>
      <c r="F53" s="165" t="n">
        <v>17.019</v>
      </c>
      <c r="G53" s="165" t="n">
        <v>16.776</v>
      </c>
      <c r="H53" s="165" t="n">
        <v>6.864</v>
      </c>
      <c r="I53" s="165" t="n">
        <v>1067.251</v>
      </c>
      <c r="J53" s="165" t="n">
        <v>20.153</v>
      </c>
      <c r="K53" s="165" t="n">
        <v>44.794</v>
      </c>
      <c r="L53" s="165" t="n">
        <v>29.936</v>
      </c>
    </row>
    <row r="54" customFormat="false" ht="12.75" hidden="false" customHeight="false" outlineLevel="0" collapsed="false">
      <c r="A54" s="164" t="s">
        <v>354</v>
      </c>
      <c r="B54" s="165" t="n">
        <v>1706.449</v>
      </c>
      <c r="C54" s="165" t="n">
        <v>60.404</v>
      </c>
      <c r="D54" s="165" t="n">
        <v>239.95</v>
      </c>
      <c r="E54" s="165" t="n">
        <v>221.998</v>
      </c>
      <c r="F54" s="165" t="n">
        <v>45.175</v>
      </c>
      <c r="G54" s="165" t="n">
        <v>276.316</v>
      </c>
      <c r="H54" s="165" t="n">
        <v>214.055</v>
      </c>
      <c r="I54" s="165" t="n">
        <v>115.132</v>
      </c>
      <c r="J54" s="165" t="n">
        <v>122.381</v>
      </c>
      <c r="K54" s="165" t="n">
        <v>105.562</v>
      </c>
      <c r="L54" s="165" t="n">
        <v>305.476</v>
      </c>
    </row>
    <row r="55" customFormat="false" ht="12.75" hidden="false" customHeight="false" outlineLevel="0" collapsed="false">
      <c r="A55" s="164" t="s">
        <v>355</v>
      </c>
      <c r="B55" s="165" t="n">
        <v>245.781</v>
      </c>
      <c r="C55" s="165" t="n">
        <v>1.152</v>
      </c>
      <c r="D55" s="165" t="n">
        <v>0</v>
      </c>
      <c r="E55" s="165" t="n">
        <v>113.785</v>
      </c>
      <c r="F55" s="165" t="n">
        <v>3.969</v>
      </c>
      <c r="G55" s="165" t="n">
        <v>2.407</v>
      </c>
      <c r="H55" s="165" t="n">
        <v>17.101</v>
      </c>
      <c r="I55" s="165" t="n">
        <v>31.528</v>
      </c>
      <c r="J55" s="165" t="n">
        <v>33.695</v>
      </c>
      <c r="K55" s="165" t="n">
        <v>16.533</v>
      </c>
      <c r="L55" s="165" t="n">
        <v>25.611</v>
      </c>
    </row>
    <row r="56" customFormat="false" ht="12.75" hidden="false" customHeight="false" outlineLevel="0" collapsed="false">
      <c r="A56" s="164" t="s">
        <v>356</v>
      </c>
      <c r="B56" s="165" t="n">
        <v>1088.671</v>
      </c>
      <c r="C56" s="165" t="n">
        <v>56.974</v>
      </c>
      <c r="D56" s="165" t="n">
        <v>239.95</v>
      </c>
      <c r="E56" s="165" t="n">
        <v>78.218</v>
      </c>
      <c r="F56" s="165" t="n">
        <v>28.448</v>
      </c>
      <c r="G56" s="165" t="n">
        <v>253.599</v>
      </c>
      <c r="H56" s="165" t="n">
        <v>100.417</v>
      </c>
      <c r="I56" s="165" t="n">
        <v>69.12</v>
      </c>
      <c r="J56" s="165" t="n">
        <v>53.403</v>
      </c>
      <c r="K56" s="165" t="n">
        <v>36.124</v>
      </c>
      <c r="L56" s="165" t="n">
        <v>172.418</v>
      </c>
    </row>
    <row r="57" customFormat="false" ht="12.75" hidden="false" customHeight="false" outlineLevel="0" collapsed="false">
      <c r="A57" s="164" t="s">
        <v>357</v>
      </c>
      <c r="B57" s="165" t="n">
        <v>371.997</v>
      </c>
      <c r="C57" s="165" t="n">
        <v>2.278</v>
      </c>
      <c r="D57" s="165" t="n">
        <v>0</v>
      </c>
      <c r="E57" s="165" t="n">
        <v>29.995</v>
      </c>
      <c r="F57" s="165" t="n">
        <v>12.758</v>
      </c>
      <c r="G57" s="165" t="n">
        <v>20.31</v>
      </c>
      <c r="H57" s="165" t="n">
        <v>96.537</v>
      </c>
      <c r="I57" s="165" t="n">
        <v>14.484</v>
      </c>
      <c r="J57" s="165" t="n">
        <v>35.283</v>
      </c>
      <c r="K57" s="165" t="n">
        <v>52.905</v>
      </c>
      <c r="L57" s="165" t="n">
        <v>107.447</v>
      </c>
    </row>
    <row r="58" customFormat="false" ht="12.75" hidden="false" customHeight="false" outlineLevel="0" collapsed="false">
      <c r="A58" s="164" t="s">
        <v>358</v>
      </c>
      <c r="B58" s="165" t="n">
        <v>4378.08</v>
      </c>
      <c r="C58" s="165" t="n">
        <v>22.942</v>
      </c>
      <c r="D58" s="165" t="n">
        <v>941.046</v>
      </c>
      <c r="E58" s="165" t="n">
        <v>324.301</v>
      </c>
      <c r="F58" s="165" t="n">
        <v>87.451</v>
      </c>
      <c r="G58" s="165" t="n">
        <v>1505.534</v>
      </c>
      <c r="H58" s="165" t="n">
        <v>987.761</v>
      </c>
      <c r="I58" s="165" t="n">
        <v>240.72</v>
      </c>
      <c r="J58" s="165" t="n">
        <v>9.583</v>
      </c>
      <c r="K58" s="165" t="n">
        <v>104.745</v>
      </c>
      <c r="L58" s="165" t="n">
        <v>153.997</v>
      </c>
    </row>
    <row r="59" customFormat="false" ht="12.75" hidden="false" customHeight="false" outlineLevel="0" collapsed="false">
      <c r="A59" s="164" t="s">
        <v>359</v>
      </c>
      <c r="B59" s="165" t="n">
        <v>632.988</v>
      </c>
      <c r="C59" s="165" t="n">
        <v>2.81</v>
      </c>
      <c r="D59" s="165" t="n">
        <v>90.134</v>
      </c>
      <c r="E59" s="165" t="n">
        <v>12.593</v>
      </c>
      <c r="F59" s="165" t="n">
        <v>182.174</v>
      </c>
      <c r="G59" s="165" t="n">
        <v>38.352</v>
      </c>
      <c r="H59" s="165" t="n">
        <v>152.736</v>
      </c>
      <c r="I59" s="165" t="n">
        <v>8.728</v>
      </c>
      <c r="J59" s="165" t="n">
        <v>10.857</v>
      </c>
      <c r="K59" s="165" t="n">
        <v>0.601</v>
      </c>
      <c r="L59" s="165" t="n">
        <v>134.003</v>
      </c>
    </row>
    <row r="60" customFormat="false" ht="12.75" hidden="false" customHeight="false" outlineLevel="0" collapsed="false">
      <c r="A60" s="164" t="s">
        <v>360</v>
      </c>
      <c r="B60" s="165" t="n">
        <v>549.546</v>
      </c>
      <c r="C60" s="165" t="n">
        <v>58.951</v>
      </c>
      <c r="D60" s="165" t="n">
        <v>63.996</v>
      </c>
      <c r="E60" s="165" t="n">
        <v>36.451</v>
      </c>
      <c r="F60" s="165" t="n">
        <v>36.697</v>
      </c>
      <c r="G60" s="165" t="n">
        <v>74.493</v>
      </c>
      <c r="H60" s="165" t="n">
        <v>44.682</v>
      </c>
      <c r="I60" s="165" t="n">
        <v>104.059</v>
      </c>
      <c r="J60" s="165" t="n">
        <v>40.747</v>
      </c>
      <c r="K60" s="165" t="n">
        <v>54.122</v>
      </c>
      <c r="L60" s="165" t="n">
        <v>35.348</v>
      </c>
    </row>
    <row r="61" customFormat="false" ht="12.75" hidden="false" customHeight="false" outlineLevel="0" collapsed="false">
      <c r="A61" s="164" t="s">
        <v>361</v>
      </c>
      <c r="B61" s="165" t="n">
        <v>10276.982</v>
      </c>
      <c r="C61" s="165" t="n">
        <v>199.663</v>
      </c>
      <c r="D61" s="165" t="n">
        <v>708.353</v>
      </c>
      <c r="E61" s="165" t="n">
        <v>754.909</v>
      </c>
      <c r="F61" s="165" t="n">
        <v>675.014</v>
      </c>
      <c r="G61" s="165" t="n">
        <v>718.301</v>
      </c>
      <c r="H61" s="165" t="n">
        <v>796.285</v>
      </c>
      <c r="I61" s="165" t="n">
        <v>1486.78</v>
      </c>
      <c r="J61" s="165" t="n">
        <v>397.907</v>
      </c>
      <c r="K61" s="165" t="n">
        <v>284.322</v>
      </c>
      <c r="L61" s="165" t="n">
        <v>4255.448</v>
      </c>
    </row>
    <row r="62" customFormat="false" ht="12.75" hidden="false" customHeight="false" outlineLevel="0" collapsed="false">
      <c r="A62" s="164" t="s">
        <v>363</v>
      </c>
      <c r="B62" s="165" t="n">
        <v>9358.123</v>
      </c>
      <c r="C62" s="165" t="n">
        <v>181.519</v>
      </c>
      <c r="D62" s="165" t="n">
        <v>705.533</v>
      </c>
      <c r="E62" s="165" t="n">
        <v>747.26</v>
      </c>
      <c r="F62" s="165" t="n">
        <v>609.02</v>
      </c>
      <c r="G62" s="165" t="n">
        <v>428.17</v>
      </c>
      <c r="H62" s="165" t="n">
        <v>706.277</v>
      </c>
      <c r="I62" s="165" t="n">
        <v>1398.151</v>
      </c>
      <c r="J62" s="165" t="n">
        <v>368.648</v>
      </c>
      <c r="K62" s="165" t="n">
        <v>269.811</v>
      </c>
      <c r="L62" s="165" t="n">
        <v>3943.734</v>
      </c>
    </row>
    <row r="63" customFormat="false" ht="12.75" hidden="false" customHeight="false" outlineLevel="0" collapsed="false">
      <c r="A63" s="164" t="s">
        <v>364</v>
      </c>
      <c r="B63" s="165" t="n">
        <v>1051.907</v>
      </c>
      <c r="C63" s="165" t="n">
        <v>3.209</v>
      </c>
      <c r="D63" s="165" t="n">
        <v>38.99</v>
      </c>
      <c r="E63" s="165" t="n">
        <v>51.03</v>
      </c>
      <c r="F63" s="165" t="n">
        <v>54.974</v>
      </c>
      <c r="G63" s="165" t="n">
        <v>71.667</v>
      </c>
      <c r="H63" s="165" t="n">
        <v>158.183</v>
      </c>
      <c r="I63" s="165" t="n">
        <v>211.418</v>
      </c>
      <c r="J63" s="165" t="n">
        <v>40.648</v>
      </c>
      <c r="K63" s="165" t="n">
        <v>20.543</v>
      </c>
      <c r="L63" s="165" t="n">
        <v>401.245</v>
      </c>
    </row>
    <row r="64" customFormat="false" ht="12.75" hidden="false" customHeight="false" outlineLevel="0" collapsed="false">
      <c r="A64" s="164" t="s">
        <v>365</v>
      </c>
      <c r="B64" s="165" t="n">
        <v>573.721</v>
      </c>
      <c r="C64" s="165" t="n">
        <v>1.685</v>
      </c>
      <c r="D64" s="165" t="n">
        <v>34.61</v>
      </c>
      <c r="E64" s="165" t="n">
        <v>18.404</v>
      </c>
      <c r="F64" s="165" t="n">
        <v>20</v>
      </c>
      <c r="G64" s="165" t="n">
        <v>71.356</v>
      </c>
      <c r="H64" s="165" t="n">
        <v>119.228</v>
      </c>
      <c r="I64" s="165" t="n">
        <v>65.626</v>
      </c>
      <c r="J64" s="165" t="n">
        <v>1.151</v>
      </c>
      <c r="K64" s="165" t="n">
        <v>0.715</v>
      </c>
      <c r="L64" s="165" t="n">
        <v>240.946</v>
      </c>
    </row>
    <row r="65" customFormat="false" ht="12.75" hidden="false" customHeight="false" outlineLevel="0" collapsed="false">
      <c r="A65" s="164" t="s">
        <v>366</v>
      </c>
      <c r="B65" s="165" t="n">
        <v>190.036</v>
      </c>
      <c r="C65" s="165" t="n">
        <v>2.797</v>
      </c>
      <c r="D65" s="165" t="n">
        <v>0</v>
      </c>
      <c r="E65" s="165" t="n">
        <v>0.809</v>
      </c>
      <c r="F65" s="165" t="n">
        <v>1.384</v>
      </c>
      <c r="G65" s="165" t="n">
        <v>0.275</v>
      </c>
      <c r="H65" s="165" t="n">
        <v>18.232</v>
      </c>
      <c r="I65" s="165" t="n">
        <v>45.128</v>
      </c>
      <c r="J65" s="165" t="n">
        <v>5.605</v>
      </c>
      <c r="K65" s="165" t="n">
        <v>0</v>
      </c>
      <c r="L65" s="165" t="n">
        <v>115.806</v>
      </c>
    </row>
    <row r="66" customFormat="false" ht="12.75" hidden="false" customHeight="false" outlineLevel="0" collapsed="false">
      <c r="A66" s="164" t="s">
        <v>367</v>
      </c>
      <c r="B66" s="165" t="n">
        <v>372.113</v>
      </c>
      <c r="C66" s="165" t="n">
        <v>3.732</v>
      </c>
      <c r="D66" s="165" t="n">
        <v>0</v>
      </c>
      <c r="E66" s="165" t="n">
        <v>9.563</v>
      </c>
      <c r="F66" s="165" t="n">
        <v>44.114</v>
      </c>
      <c r="G66" s="165" t="n">
        <v>10.249</v>
      </c>
      <c r="H66" s="165" t="n">
        <v>102.294</v>
      </c>
      <c r="I66" s="165" t="n">
        <v>129.349</v>
      </c>
      <c r="J66" s="165" t="n">
        <v>37.142</v>
      </c>
      <c r="K66" s="165" t="n">
        <v>6.769</v>
      </c>
      <c r="L66" s="165" t="n">
        <v>28.901</v>
      </c>
    </row>
    <row r="67" customFormat="false" ht="12.75" hidden="false" customHeight="false" outlineLevel="0" collapsed="false">
      <c r="A67" s="164" t="s">
        <v>368</v>
      </c>
      <c r="B67" s="165" t="n">
        <v>2163.777</v>
      </c>
      <c r="C67" s="165" t="n">
        <v>9.552</v>
      </c>
      <c r="D67" s="165" t="n">
        <v>0</v>
      </c>
      <c r="E67" s="165" t="n">
        <v>57.295</v>
      </c>
      <c r="F67" s="165" t="n">
        <v>44.301</v>
      </c>
      <c r="G67" s="165" t="n">
        <v>1.722</v>
      </c>
      <c r="H67" s="165" t="n">
        <v>46.711</v>
      </c>
      <c r="I67" s="165" t="n">
        <v>199.674</v>
      </c>
      <c r="J67" s="165" t="n">
        <v>37.46</v>
      </c>
      <c r="K67" s="165" t="n">
        <v>109.914</v>
      </c>
      <c r="L67" s="165" t="n">
        <v>1657.148</v>
      </c>
    </row>
    <row r="68" customFormat="false" ht="12.75" hidden="false" customHeight="false" outlineLevel="0" collapsed="false">
      <c r="A68" s="164" t="s">
        <v>369</v>
      </c>
      <c r="B68" s="165" t="n">
        <v>2.772</v>
      </c>
      <c r="C68" s="165" t="n">
        <v>2.172</v>
      </c>
      <c r="D68" s="165" t="n">
        <v>0</v>
      </c>
      <c r="E68" s="165" t="n">
        <v>0</v>
      </c>
      <c r="F68" s="165" t="n">
        <v>0</v>
      </c>
      <c r="G68" s="165" t="n">
        <v>0.388</v>
      </c>
      <c r="H68" s="165" t="n">
        <v>0.101</v>
      </c>
      <c r="I68" s="165" t="n">
        <v>0</v>
      </c>
      <c r="J68" s="165" t="n">
        <v>0.111</v>
      </c>
      <c r="K68" s="165" t="n">
        <v>0</v>
      </c>
      <c r="L68" s="165" t="n">
        <v>0</v>
      </c>
    </row>
    <row r="69" customFormat="false" ht="12.75" hidden="false" customHeight="false" outlineLevel="0" collapsed="false">
      <c r="A69" s="164" t="s">
        <v>370</v>
      </c>
      <c r="B69" s="165" t="n">
        <v>93.964</v>
      </c>
      <c r="C69" s="165" t="n">
        <v>0</v>
      </c>
      <c r="D69" s="165" t="n">
        <v>0</v>
      </c>
      <c r="E69" s="165" t="n">
        <v>3.705</v>
      </c>
      <c r="F69" s="165" t="n">
        <v>0</v>
      </c>
      <c r="G69" s="165" t="n">
        <v>6.551</v>
      </c>
      <c r="H69" s="165" t="n">
        <v>1.35</v>
      </c>
      <c r="I69" s="165" t="n">
        <v>51.725</v>
      </c>
      <c r="J69" s="165" t="n">
        <v>0.028</v>
      </c>
      <c r="K69" s="165" t="n">
        <v>30.605</v>
      </c>
      <c r="L69" s="165" t="n">
        <v>0</v>
      </c>
    </row>
    <row r="70" customFormat="false" ht="12.75" hidden="false" customHeight="false" outlineLevel="0" collapsed="false">
      <c r="A70" s="164" t="s">
        <v>371</v>
      </c>
      <c r="B70" s="165" t="n">
        <v>1613.085</v>
      </c>
      <c r="C70" s="165" t="n">
        <v>4.292</v>
      </c>
      <c r="D70" s="165" t="n">
        <v>549.498</v>
      </c>
      <c r="E70" s="165" t="n">
        <v>299.295</v>
      </c>
      <c r="F70" s="165" t="n">
        <v>25.688</v>
      </c>
      <c r="G70" s="165" t="n">
        <v>43.188</v>
      </c>
      <c r="H70" s="165" t="n">
        <v>76.492</v>
      </c>
      <c r="I70" s="165" t="n">
        <v>89.803</v>
      </c>
      <c r="J70" s="165" t="n">
        <v>13.474</v>
      </c>
      <c r="K70" s="165" t="n">
        <v>2.821</v>
      </c>
      <c r="L70" s="165" t="n">
        <v>508.534</v>
      </c>
    </row>
    <row r="71" customFormat="false" ht="12.75" hidden="false" customHeight="false" outlineLevel="0" collapsed="false">
      <c r="A71" s="164" t="s">
        <v>372</v>
      </c>
      <c r="B71" s="165" t="n">
        <v>214.044</v>
      </c>
      <c r="C71" s="165" t="n">
        <v>2.059</v>
      </c>
      <c r="D71" s="165" t="n">
        <v>188.177</v>
      </c>
      <c r="E71" s="165" t="n">
        <v>0</v>
      </c>
      <c r="F71" s="165" t="n">
        <v>3.1</v>
      </c>
      <c r="G71" s="165" t="n">
        <v>0</v>
      </c>
      <c r="H71" s="165" t="n">
        <v>2.607</v>
      </c>
      <c r="I71" s="165" t="n">
        <v>9.474</v>
      </c>
      <c r="J71" s="165" t="n">
        <v>5.251</v>
      </c>
      <c r="K71" s="165" t="n">
        <v>2.173</v>
      </c>
      <c r="L71" s="165" t="n">
        <v>1.203</v>
      </c>
    </row>
    <row r="72" customFormat="false" ht="12.75" hidden="false" customHeight="false" outlineLevel="0" collapsed="false">
      <c r="A72" s="164" t="s">
        <v>373</v>
      </c>
      <c r="B72" s="165" t="n">
        <v>1199.124</v>
      </c>
      <c r="C72" s="165" t="n">
        <v>0</v>
      </c>
      <c r="D72" s="165" t="n">
        <v>361.321</v>
      </c>
      <c r="E72" s="165" t="n">
        <v>279.222</v>
      </c>
      <c r="F72" s="165" t="n">
        <v>0.422</v>
      </c>
      <c r="G72" s="165" t="n">
        <v>1.112</v>
      </c>
      <c r="H72" s="165" t="n">
        <v>39.166</v>
      </c>
      <c r="I72" s="165" t="n">
        <v>36.719</v>
      </c>
      <c r="J72" s="165" t="n">
        <v>2.271</v>
      </c>
      <c r="K72" s="165" t="n">
        <v>0</v>
      </c>
      <c r="L72" s="165" t="n">
        <v>478.891</v>
      </c>
    </row>
    <row r="73" customFormat="false" ht="12.75" hidden="false" customHeight="false" outlineLevel="0" collapsed="false">
      <c r="A73" s="164" t="s">
        <v>374</v>
      </c>
      <c r="B73" s="165" t="n">
        <v>1381.708</v>
      </c>
      <c r="C73" s="165" t="n">
        <v>60.972</v>
      </c>
      <c r="D73" s="165" t="n">
        <v>1.012</v>
      </c>
      <c r="E73" s="165" t="n">
        <v>124.668</v>
      </c>
      <c r="F73" s="165" t="n">
        <v>202.824</v>
      </c>
      <c r="G73" s="165" t="n">
        <v>97.626</v>
      </c>
      <c r="H73" s="165" t="n">
        <v>144.639</v>
      </c>
      <c r="I73" s="165" t="n">
        <v>229.662</v>
      </c>
      <c r="J73" s="165" t="n">
        <v>22.943</v>
      </c>
      <c r="K73" s="165" t="n">
        <v>22.251</v>
      </c>
      <c r="L73" s="165" t="n">
        <v>475.111</v>
      </c>
    </row>
    <row r="74" customFormat="false" ht="12.75" hidden="false" customHeight="false" outlineLevel="0" collapsed="false">
      <c r="A74" s="164" t="s">
        <v>375</v>
      </c>
      <c r="B74" s="165" t="n">
        <v>838.879</v>
      </c>
      <c r="C74" s="165" t="n">
        <v>4.048</v>
      </c>
      <c r="D74" s="165" t="n">
        <v>108.737</v>
      </c>
      <c r="E74" s="165" t="n">
        <v>177.484</v>
      </c>
      <c r="F74" s="165" t="n">
        <v>18.697</v>
      </c>
      <c r="G74" s="165" t="n">
        <v>159.19</v>
      </c>
      <c r="H74" s="165" t="n">
        <v>76.875</v>
      </c>
      <c r="I74" s="165" t="n">
        <v>94.039</v>
      </c>
      <c r="J74" s="165" t="n">
        <v>36.882</v>
      </c>
      <c r="K74" s="165" t="n">
        <v>25.861</v>
      </c>
      <c r="L74" s="165" t="n">
        <v>137.066</v>
      </c>
    </row>
    <row r="75" customFormat="false" ht="12.75" hidden="false" customHeight="false" outlineLevel="0" collapsed="false">
      <c r="A75" s="164" t="s">
        <v>376</v>
      </c>
      <c r="B75" s="165" t="n">
        <v>486.207</v>
      </c>
      <c r="C75" s="165" t="n">
        <v>0.58</v>
      </c>
      <c r="D75" s="165" t="n">
        <v>0</v>
      </c>
      <c r="E75" s="165" t="n">
        <v>1.986</v>
      </c>
      <c r="F75" s="165" t="n">
        <v>184.093</v>
      </c>
      <c r="G75" s="165" t="n">
        <v>0</v>
      </c>
      <c r="H75" s="165" t="n">
        <v>19.764</v>
      </c>
      <c r="I75" s="165" t="n">
        <v>126.355</v>
      </c>
      <c r="J75" s="165" t="n">
        <v>9.524</v>
      </c>
      <c r="K75" s="165" t="n">
        <v>6.005</v>
      </c>
      <c r="L75" s="165" t="n">
        <v>137.9</v>
      </c>
    </row>
    <row r="76" customFormat="false" ht="12.75" hidden="false" customHeight="false" outlineLevel="0" collapsed="false">
      <c r="A76" s="164" t="s">
        <v>377</v>
      </c>
      <c r="B76" s="165" t="n">
        <v>153.01</v>
      </c>
      <c r="C76" s="165" t="n">
        <v>10.732</v>
      </c>
      <c r="D76" s="165" t="n">
        <v>6.855</v>
      </c>
      <c r="E76" s="165" t="n">
        <v>0.203</v>
      </c>
      <c r="F76" s="165" t="n">
        <v>1.922</v>
      </c>
      <c r="G76" s="165" t="n">
        <v>11.715</v>
      </c>
      <c r="H76" s="165" t="n">
        <v>8.394</v>
      </c>
      <c r="I76" s="165" t="n">
        <v>52.359</v>
      </c>
      <c r="J76" s="165" t="n">
        <v>24.992</v>
      </c>
      <c r="K76" s="165" t="n">
        <v>0.227</v>
      </c>
      <c r="L76" s="165" t="n">
        <v>35.611</v>
      </c>
    </row>
    <row r="77" customFormat="false" ht="12.75" hidden="false" customHeight="false" outlineLevel="0" collapsed="false">
      <c r="A77" s="164" t="s">
        <v>378</v>
      </c>
      <c r="B77" s="165" t="n">
        <v>48.121</v>
      </c>
      <c r="C77" s="165" t="n">
        <v>0.29</v>
      </c>
      <c r="D77" s="165" t="n">
        <v>0</v>
      </c>
      <c r="E77" s="165" t="n">
        <v>7.085</v>
      </c>
      <c r="F77" s="165" t="n">
        <v>1.118</v>
      </c>
      <c r="G77" s="165" t="n">
        <v>2.321</v>
      </c>
      <c r="H77" s="165" t="n">
        <v>0.278</v>
      </c>
      <c r="I77" s="165" t="n">
        <v>5.052</v>
      </c>
      <c r="J77" s="165" t="n">
        <v>8.965</v>
      </c>
      <c r="K77" s="165" t="n">
        <v>6.174</v>
      </c>
      <c r="L77" s="165" t="n">
        <v>16.838</v>
      </c>
    </row>
    <row r="78" customFormat="false" ht="12.75" hidden="false" customHeight="false" outlineLevel="0" collapsed="false">
      <c r="A78" s="164" t="s">
        <v>379</v>
      </c>
      <c r="B78" s="165" t="n">
        <v>135.88</v>
      </c>
      <c r="C78" s="165" t="n">
        <v>0</v>
      </c>
      <c r="D78" s="165" t="n">
        <v>0</v>
      </c>
      <c r="E78" s="165" t="n">
        <v>0.257</v>
      </c>
      <c r="F78" s="165" t="n">
        <v>3.474</v>
      </c>
      <c r="G78" s="165" t="n">
        <v>0</v>
      </c>
      <c r="H78" s="165" t="n">
        <v>0.024</v>
      </c>
      <c r="I78" s="165" t="n">
        <v>21.296</v>
      </c>
      <c r="J78" s="165" t="n">
        <v>36.746</v>
      </c>
      <c r="K78" s="165" t="n">
        <v>0.098</v>
      </c>
      <c r="L78" s="165" t="n">
        <v>73.985</v>
      </c>
    </row>
    <row r="79" customFormat="false" ht="12.75" hidden="false" customHeight="false" outlineLevel="0" collapsed="false">
      <c r="A79" s="164" t="s">
        <v>380</v>
      </c>
      <c r="B79" s="165" t="n">
        <v>640.434</v>
      </c>
      <c r="C79" s="165" t="n">
        <v>33.962</v>
      </c>
      <c r="D79" s="165" t="n">
        <v>0.441</v>
      </c>
      <c r="E79" s="165" t="n">
        <v>13.648</v>
      </c>
      <c r="F79" s="165" t="n">
        <v>18.625</v>
      </c>
      <c r="G79" s="165" t="n">
        <v>18.977</v>
      </c>
      <c r="H79" s="165" t="n">
        <v>37.475</v>
      </c>
      <c r="I79" s="165" t="n">
        <v>111.702</v>
      </c>
      <c r="J79" s="165" t="n">
        <v>32.318</v>
      </c>
      <c r="K79" s="165" t="n">
        <v>35.69</v>
      </c>
      <c r="L79" s="165" t="n">
        <v>337.596</v>
      </c>
    </row>
    <row r="80" customFormat="false" ht="12.75" hidden="false" customHeight="false" outlineLevel="0" collapsed="false">
      <c r="A80" s="164" t="s">
        <v>381</v>
      </c>
      <c r="B80" s="165" t="n">
        <v>170.882</v>
      </c>
      <c r="C80" s="165" t="n">
        <v>45.181</v>
      </c>
      <c r="D80" s="165" t="n">
        <v>0</v>
      </c>
      <c r="E80" s="165" t="n">
        <v>0.232</v>
      </c>
      <c r="F80" s="165" t="n">
        <v>5.693</v>
      </c>
      <c r="G80" s="165" t="n">
        <v>4.301</v>
      </c>
      <c r="H80" s="165" t="n">
        <v>14.434</v>
      </c>
      <c r="I80" s="165" t="n">
        <v>29.977</v>
      </c>
      <c r="J80" s="165" t="n">
        <v>61.768</v>
      </c>
      <c r="K80" s="165" t="n">
        <v>2.853</v>
      </c>
      <c r="L80" s="165" t="n">
        <v>6.443</v>
      </c>
    </row>
    <row r="81" customFormat="false" ht="12.75" hidden="false" customHeight="false" outlineLevel="0" collapsed="false">
      <c r="A81" s="164" t="s">
        <v>382</v>
      </c>
      <c r="B81" s="165" t="n">
        <v>917.264</v>
      </c>
      <c r="C81" s="165" t="n">
        <v>18.144</v>
      </c>
      <c r="D81" s="165" t="n">
        <v>2.82</v>
      </c>
      <c r="E81" s="165" t="n">
        <v>7.649</v>
      </c>
      <c r="F81" s="165" t="n">
        <v>65.87</v>
      </c>
      <c r="G81" s="165" t="n">
        <v>290.086</v>
      </c>
      <c r="H81" s="165" t="n">
        <v>88.582</v>
      </c>
      <c r="I81" s="165" t="n">
        <v>88.629</v>
      </c>
      <c r="J81" s="165" t="n">
        <v>29.259</v>
      </c>
      <c r="K81" s="165" t="n">
        <v>14.511</v>
      </c>
      <c r="L81" s="165" t="n">
        <v>311.714</v>
      </c>
    </row>
    <row r="82" customFormat="false" ht="12.75" hidden="false" customHeight="false" outlineLevel="0" collapsed="false">
      <c r="A82" s="164" t="s">
        <v>383</v>
      </c>
      <c r="B82" s="165" t="n">
        <v>865.915</v>
      </c>
      <c r="C82" s="165" t="n">
        <v>18.004</v>
      </c>
      <c r="D82" s="165" t="n">
        <v>1.559</v>
      </c>
      <c r="E82" s="165" t="n">
        <v>6.939</v>
      </c>
      <c r="F82" s="165" t="n">
        <v>57.743</v>
      </c>
      <c r="G82" s="165" t="n">
        <v>285.575</v>
      </c>
      <c r="H82" s="165" t="n">
        <v>73.528</v>
      </c>
      <c r="I82" s="165" t="n">
        <v>78.422</v>
      </c>
      <c r="J82" s="165" t="n">
        <v>23.521</v>
      </c>
      <c r="K82" s="165" t="n">
        <v>14.125</v>
      </c>
      <c r="L82" s="165" t="n">
        <v>306.499</v>
      </c>
    </row>
    <row r="83" customFormat="false" ht="12.75" hidden="false" customHeight="false" outlineLevel="0" collapsed="false">
      <c r="B83" s="214"/>
    </row>
    <row r="84" customFormat="false" ht="12.75" hidden="false" customHeight="false" outlineLevel="0" collapsed="false"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customFormat="false" ht="12.75" hidden="false" customHeight="false" outlineLevel="0" collapsed="false">
      <c r="A85" s="168" t="s">
        <v>384</v>
      </c>
    </row>
    <row r="86" customFormat="false" ht="12.75" hidden="false" customHeight="false" outlineLevel="0" collapsed="false">
      <c r="B86" s="214"/>
      <c r="C86" s="214"/>
      <c r="D86" s="214"/>
      <c r="E86" s="214"/>
      <c r="F86" s="214"/>
      <c r="G86" s="214"/>
      <c r="H86" s="214"/>
      <c r="I86" s="214"/>
      <c r="J86" s="214"/>
      <c r="K86" s="214"/>
      <c r="L86" s="214"/>
    </row>
    <row r="88" customFormat="false" ht="12.75" hidden="false" customHeight="false" outlineLevel="0" collapsed="false">
      <c r="F88" s="215"/>
      <c r="G88" s="215"/>
      <c r="H88" s="215"/>
      <c r="I88" s="215"/>
      <c r="J88" s="215"/>
      <c r="K88" s="215"/>
      <c r="L88" s="215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Februar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85"/>
    <col collapsed="false" customWidth="true" hidden="false" outlineLevel="0" max="12" min="7" style="153" width="11.7"/>
    <col collapsed="false" customWidth="false" hidden="false" outlineLevel="0" max="257" min="13" style="153" width="11.56"/>
  </cols>
  <sheetData>
    <row r="1" s="169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9" customFormat="true" ht="13.15" hidden="false" customHeight="true" outlineLevel="0" collapsed="false">
      <c r="A2" s="93" t="s">
        <v>523</v>
      </c>
      <c r="B2" s="93"/>
      <c r="C2" s="93"/>
      <c r="D2" s="93"/>
      <c r="E2" s="93"/>
      <c r="F2" s="93"/>
      <c r="G2" s="93"/>
      <c r="H2" s="93"/>
      <c r="I2" s="93"/>
      <c r="J2" s="93"/>
      <c r="K2" s="91"/>
    </row>
    <row r="3" customFormat="false" ht="9" hidden="false" customHeight="true" outlineLevel="0" collapsed="false">
      <c r="K3" s="216"/>
    </row>
    <row r="4" customFormat="false" ht="12.75" hidden="false" customHeight="true" outlineLevel="0" collapsed="false">
      <c r="A4" s="157" t="s">
        <v>524</v>
      </c>
      <c r="B4" s="97" t="s">
        <v>276</v>
      </c>
      <c r="C4" s="97" t="s">
        <v>278</v>
      </c>
      <c r="D4" s="97" t="s">
        <v>525</v>
      </c>
      <c r="E4" s="97" t="s">
        <v>526</v>
      </c>
      <c r="F4" s="97" t="s">
        <v>527</v>
      </c>
      <c r="G4" s="97" t="s">
        <v>528</v>
      </c>
      <c r="H4" s="97" t="s">
        <v>529</v>
      </c>
      <c r="I4" s="97" t="s">
        <v>468</v>
      </c>
      <c r="J4" s="97" t="s">
        <v>466</v>
      </c>
      <c r="K4" s="159" t="s">
        <v>455</v>
      </c>
    </row>
    <row r="5" customFormat="false" ht="12.75" hidden="false" customHeight="false" outlineLevel="0" collapsed="false">
      <c r="A5" s="157"/>
      <c r="B5" s="97"/>
      <c r="C5" s="97"/>
      <c r="D5" s="97"/>
      <c r="E5" s="97"/>
      <c r="F5" s="97"/>
      <c r="G5" s="97"/>
      <c r="H5" s="97"/>
      <c r="I5" s="97"/>
      <c r="J5" s="97"/>
      <c r="K5" s="159"/>
    </row>
    <row r="6" customFormat="false" ht="13.15" hidden="false" customHeight="true" outlineLevel="0" collapsed="false">
      <c r="A6" s="157"/>
      <c r="B6" s="159" t="s">
        <v>530</v>
      </c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1" t="s">
        <v>313</v>
      </c>
      <c r="B8" s="138" t="n">
        <v>1316924</v>
      </c>
      <c r="C8" s="121" t="n">
        <v>798225</v>
      </c>
      <c r="D8" s="121" t="n">
        <v>23433</v>
      </c>
      <c r="E8" s="121" t="n">
        <v>103067</v>
      </c>
      <c r="F8" s="121" t="n">
        <v>2389</v>
      </c>
      <c r="G8" s="121" t="n">
        <v>62352</v>
      </c>
      <c r="H8" s="121" t="n">
        <v>136182</v>
      </c>
      <c r="I8" s="121" t="n">
        <v>6739</v>
      </c>
      <c r="J8" s="121" t="n">
        <v>137805</v>
      </c>
      <c r="K8" s="121" t="n">
        <v>91796</v>
      </c>
      <c r="L8" s="112"/>
    </row>
    <row r="9" customFormat="false" ht="12.75" hidden="false" customHeight="false" outlineLevel="0" collapsed="false">
      <c r="A9" s="164" t="s">
        <v>314</v>
      </c>
      <c r="B9" s="112" t="n">
        <v>115790</v>
      </c>
      <c r="C9" s="112" t="n">
        <v>167702</v>
      </c>
      <c r="D9" s="112" t="n">
        <v>793</v>
      </c>
      <c r="E9" s="112" t="n">
        <v>14909</v>
      </c>
      <c r="F9" s="112" t="n">
        <v>0</v>
      </c>
      <c r="G9" s="112" t="n">
        <v>719</v>
      </c>
      <c r="H9" s="112" t="n">
        <v>2357</v>
      </c>
      <c r="I9" s="112" t="n">
        <v>596</v>
      </c>
      <c r="J9" s="112" t="n">
        <v>20513</v>
      </c>
      <c r="K9" s="112" t="n">
        <v>28</v>
      </c>
      <c r="L9" s="112"/>
    </row>
    <row r="10" customFormat="false" ht="12.75" hidden="false" customHeight="false" outlineLevel="0" collapsed="false">
      <c r="A10" s="164" t="s">
        <v>315</v>
      </c>
      <c r="B10" s="112" t="n">
        <v>46775</v>
      </c>
      <c r="C10" s="112" t="n">
        <v>120498</v>
      </c>
      <c r="D10" s="112" t="n">
        <v>793</v>
      </c>
      <c r="E10" s="112" t="n">
        <v>14909</v>
      </c>
      <c r="F10" s="112" t="n">
        <v>0</v>
      </c>
      <c r="G10" s="112" t="n">
        <v>719</v>
      </c>
      <c r="H10" s="112" t="n">
        <v>0</v>
      </c>
      <c r="I10" s="112" t="n">
        <v>596</v>
      </c>
      <c r="J10" s="112" t="n">
        <v>5186</v>
      </c>
      <c r="K10" s="112" t="n">
        <v>0</v>
      </c>
      <c r="L10" s="112"/>
    </row>
    <row r="11" customFormat="false" ht="12.75" hidden="false" customHeight="false" outlineLevel="0" collapsed="false">
      <c r="A11" s="164" t="s">
        <v>316</v>
      </c>
      <c r="B11" s="112" t="n">
        <v>35854</v>
      </c>
      <c r="C11" s="112" t="n">
        <v>28765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2357</v>
      </c>
      <c r="I11" s="112" t="n">
        <v>0</v>
      </c>
      <c r="J11" s="112" t="n">
        <v>15327</v>
      </c>
      <c r="K11" s="112" t="n">
        <v>0</v>
      </c>
      <c r="L11" s="112"/>
    </row>
    <row r="12" customFormat="false" ht="12.75" hidden="false" customHeight="false" outlineLevel="0" collapsed="false">
      <c r="A12" s="164" t="s">
        <v>317</v>
      </c>
      <c r="B12" s="112" t="n">
        <v>84</v>
      </c>
      <c r="C12" s="112" t="n">
        <v>0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28</v>
      </c>
      <c r="L12" s="112"/>
    </row>
    <row r="13" customFormat="false" ht="12.75" hidden="false" customHeight="false" outlineLevel="0" collapsed="false">
      <c r="A13" s="164" t="s">
        <v>318</v>
      </c>
      <c r="B13" s="112" t="n">
        <v>33077</v>
      </c>
      <c r="C13" s="112" t="n">
        <v>18439</v>
      </c>
      <c r="D13" s="112" t="n">
        <v>0</v>
      </c>
      <c r="E13" s="112" t="n">
        <v>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/>
    </row>
    <row r="14" customFormat="false" ht="12.75" hidden="false" customHeight="false" outlineLevel="0" collapsed="false">
      <c r="A14" s="164" t="s">
        <v>319</v>
      </c>
      <c r="B14" s="112" t="n">
        <v>240344</v>
      </c>
      <c r="C14" s="112" t="n">
        <v>190381</v>
      </c>
      <c r="D14" s="112" t="n">
        <v>1344</v>
      </c>
      <c r="E14" s="112" t="n">
        <v>36446</v>
      </c>
      <c r="F14" s="112" t="n">
        <v>0</v>
      </c>
      <c r="G14" s="112" t="n">
        <v>844</v>
      </c>
      <c r="H14" s="112" t="n">
        <v>522</v>
      </c>
      <c r="I14" s="112" t="n">
        <v>1798</v>
      </c>
      <c r="J14" s="112" t="n">
        <v>1326</v>
      </c>
      <c r="K14" s="112" t="n">
        <v>5770</v>
      </c>
      <c r="L14" s="112"/>
    </row>
    <row r="15" customFormat="false" ht="12.75" hidden="false" customHeight="false" outlineLevel="0" collapsed="false">
      <c r="A15" s="164" t="s">
        <v>320</v>
      </c>
      <c r="B15" s="112" t="n">
        <v>96318</v>
      </c>
      <c r="C15" s="112" t="n">
        <v>50602</v>
      </c>
      <c r="D15" s="112" t="n">
        <v>0</v>
      </c>
      <c r="E15" s="112" t="n">
        <v>30183</v>
      </c>
      <c r="F15" s="112" t="n">
        <v>0</v>
      </c>
      <c r="G15" s="112" t="n">
        <v>842</v>
      </c>
      <c r="H15" s="112" t="n">
        <v>522</v>
      </c>
      <c r="I15" s="112" t="n">
        <v>1798</v>
      </c>
      <c r="J15" s="112" t="n">
        <v>0</v>
      </c>
      <c r="K15" s="112" t="n">
        <v>3700</v>
      </c>
      <c r="L15" s="112"/>
    </row>
    <row r="16" customFormat="false" ht="12.75" hidden="false" customHeight="false" outlineLevel="0" collapsed="false">
      <c r="A16" s="164" t="s">
        <v>321</v>
      </c>
      <c r="B16" s="112" t="n">
        <v>73362</v>
      </c>
      <c r="C16" s="112" t="n">
        <v>32585</v>
      </c>
      <c r="D16" s="112" t="n">
        <v>1039</v>
      </c>
      <c r="E16" s="112" t="n">
        <v>6263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/>
    </row>
    <row r="17" customFormat="false" ht="12.75" hidden="false" customHeight="false" outlineLevel="0" collapsed="false">
      <c r="A17" s="164" t="s">
        <v>322</v>
      </c>
      <c r="B17" s="112" t="n">
        <v>16222</v>
      </c>
      <c r="C17" s="112" t="n">
        <v>42755</v>
      </c>
      <c r="D17" s="112" t="n">
        <v>0</v>
      </c>
      <c r="E17" s="112" t="n">
        <v>0</v>
      </c>
      <c r="F17" s="112" t="n">
        <v>0</v>
      </c>
      <c r="G17" s="112" t="n">
        <v>2</v>
      </c>
      <c r="H17" s="112" t="n">
        <v>0</v>
      </c>
      <c r="I17" s="112" t="n">
        <v>0</v>
      </c>
      <c r="J17" s="112" t="n">
        <v>518</v>
      </c>
      <c r="K17" s="112" t="n">
        <v>0</v>
      </c>
      <c r="L17" s="112"/>
    </row>
    <row r="18" customFormat="false" ht="12.75" hidden="false" customHeight="false" outlineLevel="0" collapsed="false">
      <c r="A18" s="164" t="s">
        <v>323</v>
      </c>
      <c r="B18" s="112" t="n">
        <v>7199</v>
      </c>
      <c r="C18" s="112" t="n">
        <v>12134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/>
    </row>
    <row r="19" customFormat="false" ht="12.75" hidden="false" customHeight="false" outlineLevel="0" collapsed="false">
      <c r="A19" s="164" t="s">
        <v>324</v>
      </c>
      <c r="B19" s="112" t="n">
        <v>40789</v>
      </c>
      <c r="C19" s="112" t="n">
        <v>35666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150</v>
      </c>
      <c r="K19" s="112" t="n">
        <v>10</v>
      </c>
      <c r="L19" s="112"/>
    </row>
    <row r="20" customFormat="false" ht="12.75" hidden="false" customHeight="false" outlineLevel="0" collapsed="false">
      <c r="A20" s="164" t="s">
        <v>325</v>
      </c>
      <c r="B20" s="112" t="n">
        <v>0</v>
      </c>
      <c r="C20" s="112" t="n">
        <v>10172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  <c r="L20" s="112"/>
    </row>
    <row r="21" customFormat="false" ht="12.75" hidden="false" customHeight="false" outlineLevel="0" collapsed="false">
      <c r="A21" s="164" t="s">
        <v>326</v>
      </c>
      <c r="B21" s="112" t="n">
        <v>6454</v>
      </c>
      <c r="C21" s="112" t="n">
        <v>6467</v>
      </c>
      <c r="D21" s="112" t="n">
        <v>305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658</v>
      </c>
      <c r="K21" s="112" t="n">
        <v>2060</v>
      </c>
      <c r="L21" s="112"/>
    </row>
    <row r="22" customFormat="false" ht="12.75" hidden="false" customHeight="false" outlineLevel="0" collapsed="false">
      <c r="A22" s="164" t="s">
        <v>327</v>
      </c>
      <c r="B22" s="112" t="n">
        <v>35259</v>
      </c>
      <c r="C22" s="112" t="n">
        <v>1059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/>
    </row>
    <row r="23" customFormat="false" ht="12.75" hidden="false" customHeight="false" outlineLevel="0" collapsed="false">
      <c r="A23" s="164" t="s">
        <v>328</v>
      </c>
      <c r="B23" s="112" t="n">
        <v>100901</v>
      </c>
      <c r="C23" s="112" t="n">
        <v>23676</v>
      </c>
      <c r="D23" s="112" t="n">
        <v>2885</v>
      </c>
      <c r="E23" s="112" t="n">
        <v>6803</v>
      </c>
      <c r="F23" s="112" t="n">
        <v>1149</v>
      </c>
      <c r="G23" s="112" t="n">
        <v>0</v>
      </c>
      <c r="H23" s="112" t="n">
        <v>53266</v>
      </c>
      <c r="I23" s="112" t="n">
        <v>0</v>
      </c>
      <c r="J23" s="112" t="n">
        <v>247</v>
      </c>
      <c r="K23" s="112" t="n">
        <v>1315</v>
      </c>
      <c r="L23" s="112"/>
    </row>
    <row r="24" customFormat="false" ht="12.75" hidden="false" customHeight="false" outlineLevel="0" collapsed="false">
      <c r="A24" s="164" t="s">
        <v>329</v>
      </c>
      <c r="B24" s="112" t="n">
        <v>84086</v>
      </c>
      <c r="C24" s="112" t="n">
        <v>13964</v>
      </c>
      <c r="D24" s="112" t="n">
        <v>2885</v>
      </c>
      <c r="E24" s="112" t="n">
        <v>1090</v>
      </c>
      <c r="F24" s="112" t="n">
        <v>1149</v>
      </c>
      <c r="G24" s="112" t="n">
        <v>0</v>
      </c>
      <c r="H24" s="112" t="n">
        <v>53266</v>
      </c>
      <c r="I24" s="112" t="n">
        <v>0</v>
      </c>
      <c r="J24" s="112" t="n">
        <v>0</v>
      </c>
      <c r="K24" s="112" t="n">
        <v>1315</v>
      </c>
      <c r="L24" s="112"/>
    </row>
    <row r="25" customFormat="false" ht="12.75" hidden="false" customHeight="false" outlineLevel="0" collapsed="false">
      <c r="A25" s="164" t="s">
        <v>330</v>
      </c>
      <c r="B25" s="112" t="n">
        <v>16815</v>
      </c>
      <c r="C25" s="112" t="n">
        <v>9712</v>
      </c>
      <c r="D25" s="112" t="n">
        <v>0</v>
      </c>
      <c r="E25" s="112" t="n">
        <v>5713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247</v>
      </c>
      <c r="K25" s="112" t="n">
        <v>0</v>
      </c>
      <c r="L25" s="112"/>
    </row>
    <row r="26" customFormat="false" ht="12.75" hidden="false" customHeight="false" outlineLevel="0" collapsed="false">
      <c r="A26" s="164" t="s">
        <v>331</v>
      </c>
      <c r="B26" s="112" t="n">
        <v>56738</v>
      </c>
      <c r="C26" s="112" t="n">
        <v>47206</v>
      </c>
      <c r="D26" s="112" t="n">
        <v>631</v>
      </c>
      <c r="E26" s="112" t="n">
        <v>6321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601</v>
      </c>
      <c r="L26" s="112"/>
    </row>
    <row r="27" customFormat="false" ht="12.75" hidden="false" customHeight="false" outlineLevel="0" collapsed="false">
      <c r="A27" s="164" t="s">
        <v>332</v>
      </c>
      <c r="B27" s="112" t="n">
        <v>21178</v>
      </c>
      <c r="C27" s="112" t="n">
        <v>68384</v>
      </c>
      <c r="D27" s="112" t="n">
        <v>0</v>
      </c>
      <c r="E27" s="112" t="n">
        <v>0</v>
      </c>
      <c r="F27" s="112" t="n">
        <v>0</v>
      </c>
      <c r="G27" s="112" t="n">
        <v>10230</v>
      </c>
      <c r="H27" s="112" t="n">
        <v>4731</v>
      </c>
      <c r="I27" s="112" t="n">
        <v>0</v>
      </c>
      <c r="J27" s="112" t="n">
        <v>0</v>
      </c>
      <c r="K27" s="112" t="n">
        <v>0</v>
      </c>
      <c r="L27" s="112"/>
    </row>
    <row r="28" customFormat="false" ht="12.75" hidden="false" customHeight="false" outlineLevel="0" collapsed="false">
      <c r="A28" s="164" t="s">
        <v>333</v>
      </c>
      <c r="B28" s="112" t="n">
        <v>159416</v>
      </c>
      <c r="C28" s="112" t="n">
        <v>17415</v>
      </c>
      <c r="D28" s="112" t="n">
        <v>1388</v>
      </c>
      <c r="E28" s="112" t="n">
        <v>4913</v>
      </c>
      <c r="F28" s="112" t="n">
        <v>0</v>
      </c>
      <c r="G28" s="112" t="n">
        <v>0</v>
      </c>
      <c r="H28" s="112" t="n">
        <v>1866</v>
      </c>
      <c r="I28" s="112" t="n">
        <v>736</v>
      </c>
      <c r="J28" s="112" t="n">
        <v>504</v>
      </c>
      <c r="K28" s="112" t="n">
        <v>2123</v>
      </c>
      <c r="L28" s="112"/>
    </row>
    <row r="29" customFormat="false" ht="12.75" hidden="false" customHeight="false" outlineLevel="0" collapsed="false">
      <c r="A29" s="164" t="s">
        <v>334</v>
      </c>
      <c r="B29" s="112" t="n">
        <v>21798</v>
      </c>
      <c r="C29" s="112" t="n">
        <v>6650</v>
      </c>
      <c r="D29" s="112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504</v>
      </c>
      <c r="K29" s="112" t="n">
        <v>1157</v>
      </c>
      <c r="L29" s="112"/>
    </row>
    <row r="30" customFormat="false" ht="12.75" hidden="false" customHeight="false" outlineLevel="0" collapsed="false">
      <c r="A30" s="164" t="s">
        <v>335</v>
      </c>
      <c r="B30" s="112" t="n">
        <v>1003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966</v>
      </c>
      <c r="L30" s="112"/>
    </row>
    <row r="31" customFormat="false" ht="12.75" hidden="false" customHeight="false" outlineLevel="0" collapsed="false">
      <c r="A31" s="164" t="s">
        <v>336</v>
      </c>
      <c r="B31" s="112" t="n">
        <v>136615</v>
      </c>
      <c r="C31" s="112" t="n">
        <v>10765</v>
      </c>
      <c r="D31" s="112" t="n">
        <v>1388</v>
      </c>
      <c r="E31" s="112" t="n">
        <v>4913</v>
      </c>
      <c r="F31" s="112" t="n">
        <v>0</v>
      </c>
      <c r="G31" s="112" t="n">
        <v>0</v>
      </c>
      <c r="H31" s="112" t="n">
        <v>1866</v>
      </c>
      <c r="I31" s="112" t="n">
        <v>736</v>
      </c>
      <c r="J31" s="112" t="n">
        <v>0</v>
      </c>
      <c r="K31" s="112" t="n">
        <v>0</v>
      </c>
      <c r="L31" s="112"/>
    </row>
    <row r="32" customFormat="false" ht="12.75" hidden="false" customHeight="false" outlineLevel="0" collapsed="false">
      <c r="A32" s="164" t="s">
        <v>337</v>
      </c>
      <c r="B32" s="112" t="n">
        <v>10719</v>
      </c>
      <c r="C32" s="112" t="n">
        <v>33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53101</v>
      </c>
      <c r="I32" s="112" t="n">
        <v>0</v>
      </c>
      <c r="J32" s="112" t="n">
        <v>0</v>
      </c>
      <c r="K32" s="112" t="n">
        <v>0</v>
      </c>
      <c r="L32" s="112"/>
    </row>
    <row r="33" customFormat="false" ht="12.75" hidden="false" customHeight="false" outlineLevel="0" collapsed="false">
      <c r="A33" s="164" t="s">
        <v>338</v>
      </c>
      <c r="B33" s="112" t="n">
        <v>80565</v>
      </c>
      <c r="C33" s="112" t="n">
        <v>50682</v>
      </c>
      <c r="D33" s="112" t="n">
        <v>5639</v>
      </c>
      <c r="E33" s="112" t="n">
        <v>24370</v>
      </c>
      <c r="F33" s="112" t="n">
        <v>0</v>
      </c>
      <c r="G33" s="112" t="n">
        <v>4462</v>
      </c>
      <c r="H33" s="112" t="n">
        <v>526</v>
      </c>
      <c r="I33" s="112" t="n">
        <v>1196</v>
      </c>
      <c r="J33" s="112" t="n">
        <v>11237</v>
      </c>
      <c r="K33" s="112" t="n">
        <v>4585</v>
      </c>
      <c r="L33" s="112"/>
    </row>
    <row r="34" customFormat="false" ht="12.75" hidden="false" customHeight="false" outlineLevel="0" collapsed="false">
      <c r="A34" s="164" t="s">
        <v>339</v>
      </c>
      <c r="B34" s="112" t="n">
        <v>9969</v>
      </c>
      <c r="C34" s="112" t="n">
        <v>32752</v>
      </c>
      <c r="D34" s="112" t="n">
        <v>3255</v>
      </c>
      <c r="E34" s="112" t="n">
        <v>20978</v>
      </c>
      <c r="F34" s="112" t="n">
        <v>0</v>
      </c>
      <c r="G34" s="112" t="n">
        <v>2541</v>
      </c>
      <c r="H34" s="112" t="n">
        <v>377</v>
      </c>
      <c r="I34" s="112" t="n">
        <v>605</v>
      </c>
      <c r="J34" s="112" t="n">
        <v>1006</v>
      </c>
      <c r="K34" s="112" t="n">
        <v>299</v>
      </c>
      <c r="L34" s="112"/>
    </row>
    <row r="35" customFormat="false" ht="12.75" hidden="false" customHeight="false" outlineLevel="0" collapsed="false">
      <c r="A35" s="164" t="s">
        <v>340</v>
      </c>
      <c r="B35" s="112" t="n">
        <v>54209</v>
      </c>
      <c r="C35" s="112" t="n">
        <v>3079</v>
      </c>
      <c r="D35" s="112" t="n">
        <v>0</v>
      </c>
      <c r="E35" s="112" t="n">
        <v>3208</v>
      </c>
      <c r="F35" s="112" t="n">
        <v>0</v>
      </c>
      <c r="G35" s="112" t="n">
        <v>587</v>
      </c>
      <c r="H35" s="112" t="n">
        <v>0</v>
      </c>
      <c r="I35" s="112" t="n">
        <v>591</v>
      </c>
      <c r="J35" s="112" t="n">
        <v>0</v>
      </c>
      <c r="K35" s="112" t="n">
        <v>2965</v>
      </c>
      <c r="L35" s="112"/>
    </row>
    <row r="36" customFormat="false" ht="12.75" hidden="false" customHeight="false" outlineLevel="0" collapsed="false">
      <c r="A36" s="164" t="s">
        <v>341</v>
      </c>
      <c r="B36" s="112" t="n">
        <v>13133</v>
      </c>
      <c r="C36" s="112" t="n">
        <v>2494</v>
      </c>
      <c r="D36" s="112" t="n">
        <v>2384</v>
      </c>
      <c r="E36" s="112" t="n">
        <v>0</v>
      </c>
      <c r="F36" s="112" t="n">
        <v>0</v>
      </c>
      <c r="G36" s="112" t="n">
        <v>1246</v>
      </c>
      <c r="H36" s="112" t="n">
        <v>149</v>
      </c>
      <c r="I36" s="112" t="n">
        <v>0</v>
      </c>
      <c r="J36" s="112" t="n">
        <v>10231</v>
      </c>
      <c r="K36" s="112" t="n">
        <v>484</v>
      </c>
      <c r="L36" s="112"/>
    </row>
    <row r="37" customFormat="false" ht="12.75" hidden="false" customHeight="false" outlineLevel="0" collapsed="false">
      <c r="A37" s="164" t="s">
        <v>342</v>
      </c>
      <c r="B37" s="112" t="n">
        <v>3254</v>
      </c>
      <c r="C37" s="112" t="n">
        <v>12357</v>
      </c>
      <c r="D37" s="112" t="n">
        <v>0</v>
      </c>
      <c r="E37" s="112" t="n">
        <v>184</v>
      </c>
      <c r="F37" s="112" t="n">
        <v>0</v>
      </c>
      <c r="G37" s="112" t="n">
        <v>88</v>
      </c>
      <c r="H37" s="112" t="n">
        <v>0</v>
      </c>
      <c r="I37" s="112" t="n">
        <v>0</v>
      </c>
      <c r="J37" s="112" t="n">
        <v>0</v>
      </c>
      <c r="K37" s="112" t="n">
        <v>837</v>
      </c>
      <c r="L37" s="112"/>
    </row>
    <row r="38" customFormat="false" ht="12.75" hidden="false" customHeight="false" outlineLevel="0" collapsed="false">
      <c r="A38" s="164" t="s">
        <v>343</v>
      </c>
      <c r="B38" s="112" t="n">
        <v>87672</v>
      </c>
      <c r="C38" s="112" t="n">
        <v>137622</v>
      </c>
      <c r="D38" s="112" t="n">
        <v>3485</v>
      </c>
      <c r="E38" s="112" t="n">
        <v>3091</v>
      </c>
      <c r="F38" s="112" t="n">
        <v>1131</v>
      </c>
      <c r="G38" s="112" t="n">
        <v>24800</v>
      </c>
      <c r="H38" s="112" t="n">
        <v>2098</v>
      </c>
      <c r="I38" s="112" t="n">
        <v>726</v>
      </c>
      <c r="J38" s="112" t="n">
        <v>84055</v>
      </c>
      <c r="K38" s="112" t="n">
        <v>50784</v>
      </c>
      <c r="L38" s="112"/>
    </row>
    <row r="39" customFormat="false" ht="12.75" hidden="false" customHeight="false" outlineLevel="0" collapsed="false">
      <c r="A39" s="164" t="s">
        <v>344</v>
      </c>
      <c r="B39" s="112" t="n">
        <v>42721</v>
      </c>
      <c r="C39" s="112" t="n">
        <v>39686</v>
      </c>
      <c r="D39" s="112" t="n">
        <v>484</v>
      </c>
      <c r="E39" s="112" t="n">
        <v>1142</v>
      </c>
      <c r="F39" s="112" t="n">
        <v>0</v>
      </c>
      <c r="G39" s="112" t="n">
        <v>20954</v>
      </c>
      <c r="H39" s="112" t="n">
        <v>258</v>
      </c>
      <c r="I39" s="112" t="n">
        <v>721</v>
      </c>
      <c r="J39" s="112" t="n">
        <v>66097</v>
      </c>
      <c r="K39" s="112" t="n">
        <v>35725</v>
      </c>
      <c r="L39" s="112"/>
    </row>
    <row r="40" customFormat="false" ht="12.75" hidden="false" customHeight="false" outlineLevel="0" collapsed="false">
      <c r="A40" s="164" t="s">
        <v>345</v>
      </c>
      <c r="B40" s="112" t="n">
        <v>24616</v>
      </c>
      <c r="C40" s="112" t="n">
        <v>12554</v>
      </c>
      <c r="D40" s="112" t="n">
        <v>67</v>
      </c>
      <c r="E40" s="112" t="n">
        <v>0</v>
      </c>
      <c r="F40" s="112" t="n">
        <v>0</v>
      </c>
      <c r="G40" s="112" t="n">
        <v>3684</v>
      </c>
      <c r="H40" s="112" t="n">
        <v>0</v>
      </c>
      <c r="I40" s="112" t="n">
        <v>0</v>
      </c>
      <c r="J40" s="112" t="n">
        <v>16527</v>
      </c>
      <c r="K40" s="112" t="n">
        <v>9742</v>
      </c>
      <c r="L40" s="112"/>
    </row>
    <row r="41" customFormat="false" ht="12.75" hidden="false" customHeight="false" outlineLevel="0" collapsed="false">
      <c r="A41" s="164" t="s">
        <v>346</v>
      </c>
      <c r="B41" s="112" t="n">
        <v>1413</v>
      </c>
      <c r="C41" s="112" t="n">
        <v>34831</v>
      </c>
      <c r="D41" s="112" t="n">
        <v>0</v>
      </c>
      <c r="E41" s="112" t="n">
        <v>510</v>
      </c>
      <c r="F41" s="112" t="n">
        <v>1131</v>
      </c>
      <c r="G41" s="112" t="n">
        <v>0</v>
      </c>
      <c r="H41" s="112" t="n">
        <v>0</v>
      </c>
      <c r="I41" s="112" t="n">
        <v>5</v>
      </c>
      <c r="J41" s="112" t="n">
        <v>0</v>
      </c>
      <c r="K41" s="112" t="n">
        <v>2607</v>
      </c>
      <c r="L41" s="112"/>
    </row>
    <row r="42" customFormat="false" ht="12.75" hidden="false" customHeight="false" outlineLevel="0" collapsed="false">
      <c r="A42" s="164" t="s">
        <v>347</v>
      </c>
      <c r="B42" s="112" t="n">
        <v>2184</v>
      </c>
      <c r="C42" s="112" t="n">
        <v>7141</v>
      </c>
      <c r="D42" s="112" t="n">
        <v>0</v>
      </c>
      <c r="E42" s="112" t="n">
        <v>0</v>
      </c>
      <c r="F42" s="112" t="n">
        <v>0</v>
      </c>
      <c r="G42" s="112" t="n">
        <v>122</v>
      </c>
      <c r="H42" s="112" t="n">
        <v>24</v>
      </c>
      <c r="I42" s="112" t="n">
        <v>0</v>
      </c>
      <c r="J42" s="112" t="n">
        <v>0</v>
      </c>
      <c r="K42" s="112" t="n">
        <v>1248</v>
      </c>
      <c r="L42" s="112"/>
    </row>
    <row r="43" customFormat="false" ht="12.75" hidden="false" customHeight="false" outlineLevel="0" collapsed="false">
      <c r="A43" s="164" t="s">
        <v>348</v>
      </c>
      <c r="B43" s="112" t="n">
        <v>16738</v>
      </c>
      <c r="C43" s="112" t="n">
        <v>43410</v>
      </c>
      <c r="D43" s="112" t="n">
        <v>2934</v>
      </c>
      <c r="E43" s="112" t="n">
        <v>1439</v>
      </c>
      <c r="F43" s="112" t="n">
        <v>0</v>
      </c>
      <c r="G43" s="112" t="n">
        <v>40</v>
      </c>
      <c r="H43" s="112" t="n">
        <v>1816</v>
      </c>
      <c r="I43" s="112" t="n">
        <v>0</v>
      </c>
      <c r="J43" s="112" t="n">
        <v>1431</v>
      </c>
      <c r="K43" s="112" t="n">
        <v>1462</v>
      </c>
      <c r="L43" s="112"/>
    </row>
    <row r="44" customFormat="false" ht="12.75" hidden="false" customHeight="false" outlineLevel="0" collapsed="false">
      <c r="A44" s="164" t="s">
        <v>349</v>
      </c>
      <c r="B44" s="112" t="n">
        <v>15782</v>
      </c>
      <c r="C44" s="112" t="n">
        <v>9433</v>
      </c>
      <c r="D44" s="112" t="n">
        <v>0</v>
      </c>
      <c r="E44" s="112" t="n">
        <v>380</v>
      </c>
      <c r="F44" s="112" t="n">
        <v>0</v>
      </c>
      <c r="G44" s="112" t="n">
        <v>16240</v>
      </c>
      <c r="H44" s="112" t="n">
        <v>0</v>
      </c>
      <c r="I44" s="112" t="n">
        <v>0</v>
      </c>
      <c r="J44" s="112" t="n">
        <v>15590</v>
      </c>
      <c r="K44" s="112" t="n">
        <v>12981</v>
      </c>
      <c r="L44" s="112"/>
    </row>
    <row r="45" customFormat="false" ht="12.75" hidden="false" customHeight="false" outlineLevel="0" collapsed="false">
      <c r="A45" s="164" t="s">
        <v>350</v>
      </c>
      <c r="B45" s="112" t="n">
        <v>0</v>
      </c>
      <c r="C45" s="112" t="n">
        <v>97</v>
      </c>
      <c r="D45" s="112" t="n">
        <v>0</v>
      </c>
      <c r="E45" s="112" t="n">
        <v>38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5148</v>
      </c>
      <c r="L45" s="112"/>
    </row>
    <row r="46" customFormat="false" ht="12.75" hidden="false" customHeight="false" outlineLevel="0" collapsed="false">
      <c r="A46" s="164" t="s">
        <v>351</v>
      </c>
      <c r="B46" s="112" t="n">
        <v>0</v>
      </c>
      <c r="C46" s="112" t="n">
        <v>0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/>
    </row>
    <row r="47" customFormat="false" ht="12.75" hidden="false" customHeight="false" outlineLevel="0" collapsed="false">
      <c r="A47" s="164" t="s">
        <v>352</v>
      </c>
      <c r="B47" s="112" t="n">
        <v>15782</v>
      </c>
      <c r="C47" s="112" t="n">
        <v>9336</v>
      </c>
      <c r="D47" s="112" t="n">
        <v>0</v>
      </c>
      <c r="E47" s="112" t="n">
        <v>0</v>
      </c>
      <c r="F47" s="112" t="n">
        <v>0</v>
      </c>
      <c r="G47" s="112" t="n">
        <v>16240</v>
      </c>
      <c r="H47" s="112" t="n">
        <v>0</v>
      </c>
      <c r="I47" s="112" t="n">
        <v>0</v>
      </c>
      <c r="J47" s="112" t="n">
        <v>15590</v>
      </c>
      <c r="K47" s="112" t="n">
        <v>7833</v>
      </c>
      <c r="L47" s="112"/>
    </row>
    <row r="48" customFormat="false" ht="12.75" hidden="false" customHeight="false" outlineLevel="0" collapsed="false">
      <c r="A48" s="164" t="s">
        <v>353</v>
      </c>
      <c r="B48" s="112" t="n">
        <v>38</v>
      </c>
      <c r="C48" s="112" t="n">
        <v>15946</v>
      </c>
      <c r="D48" s="112" t="n">
        <v>0</v>
      </c>
      <c r="E48" s="112" t="n">
        <v>0</v>
      </c>
      <c r="F48" s="112" t="n">
        <v>0</v>
      </c>
      <c r="G48" s="112" t="n">
        <v>1364</v>
      </c>
      <c r="H48" s="112" t="n">
        <v>212</v>
      </c>
      <c r="I48" s="112" t="n">
        <v>0</v>
      </c>
      <c r="J48" s="112" t="n">
        <v>1674</v>
      </c>
      <c r="K48" s="112" t="n">
        <v>3227</v>
      </c>
      <c r="L48" s="112"/>
    </row>
    <row r="49" customFormat="false" ht="12.75" hidden="false" customHeight="false" outlineLevel="0" collapsed="false">
      <c r="A49" s="164" t="s">
        <v>354</v>
      </c>
      <c r="B49" s="112" t="n">
        <v>117614</v>
      </c>
      <c r="C49" s="112" t="n">
        <v>39137</v>
      </c>
      <c r="D49" s="112" t="n">
        <v>2246</v>
      </c>
      <c r="E49" s="112" t="n">
        <v>5834</v>
      </c>
      <c r="F49" s="112" t="n">
        <v>0</v>
      </c>
      <c r="G49" s="112" t="n">
        <v>146</v>
      </c>
      <c r="H49" s="112" t="n">
        <v>572</v>
      </c>
      <c r="I49" s="112" t="n">
        <v>0</v>
      </c>
      <c r="J49" s="112" t="n">
        <v>415</v>
      </c>
      <c r="K49" s="112" t="n">
        <v>2650</v>
      </c>
      <c r="L49" s="112"/>
    </row>
    <row r="50" customFormat="false" ht="12.75" hidden="false" customHeight="false" outlineLevel="0" collapsed="false">
      <c r="A50" s="164" t="s">
        <v>355</v>
      </c>
      <c r="B50" s="112" t="n">
        <v>4782</v>
      </c>
      <c r="C50" s="112" t="n">
        <v>4745</v>
      </c>
      <c r="D50" s="112" t="n">
        <v>0</v>
      </c>
      <c r="E50" s="112" t="n">
        <v>170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  <c r="L50" s="112"/>
    </row>
    <row r="51" customFormat="false" ht="12.75" hidden="false" customHeight="false" outlineLevel="0" collapsed="false">
      <c r="A51" s="164" t="s">
        <v>356</v>
      </c>
      <c r="B51" s="112" t="n">
        <v>96479</v>
      </c>
      <c r="C51" s="112" t="n">
        <v>17201</v>
      </c>
      <c r="D51" s="112" t="n">
        <v>2246</v>
      </c>
      <c r="E51" s="112" t="n">
        <v>399</v>
      </c>
      <c r="F51" s="112" t="n">
        <v>0</v>
      </c>
      <c r="G51" s="112" t="n">
        <v>146</v>
      </c>
      <c r="H51" s="112" t="n">
        <v>572</v>
      </c>
      <c r="I51" s="112" t="n">
        <v>0</v>
      </c>
      <c r="J51" s="112" t="n">
        <v>415</v>
      </c>
      <c r="K51" s="112" t="n">
        <v>857</v>
      </c>
      <c r="L51" s="112"/>
    </row>
    <row r="52" customFormat="false" ht="12.75" hidden="false" customHeight="false" outlineLevel="0" collapsed="false">
      <c r="A52" s="164" t="s">
        <v>357</v>
      </c>
      <c r="B52" s="112" t="n">
        <v>16353</v>
      </c>
      <c r="C52" s="112" t="n">
        <v>17191</v>
      </c>
      <c r="D52" s="112" t="n">
        <v>0</v>
      </c>
      <c r="E52" s="112" t="n">
        <v>3735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1793</v>
      </c>
      <c r="L52" s="112"/>
    </row>
    <row r="53" customFormat="false" ht="12.75" hidden="false" customHeight="false" outlineLevel="0" collapsed="false">
      <c r="A53" s="164" t="s">
        <v>358</v>
      </c>
      <c r="B53" s="112" t="n">
        <v>220151</v>
      </c>
      <c r="C53" s="112" t="n">
        <v>10923</v>
      </c>
      <c r="D53" s="112" t="n">
        <v>4576</v>
      </c>
      <c r="E53" s="112" t="n">
        <v>0</v>
      </c>
      <c r="F53" s="112" t="n">
        <v>0</v>
      </c>
      <c r="G53" s="112" t="n">
        <v>1203</v>
      </c>
      <c r="H53" s="112" t="n">
        <v>15708</v>
      </c>
      <c r="I53" s="112" t="n">
        <v>0</v>
      </c>
      <c r="J53" s="112" t="n">
        <v>2244</v>
      </c>
      <c r="K53" s="112" t="n">
        <v>560</v>
      </c>
      <c r="L53" s="112"/>
    </row>
    <row r="54" customFormat="false" ht="12.75" hidden="false" customHeight="false" outlineLevel="0" collapsed="false">
      <c r="A54" s="164" t="s">
        <v>359</v>
      </c>
      <c r="B54" s="112" t="n">
        <v>52740</v>
      </c>
      <c r="C54" s="112" t="n">
        <v>5746</v>
      </c>
      <c r="D54" s="112" t="n">
        <v>0</v>
      </c>
      <c r="E54" s="112" t="n">
        <v>0</v>
      </c>
      <c r="F54" s="112" t="n">
        <v>109</v>
      </c>
      <c r="G54" s="112" t="n">
        <v>342</v>
      </c>
      <c r="H54" s="112" t="n">
        <v>1203</v>
      </c>
      <c r="I54" s="112" t="n">
        <v>0</v>
      </c>
      <c r="J54" s="112" t="n">
        <v>0</v>
      </c>
      <c r="K54" s="112" t="n">
        <v>1851</v>
      </c>
      <c r="L54" s="112"/>
    </row>
    <row r="55" customFormat="false" ht="12.75" hidden="false" customHeight="false" outlineLevel="0" collapsed="false">
      <c r="A55" s="164" t="s">
        <v>360</v>
      </c>
      <c r="B55" s="112" t="n">
        <v>2017</v>
      </c>
      <c r="C55" s="112" t="n">
        <v>12880</v>
      </c>
      <c r="D55" s="112" t="n">
        <v>446</v>
      </c>
      <c r="E55" s="112" t="n">
        <v>0</v>
      </c>
      <c r="F55" s="112" t="n">
        <v>0</v>
      </c>
      <c r="G55" s="112" t="n">
        <v>2002</v>
      </c>
      <c r="H55" s="112" t="n">
        <v>20</v>
      </c>
      <c r="I55" s="112" t="n">
        <v>1687</v>
      </c>
      <c r="J55" s="112" t="n">
        <v>0</v>
      </c>
      <c r="K55" s="112" t="n">
        <v>5321</v>
      </c>
      <c r="L55" s="112"/>
    </row>
    <row r="56" customFormat="false" ht="12.75" hidden="false" customHeight="false" outlineLevel="0" collapsed="false">
      <c r="A56" s="164" t="s">
        <v>361</v>
      </c>
      <c r="B56" s="112" t="n">
        <v>282850</v>
      </c>
      <c r="C56" s="112" t="n">
        <v>201777</v>
      </c>
      <c r="D56" s="112" t="n">
        <v>7145</v>
      </c>
      <c r="E56" s="112" t="n">
        <v>15852</v>
      </c>
      <c r="F56" s="112" t="n">
        <v>0</v>
      </c>
      <c r="G56" s="112" t="n">
        <v>19963</v>
      </c>
      <c r="H56" s="112" t="n">
        <v>57314</v>
      </c>
      <c r="I56" s="112" t="n">
        <v>6137</v>
      </c>
      <c r="J56" s="112" t="n">
        <v>130539</v>
      </c>
      <c r="K56" s="112" t="n">
        <v>108753</v>
      </c>
      <c r="L56" s="112"/>
    </row>
    <row r="57" customFormat="false" ht="12.75" hidden="false" customHeight="false" outlineLevel="0" collapsed="false">
      <c r="A57" s="164" t="s">
        <v>363</v>
      </c>
      <c r="B57" s="112" t="n">
        <v>245822</v>
      </c>
      <c r="C57" s="112" t="n">
        <v>183338</v>
      </c>
      <c r="D57" s="112" t="n">
        <v>7145</v>
      </c>
      <c r="E57" s="112" t="n">
        <v>15852</v>
      </c>
      <c r="F57" s="112" t="n">
        <v>0</v>
      </c>
      <c r="G57" s="112" t="n">
        <v>16689</v>
      </c>
      <c r="H57" s="112" t="n">
        <v>42531</v>
      </c>
      <c r="I57" s="112" t="n">
        <v>6137</v>
      </c>
      <c r="J57" s="112" t="n">
        <v>113038</v>
      </c>
      <c r="K57" s="112" t="n">
        <v>103510</v>
      </c>
      <c r="L57" s="112"/>
    </row>
    <row r="58" customFormat="false" ht="12.75" hidden="false" customHeight="false" outlineLevel="0" collapsed="false">
      <c r="A58" s="164" t="s">
        <v>364</v>
      </c>
      <c r="B58" s="112" t="n">
        <v>0</v>
      </c>
      <c r="C58" s="112" t="n">
        <v>2339</v>
      </c>
      <c r="D58" s="112" t="n">
        <v>0</v>
      </c>
      <c r="E58" s="112" t="n">
        <v>2961</v>
      </c>
      <c r="F58" s="112" t="n">
        <v>0</v>
      </c>
      <c r="G58" s="112" t="n">
        <v>437</v>
      </c>
      <c r="H58" s="112" t="n">
        <v>75</v>
      </c>
      <c r="I58" s="112" t="n">
        <v>0</v>
      </c>
      <c r="J58" s="112" t="n">
        <v>0</v>
      </c>
      <c r="K58" s="112" t="n">
        <v>0</v>
      </c>
      <c r="L58" s="112"/>
    </row>
    <row r="59" customFormat="false" ht="12.75" hidden="false" customHeight="false" outlineLevel="0" collapsed="false">
      <c r="A59" s="164" t="s">
        <v>365</v>
      </c>
      <c r="B59" s="112" t="n">
        <v>0</v>
      </c>
      <c r="C59" s="112" t="n">
        <v>0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/>
    </row>
    <row r="60" customFormat="false" ht="12.75" hidden="false" customHeight="false" outlineLevel="0" collapsed="false">
      <c r="A60" s="164" t="s">
        <v>366</v>
      </c>
      <c r="B60" s="112" t="n">
        <v>1541</v>
      </c>
      <c r="C60" s="112" t="n">
        <v>0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  <c r="L60" s="112"/>
    </row>
    <row r="61" customFormat="false" ht="12.75" hidden="false" customHeight="false" outlineLevel="0" collapsed="false">
      <c r="A61" s="164" t="s">
        <v>367</v>
      </c>
      <c r="B61" s="112" t="n">
        <v>448</v>
      </c>
      <c r="C61" s="112" t="n">
        <v>1181</v>
      </c>
      <c r="D61" s="112" t="n">
        <v>0</v>
      </c>
      <c r="E61" s="112" t="n">
        <v>192</v>
      </c>
      <c r="F61" s="112" t="n">
        <v>0</v>
      </c>
      <c r="G61" s="112" t="n">
        <v>528</v>
      </c>
      <c r="H61" s="112" t="n">
        <v>466</v>
      </c>
      <c r="I61" s="112" t="n">
        <v>0</v>
      </c>
      <c r="J61" s="112" t="n">
        <v>7412</v>
      </c>
      <c r="K61" s="112" t="n">
        <v>0</v>
      </c>
      <c r="L61" s="112"/>
    </row>
    <row r="62" customFormat="false" ht="12.75" hidden="false" customHeight="false" outlineLevel="0" collapsed="false">
      <c r="A62" s="164" t="s">
        <v>368</v>
      </c>
      <c r="B62" s="112" t="n">
        <v>30556</v>
      </c>
      <c r="C62" s="112" t="n">
        <v>23592</v>
      </c>
      <c r="D62" s="112" t="n">
        <v>4543</v>
      </c>
      <c r="E62" s="112" t="n">
        <v>0</v>
      </c>
      <c r="F62" s="112" t="n">
        <v>0</v>
      </c>
      <c r="G62" s="112" t="n">
        <v>13507</v>
      </c>
      <c r="H62" s="112" t="n">
        <v>36447</v>
      </c>
      <c r="I62" s="112" t="n">
        <v>0</v>
      </c>
      <c r="J62" s="112" t="n">
        <v>89994</v>
      </c>
      <c r="K62" s="112" t="n">
        <v>68096</v>
      </c>
      <c r="L62" s="112"/>
    </row>
    <row r="63" customFormat="false" ht="12.75" hidden="false" customHeight="false" outlineLevel="0" collapsed="false">
      <c r="A63" s="164" t="s">
        <v>369</v>
      </c>
      <c r="B63" s="112" t="n">
        <v>388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  <c r="L63" s="112"/>
    </row>
    <row r="64" customFormat="false" ht="12.75" hidden="false" customHeight="false" outlineLevel="0" collapsed="false">
      <c r="A64" s="164" t="s">
        <v>370</v>
      </c>
      <c r="B64" s="112" t="n">
        <v>407</v>
      </c>
      <c r="C64" s="112" t="n">
        <v>0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752</v>
      </c>
      <c r="J64" s="112" t="n">
        <v>0</v>
      </c>
      <c r="K64" s="112" t="n">
        <v>2714</v>
      </c>
      <c r="L64" s="112"/>
    </row>
    <row r="65" customFormat="false" ht="12.75" hidden="false" customHeight="false" outlineLevel="0" collapsed="false">
      <c r="A65" s="164" t="s">
        <v>371</v>
      </c>
      <c r="B65" s="112" t="n">
        <v>0</v>
      </c>
      <c r="C65" s="112" t="n">
        <v>0</v>
      </c>
      <c r="D65" s="112" t="n">
        <v>165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112" t="n">
        <v>0</v>
      </c>
      <c r="L65" s="112"/>
    </row>
    <row r="66" customFormat="false" ht="12.75" hidden="false" customHeight="false" outlineLevel="0" collapsed="false">
      <c r="A66" s="164" t="s">
        <v>372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  <c r="L66" s="112"/>
    </row>
    <row r="67" customFormat="false" ht="12.75" hidden="false" customHeight="false" outlineLevel="0" collapsed="false">
      <c r="A67" s="164" t="s">
        <v>373</v>
      </c>
      <c r="B67" s="112" t="n">
        <v>0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  <c r="L67" s="112"/>
    </row>
    <row r="68" customFormat="false" ht="12.75" hidden="false" customHeight="false" outlineLevel="0" collapsed="false">
      <c r="A68" s="164" t="s">
        <v>374</v>
      </c>
      <c r="B68" s="112" t="n">
        <v>88978</v>
      </c>
      <c r="C68" s="112" t="n">
        <v>100956</v>
      </c>
      <c r="D68" s="112" t="n">
        <v>791</v>
      </c>
      <c r="E68" s="112" t="n">
        <v>0</v>
      </c>
      <c r="F68" s="112" t="n">
        <v>0</v>
      </c>
      <c r="G68" s="112" t="n">
        <v>938</v>
      </c>
      <c r="H68" s="112" t="n">
        <v>5093</v>
      </c>
      <c r="I68" s="112" t="n">
        <v>0</v>
      </c>
      <c r="J68" s="112" t="n">
        <v>14278</v>
      </c>
      <c r="K68" s="112" t="n">
        <v>29338</v>
      </c>
      <c r="L68" s="112"/>
    </row>
    <row r="69" customFormat="false" ht="12.75" hidden="false" customHeight="false" outlineLevel="0" collapsed="false">
      <c r="A69" s="164" t="s">
        <v>375</v>
      </c>
      <c r="B69" s="112" t="n">
        <v>11786</v>
      </c>
      <c r="C69" s="112" t="n">
        <v>4869</v>
      </c>
      <c r="D69" s="112" t="n">
        <v>1169</v>
      </c>
      <c r="E69" s="112" t="n">
        <v>3098</v>
      </c>
      <c r="F69" s="112" t="n">
        <v>0</v>
      </c>
      <c r="G69" s="112" t="n">
        <v>141</v>
      </c>
      <c r="H69" s="112" t="n">
        <v>0</v>
      </c>
      <c r="I69" s="112" t="n">
        <v>0</v>
      </c>
      <c r="J69" s="112" t="n">
        <v>0</v>
      </c>
      <c r="K69" s="112" t="n">
        <v>1268</v>
      </c>
      <c r="L69" s="112"/>
    </row>
    <row r="70" customFormat="false" ht="12.75" hidden="false" customHeight="false" outlineLevel="0" collapsed="false">
      <c r="A70" s="164" t="s">
        <v>376</v>
      </c>
      <c r="B70" s="112" t="n">
        <v>3249</v>
      </c>
      <c r="C70" s="112" t="n">
        <v>695</v>
      </c>
      <c r="D70" s="112" t="n">
        <v>0</v>
      </c>
      <c r="E70" s="112" t="n">
        <v>0</v>
      </c>
      <c r="F70" s="112" t="n">
        <v>0</v>
      </c>
      <c r="G70" s="112" t="n">
        <v>686</v>
      </c>
      <c r="H70" s="112" t="n">
        <v>154</v>
      </c>
      <c r="I70" s="112" t="n">
        <v>0</v>
      </c>
      <c r="J70" s="112" t="n">
        <v>0</v>
      </c>
      <c r="K70" s="112" t="n">
        <v>1274</v>
      </c>
      <c r="L70" s="112"/>
    </row>
    <row r="71" customFormat="false" ht="12.75" hidden="false" customHeight="false" outlineLevel="0" collapsed="false">
      <c r="A71" s="164" t="s">
        <v>377</v>
      </c>
      <c r="B71" s="112" t="n">
        <v>4458</v>
      </c>
      <c r="C71" s="112" t="n">
        <v>1691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1008</v>
      </c>
      <c r="J71" s="112" t="n">
        <v>241</v>
      </c>
      <c r="K71" s="112" t="n">
        <v>0</v>
      </c>
      <c r="L71" s="112"/>
    </row>
    <row r="72" customFormat="false" ht="12.75" hidden="false" customHeight="false" outlineLevel="0" collapsed="false">
      <c r="A72" s="164" t="s">
        <v>378</v>
      </c>
      <c r="B72" s="112" t="n">
        <v>57</v>
      </c>
      <c r="C72" s="112" t="n">
        <v>0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/>
    </row>
    <row r="73" customFormat="false" ht="12.75" hidden="false" customHeight="false" outlineLevel="0" collapsed="false">
      <c r="A73" s="164" t="s">
        <v>379</v>
      </c>
      <c r="B73" s="112" t="n">
        <v>293</v>
      </c>
      <c r="C73" s="112" t="n">
        <v>91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/>
    </row>
    <row r="74" customFormat="false" ht="12.75" hidden="false" customHeight="false" outlineLevel="0" collapsed="false">
      <c r="A74" s="164" t="s">
        <v>380</v>
      </c>
      <c r="B74" s="112" t="n">
        <v>103661</v>
      </c>
      <c r="C74" s="112" t="n">
        <v>45434</v>
      </c>
      <c r="D74" s="112" t="n">
        <v>477</v>
      </c>
      <c r="E74" s="112" t="n">
        <v>8437</v>
      </c>
      <c r="F74" s="112" t="n">
        <v>0</v>
      </c>
      <c r="G74" s="112" t="n">
        <v>0</v>
      </c>
      <c r="H74" s="112" t="n">
        <v>0</v>
      </c>
      <c r="I74" s="112" t="n">
        <v>82</v>
      </c>
      <c r="J74" s="112" t="n">
        <v>1113</v>
      </c>
      <c r="K74" s="112" t="n">
        <v>431</v>
      </c>
      <c r="L74" s="112"/>
    </row>
    <row r="75" customFormat="false" ht="12.75" hidden="false" customHeight="false" outlineLevel="0" collapsed="false">
      <c r="A75" s="164" t="s">
        <v>381</v>
      </c>
      <c r="B75" s="112" t="n">
        <v>0</v>
      </c>
      <c r="C75" s="112" t="n">
        <v>2490</v>
      </c>
      <c r="D75" s="112" t="n">
        <v>0</v>
      </c>
      <c r="E75" s="112" t="n">
        <v>1164</v>
      </c>
      <c r="F75" s="112" t="n">
        <v>0</v>
      </c>
      <c r="G75" s="112" t="n">
        <v>452</v>
      </c>
      <c r="H75" s="112" t="n">
        <v>296</v>
      </c>
      <c r="I75" s="112" t="n">
        <v>4295</v>
      </c>
      <c r="J75" s="112" t="n">
        <v>0</v>
      </c>
      <c r="K75" s="112" t="n">
        <v>389</v>
      </c>
      <c r="L75" s="112"/>
    </row>
    <row r="76" customFormat="false" ht="12.75" hidden="false" customHeight="false" outlineLevel="0" collapsed="false">
      <c r="A76" s="164" t="s">
        <v>382</v>
      </c>
      <c r="B76" s="112" t="n">
        <v>37028</v>
      </c>
      <c r="C76" s="112" t="n">
        <v>18439</v>
      </c>
      <c r="D76" s="112" t="n">
        <v>0</v>
      </c>
      <c r="E76" s="112" t="n">
        <v>0</v>
      </c>
      <c r="F76" s="112" t="n">
        <v>0</v>
      </c>
      <c r="G76" s="112" t="n">
        <v>3274</v>
      </c>
      <c r="H76" s="112" t="n">
        <v>14783</v>
      </c>
      <c r="I76" s="112" t="n">
        <v>0</v>
      </c>
      <c r="J76" s="112" t="n">
        <v>17501</v>
      </c>
      <c r="K76" s="112" t="n">
        <v>5243</v>
      </c>
      <c r="L76" s="112"/>
    </row>
    <row r="77" customFormat="false" ht="12.75" hidden="false" customHeight="false" outlineLevel="0" collapsed="false">
      <c r="A77" s="164" t="s">
        <v>383</v>
      </c>
      <c r="B77" s="112" t="n">
        <v>33618</v>
      </c>
      <c r="C77" s="112" t="n">
        <v>18439</v>
      </c>
      <c r="D77" s="112" t="n">
        <v>0</v>
      </c>
      <c r="E77" s="112" t="n">
        <v>0</v>
      </c>
      <c r="F77" s="112" t="n">
        <v>0</v>
      </c>
      <c r="G77" s="112" t="n">
        <v>3274</v>
      </c>
      <c r="H77" s="112" t="n">
        <v>14783</v>
      </c>
      <c r="I77" s="112" t="n">
        <v>0</v>
      </c>
      <c r="J77" s="112" t="n">
        <v>17501</v>
      </c>
      <c r="K77" s="112" t="n">
        <v>715</v>
      </c>
      <c r="L77" s="112"/>
    </row>
    <row r="80" customFormat="false" ht="12.75" hidden="false" customHeight="false" outlineLevel="0" collapsed="false">
      <c r="A80" s="168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92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Februar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7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169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9" customFormat="true" ht="13.15" hidden="false" customHeight="true" outlineLevel="0" collapsed="false">
      <c r="A2" s="93" t="s">
        <v>53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9" hidden="false" customHeight="true" outlineLevel="0" collapsed="false"/>
    <row r="4" customFormat="false" ht="8.45" hidden="false" customHeight="true" outlineLevel="0" collapsed="false">
      <c r="A4" s="157" t="s">
        <v>532</v>
      </c>
      <c r="B4" s="97" t="s">
        <v>276</v>
      </c>
      <c r="C4" s="97" t="s">
        <v>278</v>
      </c>
      <c r="D4" s="97" t="s">
        <v>525</v>
      </c>
      <c r="E4" s="97" t="s">
        <v>526</v>
      </c>
      <c r="F4" s="97" t="s">
        <v>527</v>
      </c>
      <c r="G4" s="97" t="s">
        <v>528</v>
      </c>
      <c r="H4" s="97" t="s">
        <v>529</v>
      </c>
      <c r="I4" s="97" t="s">
        <v>468</v>
      </c>
      <c r="J4" s="97" t="s">
        <v>466</v>
      </c>
      <c r="K4" s="99" t="s">
        <v>455</v>
      </c>
    </row>
    <row r="5" customFormat="false" ht="12.75" hidden="false" customHeight="false" outlineLevel="0" collapsed="false">
      <c r="A5" s="157"/>
      <c r="B5" s="97"/>
      <c r="C5" s="97"/>
      <c r="D5" s="97"/>
      <c r="E5" s="97"/>
      <c r="F5" s="97"/>
      <c r="G5" s="97"/>
      <c r="H5" s="97"/>
      <c r="I5" s="97"/>
      <c r="J5" s="97"/>
      <c r="K5" s="99"/>
    </row>
    <row r="6" customFormat="false" ht="13.15" hidden="false" customHeight="true" outlineLevel="0" collapsed="false">
      <c r="A6" s="157"/>
      <c r="B6" s="99" t="s">
        <v>530</v>
      </c>
      <c r="C6" s="99"/>
      <c r="D6" s="99"/>
      <c r="E6" s="99"/>
      <c r="F6" s="99"/>
      <c r="G6" s="99"/>
      <c r="H6" s="99"/>
      <c r="I6" s="99"/>
      <c r="J6" s="99"/>
      <c r="K6" s="99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1" t="s">
        <v>313</v>
      </c>
      <c r="B8" s="138" t="n">
        <v>1941108</v>
      </c>
      <c r="C8" s="121" t="n">
        <v>370539</v>
      </c>
      <c r="D8" s="121" t="n">
        <v>10660</v>
      </c>
      <c r="E8" s="121" t="n">
        <v>57473</v>
      </c>
      <c r="F8" s="121" t="n">
        <v>77919</v>
      </c>
      <c r="G8" s="121" t="n">
        <v>49242</v>
      </c>
      <c r="H8" s="121" t="n">
        <v>133752</v>
      </c>
      <c r="I8" s="121" t="n">
        <v>194590</v>
      </c>
      <c r="J8" s="138" t="n">
        <v>758567</v>
      </c>
      <c r="K8" s="121" t="n">
        <v>228539</v>
      </c>
    </row>
    <row r="9" customFormat="false" ht="12.75" hidden="false" customHeight="false" outlineLevel="0" collapsed="false">
      <c r="A9" s="164" t="s">
        <v>314</v>
      </c>
      <c r="B9" s="112" t="n">
        <v>129270</v>
      </c>
      <c r="C9" s="112" t="n">
        <v>50914</v>
      </c>
      <c r="D9" s="112" t="n">
        <v>3186</v>
      </c>
      <c r="E9" s="112" t="n">
        <v>3037</v>
      </c>
      <c r="F9" s="112" t="n">
        <v>4</v>
      </c>
      <c r="G9" s="112" t="n">
        <v>6032</v>
      </c>
      <c r="H9" s="112" t="n">
        <v>7721</v>
      </c>
      <c r="I9" s="112" t="n">
        <v>21290</v>
      </c>
      <c r="J9" s="112" t="n">
        <v>67909</v>
      </c>
      <c r="K9" s="112" t="n">
        <v>35706</v>
      </c>
    </row>
    <row r="10" customFormat="false" ht="12.75" hidden="false" customHeight="false" outlineLevel="0" collapsed="false">
      <c r="A10" s="164" t="s">
        <v>315</v>
      </c>
      <c r="B10" s="112" t="n">
        <v>59205</v>
      </c>
      <c r="C10" s="112" t="n">
        <v>33889</v>
      </c>
      <c r="D10" s="112" t="n">
        <v>3186</v>
      </c>
      <c r="E10" s="112" t="n">
        <v>295</v>
      </c>
      <c r="F10" s="112" t="n">
        <v>0</v>
      </c>
      <c r="G10" s="112" t="n">
        <v>2369</v>
      </c>
      <c r="H10" s="112" t="n">
        <v>4064</v>
      </c>
      <c r="I10" s="112" t="n">
        <v>16538</v>
      </c>
      <c r="J10" s="112" t="n">
        <v>25193</v>
      </c>
      <c r="K10" s="112" t="n">
        <v>10178</v>
      </c>
    </row>
    <row r="11" customFormat="false" ht="12.75" hidden="false" customHeight="false" outlineLevel="0" collapsed="false">
      <c r="A11" s="164" t="s">
        <v>316</v>
      </c>
      <c r="B11" s="112" t="n">
        <v>36100</v>
      </c>
      <c r="C11" s="112" t="n">
        <v>8714</v>
      </c>
      <c r="D11" s="112" t="n">
        <v>0</v>
      </c>
      <c r="E11" s="112" t="n">
        <v>1124</v>
      </c>
      <c r="F11" s="112" t="n">
        <v>4</v>
      </c>
      <c r="G11" s="112" t="n">
        <v>941</v>
      </c>
      <c r="H11" s="112" t="n">
        <v>1894</v>
      </c>
      <c r="I11" s="112" t="n">
        <v>0</v>
      </c>
      <c r="J11" s="112" t="n">
        <v>29147</v>
      </c>
      <c r="K11" s="112" t="n">
        <v>20567</v>
      </c>
    </row>
    <row r="12" customFormat="false" ht="12.75" hidden="false" customHeight="false" outlineLevel="0" collapsed="false">
      <c r="A12" s="164" t="s">
        <v>317</v>
      </c>
      <c r="B12" s="112" t="n">
        <v>0</v>
      </c>
      <c r="C12" s="112" t="n">
        <v>4</v>
      </c>
      <c r="D12" s="112" t="n">
        <v>0</v>
      </c>
      <c r="E12" s="112" t="n">
        <v>1618</v>
      </c>
      <c r="F12" s="112" t="n">
        <v>0</v>
      </c>
      <c r="G12" s="112" t="n">
        <v>2606</v>
      </c>
      <c r="H12" s="112" t="n">
        <v>1763</v>
      </c>
      <c r="I12" s="112" t="n">
        <v>4451</v>
      </c>
      <c r="J12" s="112" t="n">
        <v>13569</v>
      </c>
      <c r="K12" s="112" t="n">
        <v>3854</v>
      </c>
    </row>
    <row r="13" customFormat="false" ht="12.75" hidden="false" customHeight="false" outlineLevel="0" collapsed="false">
      <c r="A13" s="164" t="s">
        <v>318</v>
      </c>
      <c r="B13" s="112" t="n">
        <v>33965</v>
      </c>
      <c r="C13" s="112" t="n">
        <v>8307</v>
      </c>
      <c r="D13" s="112" t="n">
        <v>0</v>
      </c>
      <c r="E13" s="112" t="n">
        <v>0</v>
      </c>
      <c r="F13" s="112" t="n">
        <v>0</v>
      </c>
      <c r="G13" s="112" t="n">
        <v>116</v>
      </c>
      <c r="H13" s="112" t="n">
        <v>0</v>
      </c>
      <c r="I13" s="112" t="n">
        <v>301</v>
      </c>
      <c r="J13" s="112" t="n">
        <v>0</v>
      </c>
      <c r="K13" s="112" t="n">
        <v>1107</v>
      </c>
    </row>
    <row r="14" customFormat="false" ht="12.75" hidden="false" customHeight="false" outlineLevel="0" collapsed="false">
      <c r="A14" s="164" t="s">
        <v>319</v>
      </c>
      <c r="B14" s="112" t="n">
        <v>308380</v>
      </c>
      <c r="C14" s="112" t="n">
        <v>82637</v>
      </c>
      <c r="D14" s="112" t="n">
        <v>0</v>
      </c>
      <c r="E14" s="112" t="n">
        <v>1232</v>
      </c>
      <c r="F14" s="112" t="n">
        <v>0</v>
      </c>
      <c r="G14" s="112" t="n">
        <v>5367</v>
      </c>
      <c r="H14" s="112" t="n">
        <v>10831</v>
      </c>
      <c r="I14" s="112" t="n">
        <v>34587</v>
      </c>
      <c r="J14" s="112" t="n">
        <v>87671</v>
      </c>
      <c r="K14" s="112" t="n">
        <v>22757</v>
      </c>
    </row>
    <row r="15" customFormat="false" ht="12.75" hidden="false" customHeight="false" outlineLevel="0" collapsed="false">
      <c r="A15" s="164" t="s">
        <v>320</v>
      </c>
      <c r="B15" s="112" t="n">
        <v>93990</v>
      </c>
      <c r="C15" s="112" t="n">
        <v>17797</v>
      </c>
      <c r="D15" s="112" t="n">
        <v>0</v>
      </c>
      <c r="E15" s="112" t="n">
        <v>0</v>
      </c>
      <c r="F15" s="112" t="n">
        <v>0</v>
      </c>
      <c r="G15" s="112" t="n">
        <v>1432</v>
      </c>
      <c r="H15" s="112" t="n">
        <v>80</v>
      </c>
      <c r="I15" s="112" t="n">
        <v>34496</v>
      </c>
      <c r="J15" s="112" t="n">
        <v>85837</v>
      </c>
      <c r="K15" s="112" t="n">
        <v>5328</v>
      </c>
    </row>
    <row r="16" customFormat="false" ht="12.75" hidden="false" customHeight="false" outlineLevel="0" collapsed="false">
      <c r="A16" s="164" t="s">
        <v>321</v>
      </c>
      <c r="B16" s="112" t="n">
        <v>76909</v>
      </c>
      <c r="C16" s="112" t="n">
        <v>1696</v>
      </c>
      <c r="D16" s="112" t="n">
        <v>0</v>
      </c>
      <c r="E16" s="112" t="n">
        <v>52</v>
      </c>
      <c r="F16" s="112" t="n">
        <v>0</v>
      </c>
      <c r="G16" s="112" t="n">
        <v>419</v>
      </c>
      <c r="H16" s="112" t="n">
        <v>2037</v>
      </c>
      <c r="I16" s="112" t="n">
        <v>0</v>
      </c>
      <c r="J16" s="112" t="n">
        <v>0</v>
      </c>
      <c r="K16" s="112" t="n">
        <v>2051</v>
      </c>
    </row>
    <row r="17" customFormat="false" ht="12.75" hidden="false" customHeight="false" outlineLevel="0" collapsed="false">
      <c r="A17" s="164" t="s">
        <v>322</v>
      </c>
      <c r="B17" s="112" t="n">
        <v>18656</v>
      </c>
      <c r="C17" s="112" t="n">
        <v>22890</v>
      </c>
      <c r="D17" s="112" t="n">
        <v>0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1061</v>
      </c>
    </row>
    <row r="18" customFormat="false" ht="12.75" hidden="false" customHeight="false" outlineLevel="0" collapsed="false">
      <c r="A18" s="164" t="s">
        <v>323</v>
      </c>
      <c r="B18" s="112" t="n">
        <v>13722</v>
      </c>
      <c r="C18" s="112" t="n">
        <v>0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614</v>
      </c>
    </row>
    <row r="19" customFormat="false" ht="12.75" hidden="false" customHeight="false" outlineLevel="0" collapsed="false">
      <c r="A19" s="164" t="s">
        <v>324</v>
      </c>
      <c r="B19" s="112" t="n">
        <v>48153</v>
      </c>
      <c r="C19" s="112" t="n">
        <v>22957</v>
      </c>
      <c r="D19" s="112" t="n">
        <v>0</v>
      </c>
      <c r="E19" s="112" t="n">
        <v>1180</v>
      </c>
      <c r="F19" s="112" t="n">
        <v>0</v>
      </c>
      <c r="G19" s="112" t="n">
        <v>2446</v>
      </c>
      <c r="H19" s="112" t="n">
        <v>7678</v>
      </c>
      <c r="I19" s="112" t="n">
        <v>0</v>
      </c>
      <c r="J19" s="112" t="n">
        <v>0</v>
      </c>
      <c r="K19" s="112" t="n">
        <v>541</v>
      </c>
    </row>
    <row r="20" customFormat="false" ht="12.75" hidden="false" customHeight="false" outlineLevel="0" collapsed="false">
      <c r="A20" s="164" t="s">
        <v>325</v>
      </c>
      <c r="B20" s="112" t="n">
        <v>38020</v>
      </c>
      <c r="C20" s="112" t="n">
        <v>13223</v>
      </c>
      <c r="D20" s="112" t="n">
        <v>0</v>
      </c>
      <c r="E20" s="112" t="n">
        <v>0</v>
      </c>
      <c r="F20" s="112" t="n">
        <v>0</v>
      </c>
      <c r="G20" s="112" t="n">
        <v>570</v>
      </c>
      <c r="H20" s="112" t="n">
        <v>0</v>
      </c>
      <c r="I20" s="112" t="n">
        <v>91</v>
      </c>
      <c r="J20" s="112" t="n">
        <v>0</v>
      </c>
      <c r="K20" s="112" t="n">
        <v>2812</v>
      </c>
    </row>
    <row r="21" customFormat="false" ht="12.75" hidden="false" customHeight="false" outlineLevel="0" collapsed="false">
      <c r="A21" s="164" t="s">
        <v>326</v>
      </c>
      <c r="B21" s="112" t="n">
        <v>18930</v>
      </c>
      <c r="C21" s="112" t="n">
        <v>4074</v>
      </c>
      <c r="D21" s="112" t="n">
        <v>0</v>
      </c>
      <c r="E21" s="112" t="n">
        <v>0</v>
      </c>
      <c r="F21" s="112" t="n">
        <v>0</v>
      </c>
      <c r="G21" s="112" t="n">
        <v>500</v>
      </c>
      <c r="H21" s="112" t="n">
        <v>1036</v>
      </c>
      <c r="I21" s="112" t="n">
        <v>0</v>
      </c>
      <c r="J21" s="112" t="n">
        <v>1834</v>
      </c>
      <c r="K21" s="112" t="n">
        <v>10350</v>
      </c>
    </row>
    <row r="22" customFormat="false" ht="12.75" hidden="false" customHeight="false" outlineLevel="0" collapsed="false">
      <c r="A22" s="164" t="s">
        <v>327</v>
      </c>
      <c r="B22" s="112" t="n">
        <v>46247</v>
      </c>
      <c r="C22" s="112" t="n">
        <v>10834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10574</v>
      </c>
      <c r="I22" s="112" t="n">
        <v>0</v>
      </c>
      <c r="J22" s="112" t="n">
        <v>0</v>
      </c>
      <c r="K22" s="112" t="n">
        <v>0</v>
      </c>
    </row>
    <row r="23" customFormat="false" ht="12.75" hidden="false" customHeight="false" outlineLevel="0" collapsed="false">
      <c r="A23" s="164" t="s">
        <v>328</v>
      </c>
      <c r="B23" s="112" t="n">
        <v>183357</v>
      </c>
      <c r="C23" s="112" t="n">
        <v>13196</v>
      </c>
      <c r="D23" s="112" t="n">
        <v>0</v>
      </c>
      <c r="E23" s="112" t="n">
        <v>14074</v>
      </c>
      <c r="F23" s="112" t="n">
        <v>0</v>
      </c>
      <c r="G23" s="112" t="n">
        <v>2000</v>
      </c>
      <c r="H23" s="112" t="n">
        <v>31679</v>
      </c>
      <c r="I23" s="112" t="n">
        <v>0</v>
      </c>
      <c r="J23" s="112" t="n">
        <v>0</v>
      </c>
      <c r="K23" s="112" t="n">
        <v>7833</v>
      </c>
    </row>
    <row r="24" customFormat="false" ht="12.75" hidden="false" customHeight="false" outlineLevel="0" collapsed="false">
      <c r="A24" s="164" t="s">
        <v>329</v>
      </c>
      <c r="B24" s="112" t="n">
        <v>176585</v>
      </c>
      <c r="C24" s="112" t="n">
        <v>6351</v>
      </c>
      <c r="D24" s="112" t="n">
        <v>0</v>
      </c>
      <c r="E24" s="112" t="n">
        <v>13599</v>
      </c>
      <c r="F24" s="112" t="n">
        <v>0</v>
      </c>
      <c r="G24" s="112" t="n">
        <v>2000</v>
      </c>
      <c r="H24" s="112" t="n">
        <v>31679</v>
      </c>
      <c r="I24" s="112" t="n">
        <v>0</v>
      </c>
      <c r="J24" s="112" t="n">
        <v>0</v>
      </c>
      <c r="K24" s="112" t="n">
        <v>7833</v>
      </c>
    </row>
    <row r="25" customFormat="false" ht="12.75" hidden="false" customHeight="false" outlineLevel="0" collapsed="false">
      <c r="A25" s="164" t="s">
        <v>330</v>
      </c>
      <c r="B25" s="112" t="n">
        <v>6772</v>
      </c>
      <c r="C25" s="112" t="n">
        <v>6845</v>
      </c>
      <c r="D25" s="112" t="n">
        <v>0</v>
      </c>
      <c r="E25" s="112" t="n">
        <v>475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.75" hidden="false" customHeight="false" outlineLevel="0" collapsed="false">
      <c r="A26" s="164" t="s">
        <v>331</v>
      </c>
      <c r="B26" s="112" t="n">
        <v>68384</v>
      </c>
      <c r="C26" s="112" t="n">
        <v>47206</v>
      </c>
      <c r="D26" s="112" t="n">
        <v>0</v>
      </c>
      <c r="E26" s="112" t="n">
        <v>3102</v>
      </c>
      <c r="F26" s="112" t="n">
        <v>81</v>
      </c>
      <c r="G26" s="112" t="n">
        <v>33</v>
      </c>
      <c r="H26" s="112" t="n">
        <v>0</v>
      </c>
      <c r="I26" s="112" t="n">
        <v>0</v>
      </c>
      <c r="J26" s="112" t="n">
        <v>0</v>
      </c>
      <c r="K26" s="112" t="n">
        <v>0</v>
      </c>
    </row>
    <row r="27" customFormat="false" ht="12.75" hidden="false" customHeight="false" outlineLevel="0" collapsed="false">
      <c r="A27" s="164" t="s">
        <v>332</v>
      </c>
      <c r="B27" s="112" t="n">
        <v>21178</v>
      </c>
      <c r="C27" s="112" t="n">
        <v>56738</v>
      </c>
      <c r="D27" s="112" t="n">
        <v>2488</v>
      </c>
      <c r="E27" s="112" t="n">
        <v>0</v>
      </c>
      <c r="F27" s="112" t="n">
        <v>0</v>
      </c>
      <c r="G27" s="112" t="n">
        <v>6486</v>
      </c>
      <c r="H27" s="112" t="n">
        <v>6029</v>
      </c>
      <c r="I27" s="112" t="n">
        <v>0</v>
      </c>
      <c r="J27" s="112" t="n">
        <v>0</v>
      </c>
      <c r="K27" s="112" t="n">
        <v>0</v>
      </c>
    </row>
    <row r="28" customFormat="false" ht="12.75" hidden="false" customHeight="false" outlineLevel="0" collapsed="false">
      <c r="A28" s="164" t="s">
        <v>333</v>
      </c>
      <c r="B28" s="112" t="n">
        <v>50239</v>
      </c>
      <c r="C28" s="112" t="n">
        <v>14029</v>
      </c>
      <c r="D28" s="112" t="n">
        <v>1463</v>
      </c>
      <c r="E28" s="112" t="n">
        <v>4180</v>
      </c>
      <c r="F28" s="112" t="n">
        <v>131</v>
      </c>
      <c r="G28" s="112" t="n">
        <v>425</v>
      </c>
      <c r="H28" s="112" t="n">
        <v>2204</v>
      </c>
      <c r="I28" s="112" t="n">
        <v>359</v>
      </c>
      <c r="J28" s="112" t="n">
        <v>38986</v>
      </c>
      <c r="K28" s="112" t="n">
        <v>6245</v>
      </c>
    </row>
    <row r="29" customFormat="false" ht="12.75" hidden="false" customHeight="false" outlineLevel="0" collapsed="false">
      <c r="A29" s="164" t="s">
        <v>334</v>
      </c>
      <c r="B29" s="112" t="n">
        <v>33649</v>
      </c>
      <c r="C29" s="112" t="n">
        <v>2454</v>
      </c>
      <c r="D29" s="112" t="n">
        <v>0</v>
      </c>
      <c r="E29" s="112" t="n">
        <v>2030</v>
      </c>
      <c r="F29" s="112" t="n">
        <v>131</v>
      </c>
      <c r="G29" s="112" t="n">
        <v>28</v>
      </c>
      <c r="H29" s="112" t="n">
        <v>2204</v>
      </c>
      <c r="I29" s="112" t="n">
        <v>0</v>
      </c>
      <c r="J29" s="112" t="n">
        <v>38986</v>
      </c>
      <c r="K29" s="112" t="n">
        <v>4031</v>
      </c>
    </row>
    <row r="30" customFormat="false" ht="12.75" hidden="false" customHeight="false" outlineLevel="0" collapsed="false">
      <c r="A30" s="164" t="s">
        <v>335</v>
      </c>
      <c r="B30" s="112" t="n">
        <v>91</v>
      </c>
      <c r="C30" s="112" t="n">
        <v>1390</v>
      </c>
      <c r="D30" s="112" t="n">
        <v>0</v>
      </c>
      <c r="E30" s="112" t="n">
        <v>0</v>
      </c>
      <c r="F30" s="112" t="n">
        <v>0</v>
      </c>
      <c r="G30" s="112" t="n">
        <v>397</v>
      </c>
      <c r="H30" s="112" t="n">
        <v>0</v>
      </c>
      <c r="I30" s="112" t="n">
        <v>0</v>
      </c>
      <c r="J30" s="112" t="n">
        <v>0</v>
      </c>
      <c r="K30" s="112" t="n">
        <v>1463</v>
      </c>
    </row>
    <row r="31" customFormat="false" ht="12.75" hidden="false" customHeight="false" outlineLevel="0" collapsed="false">
      <c r="A31" s="164" t="s">
        <v>336</v>
      </c>
      <c r="B31" s="112" t="n">
        <v>16499</v>
      </c>
      <c r="C31" s="112" t="n">
        <v>10185</v>
      </c>
      <c r="D31" s="112" t="n">
        <v>1463</v>
      </c>
      <c r="E31" s="112" t="n">
        <v>2150</v>
      </c>
      <c r="F31" s="112" t="n">
        <v>0</v>
      </c>
      <c r="G31" s="112" t="n">
        <v>0</v>
      </c>
      <c r="H31" s="112" t="n">
        <v>0</v>
      </c>
      <c r="I31" s="112" t="n">
        <v>359</v>
      </c>
      <c r="J31" s="112" t="n">
        <v>0</v>
      </c>
      <c r="K31" s="112" t="n">
        <v>751</v>
      </c>
    </row>
    <row r="32" customFormat="false" ht="12.75" hidden="false" customHeight="false" outlineLevel="0" collapsed="false">
      <c r="A32" s="164" t="s">
        <v>337</v>
      </c>
      <c r="B32" s="112" t="n">
        <v>6426</v>
      </c>
      <c r="C32" s="112" t="n">
        <v>1946</v>
      </c>
      <c r="D32" s="112" t="n">
        <v>151</v>
      </c>
      <c r="E32" s="112" t="n">
        <v>0</v>
      </c>
      <c r="F32" s="112" t="n">
        <v>0</v>
      </c>
      <c r="G32" s="112" t="n">
        <v>0</v>
      </c>
      <c r="H32" s="112" t="n">
        <v>53101</v>
      </c>
      <c r="I32" s="112" t="n">
        <v>0</v>
      </c>
      <c r="J32" s="112" t="n">
        <v>0</v>
      </c>
      <c r="K32" s="112" t="n">
        <v>860</v>
      </c>
    </row>
    <row r="33" customFormat="false" ht="12.75" hidden="false" customHeight="false" outlineLevel="0" collapsed="false">
      <c r="A33" s="164" t="s">
        <v>338</v>
      </c>
      <c r="B33" s="112" t="n">
        <v>735761</v>
      </c>
      <c r="C33" s="112" t="n">
        <v>32302</v>
      </c>
      <c r="D33" s="112" t="n">
        <v>616</v>
      </c>
      <c r="E33" s="112" t="n">
        <v>11656</v>
      </c>
      <c r="F33" s="112" t="n">
        <v>9194</v>
      </c>
      <c r="G33" s="112" t="n">
        <v>1309</v>
      </c>
      <c r="H33" s="112" t="n">
        <v>3942</v>
      </c>
      <c r="I33" s="112" t="n">
        <v>16</v>
      </c>
      <c r="J33" s="112" t="n">
        <v>1605</v>
      </c>
      <c r="K33" s="112" t="n">
        <v>2838</v>
      </c>
    </row>
    <row r="34" customFormat="false" ht="12.75" hidden="false" customHeight="false" outlineLevel="0" collapsed="false">
      <c r="A34" s="164" t="s">
        <v>339</v>
      </c>
      <c r="B34" s="112" t="n">
        <v>628360</v>
      </c>
      <c r="C34" s="112" t="n">
        <v>6399</v>
      </c>
      <c r="D34" s="112" t="n">
        <v>0</v>
      </c>
      <c r="E34" s="112" t="n">
        <v>2516</v>
      </c>
      <c r="F34" s="112" t="n">
        <v>3267</v>
      </c>
      <c r="G34" s="112" t="n">
        <v>118</v>
      </c>
      <c r="H34" s="112" t="n">
        <v>257</v>
      </c>
      <c r="I34" s="112" t="n">
        <v>16</v>
      </c>
      <c r="J34" s="112" t="n">
        <v>0</v>
      </c>
      <c r="K34" s="112" t="n">
        <v>1418</v>
      </c>
    </row>
    <row r="35" customFormat="false" ht="12.75" hidden="false" customHeight="false" outlineLevel="0" collapsed="false">
      <c r="A35" s="164" t="s">
        <v>340</v>
      </c>
      <c r="B35" s="112" t="n">
        <v>73269</v>
      </c>
      <c r="C35" s="112" t="n">
        <v>6950</v>
      </c>
      <c r="D35" s="112" t="n">
        <v>333</v>
      </c>
      <c r="E35" s="112" t="n">
        <v>8956</v>
      </c>
      <c r="F35" s="112" t="n">
        <v>3745</v>
      </c>
      <c r="G35" s="112" t="n">
        <v>976</v>
      </c>
      <c r="H35" s="112" t="n">
        <v>100</v>
      </c>
      <c r="I35" s="112" t="n">
        <v>0</v>
      </c>
      <c r="J35" s="112" t="n">
        <v>0</v>
      </c>
      <c r="K35" s="112" t="n">
        <v>340</v>
      </c>
    </row>
    <row r="36" customFormat="false" ht="12.75" hidden="false" customHeight="false" outlineLevel="0" collapsed="false">
      <c r="A36" s="164" t="s">
        <v>341</v>
      </c>
      <c r="B36" s="112" t="n">
        <v>3434</v>
      </c>
      <c r="C36" s="112" t="n">
        <v>1460</v>
      </c>
      <c r="D36" s="112" t="n">
        <v>283</v>
      </c>
      <c r="E36" s="112" t="n">
        <v>0</v>
      </c>
      <c r="F36" s="112" t="n">
        <v>0</v>
      </c>
      <c r="G36" s="112" t="n">
        <v>140</v>
      </c>
      <c r="H36" s="112" t="n">
        <v>1542</v>
      </c>
      <c r="I36" s="112" t="n">
        <v>0</v>
      </c>
      <c r="J36" s="112" t="n">
        <v>1605</v>
      </c>
      <c r="K36" s="112" t="n">
        <v>588</v>
      </c>
    </row>
    <row r="37" customFormat="false" ht="12.75" hidden="false" customHeight="false" outlineLevel="0" collapsed="false">
      <c r="A37" s="164" t="s">
        <v>342</v>
      </c>
      <c r="B37" s="112" t="n">
        <v>30698</v>
      </c>
      <c r="C37" s="112" t="n">
        <v>17493</v>
      </c>
      <c r="D37" s="112" t="n">
        <v>0</v>
      </c>
      <c r="E37" s="112" t="n">
        <v>184</v>
      </c>
      <c r="F37" s="112" t="n">
        <v>2182</v>
      </c>
      <c r="G37" s="112" t="n">
        <v>75</v>
      </c>
      <c r="H37" s="112" t="n">
        <v>2043</v>
      </c>
      <c r="I37" s="112" t="n">
        <v>0</v>
      </c>
      <c r="J37" s="112" t="n">
        <v>0</v>
      </c>
      <c r="K37" s="112" t="n">
        <v>492</v>
      </c>
    </row>
    <row r="38" customFormat="false" ht="12.75" hidden="false" customHeight="false" outlineLevel="0" collapsed="false">
      <c r="A38" s="164" t="s">
        <v>343</v>
      </c>
      <c r="B38" s="112" t="n">
        <v>176575</v>
      </c>
      <c r="C38" s="112" t="n">
        <v>31154</v>
      </c>
      <c r="D38" s="112" t="n">
        <v>0</v>
      </c>
      <c r="E38" s="112" t="n">
        <v>9146</v>
      </c>
      <c r="F38" s="112" t="n">
        <v>68442</v>
      </c>
      <c r="G38" s="112" t="n">
        <v>13865</v>
      </c>
      <c r="H38" s="112" t="n">
        <v>1317</v>
      </c>
      <c r="I38" s="112" t="n">
        <v>97575</v>
      </c>
      <c r="J38" s="112" t="n">
        <v>207540</v>
      </c>
      <c r="K38" s="112" t="n">
        <v>94962</v>
      </c>
    </row>
    <row r="39" customFormat="false" ht="12.75" hidden="false" customHeight="false" outlineLevel="0" collapsed="false">
      <c r="A39" s="164" t="s">
        <v>344</v>
      </c>
      <c r="B39" s="112" t="n">
        <v>41662</v>
      </c>
      <c r="C39" s="112" t="n">
        <v>1610</v>
      </c>
      <c r="D39" s="112" t="n">
        <v>0</v>
      </c>
      <c r="E39" s="112" t="n">
        <v>755</v>
      </c>
      <c r="F39" s="112" t="n">
        <v>68442</v>
      </c>
      <c r="G39" s="112" t="n">
        <v>10514</v>
      </c>
      <c r="H39" s="112" t="n">
        <v>0</v>
      </c>
      <c r="I39" s="112" t="n">
        <v>56894</v>
      </c>
      <c r="J39" s="112" t="n">
        <v>88298</v>
      </c>
      <c r="K39" s="112" t="n">
        <v>54597</v>
      </c>
    </row>
    <row r="40" customFormat="false" ht="12.75" hidden="false" customHeight="false" outlineLevel="0" collapsed="false">
      <c r="A40" s="164" t="s">
        <v>345</v>
      </c>
      <c r="B40" s="112" t="n">
        <v>22845</v>
      </c>
      <c r="C40" s="112" t="n">
        <v>3230</v>
      </c>
      <c r="D40" s="112" t="n">
        <v>0</v>
      </c>
      <c r="E40" s="112" t="n">
        <v>0</v>
      </c>
      <c r="F40" s="112" t="n">
        <v>0</v>
      </c>
      <c r="G40" s="112" t="n">
        <v>2856</v>
      </c>
      <c r="H40" s="112" t="n">
        <v>0</v>
      </c>
      <c r="I40" s="112" t="n">
        <v>0</v>
      </c>
      <c r="J40" s="112" t="n">
        <v>14177</v>
      </c>
      <c r="K40" s="112" t="n">
        <v>13622</v>
      </c>
    </row>
    <row r="41" customFormat="false" ht="12.75" hidden="false" customHeight="false" outlineLevel="0" collapsed="false">
      <c r="A41" s="164" t="s">
        <v>346</v>
      </c>
      <c r="B41" s="112" t="n">
        <v>1696</v>
      </c>
      <c r="C41" s="112" t="n">
        <v>30</v>
      </c>
      <c r="D41" s="112" t="n">
        <v>0</v>
      </c>
      <c r="E41" s="112" t="n">
        <v>230</v>
      </c>
      <c r="F41" s="112" t="n">
        <v>0</v>
      </c>
      <c r="G41" s="112" t="n">
        <v>0</v>
      </c>
      <c r="H41" s="112" t="n">
        <v>0</v>
      </c>
      <c r="I41" s="112" t="n">
        <v>8388</v>
      </c>
      <c r="J41" s="112" t="n">
        <v>91354</v>
      </c>
      <c r="K41" s="112" t="n">
        <v>1923</v>
      </c>
    </row>
    <row r="42" customFormat="false" ht="12.75" hidden="false" customHeight="false" outlineLevel="0" collapsed="false">
      <c r="A42" s="164" t="s">
        <v>347</v>
      </c>
      <c r="B42" s="112" t="n">
        <v>81446</v>
      </c>
      <c r="C42" s="112" t="n">
        <v>1085</v>
      </c>
      <c r="D42" s="112" t="n">
        <v>0</v>
      </c>
      <c r="E42" s="112" t="n">
        <v>0</v>
      </c>
      <c r="F42" s="112" t="n">
        <v>0</v>
      </c>
      <c r="G42" s="112" t="n">
        <v>483</v>
      </c>
      <c r="H42" s="112" t="n">
        <v>3</v>
      </c>
      <c r="I42" s="112" t="n">
        <v>49</v>
      </c>
      <c r="J42" s="112" t="n">
        <v>12964</v>
      </c>
      <c r="K42" s="112" t="n">
        <v>1224</v>
      </c>
    </row>
    <row r="43" customFormat="false" ht="12.75" hidden="false" customHeight="false" outlineLevel="0" collapsed="false">
      <c r="A43" s="164" t="s">
        <v>348</v>
      </c>
      <c r="B43" s="112" t="n">
        <v>28926</v>
      </c>
      <c r="C43" s="112" t="n">
        <v>25199</v>
      </c>
      <c r="D43" s="112" t="n">
        <v>0</v>
      </c>
      <c r="E43" s="112" t="n">
        <v>8161</v>
      </c>
      <c r="F43" s="112" t="n">
        <v>0</v>
      </c>
      <c r="G43" s="112" t="n">
        <v>12</v>
      </c>
      <c r="H43" s="112" t="n">
        <v>1314</v>
      </c>
      <c r="I43" s="112" t="n">
        <v>32244</v>
      </c>
      <c r="J43" s="112" t="n">
        <v>747</v>
      </c>
      <c r="K43" s="112" t="n">
        <v>23596</v>
      </c>
    </row>
    <row r="44" customFormat="false" ht="12.75" hidden="false" customHeight="false" outlineLevel="0" collapsed="false">
      <c r="A44" s="164" t="s">
        <v>349</v>
      </c>
      <c r="B44" s="112" t="n">
        <v>27823</v>
      </c>
      <c r="C44" s="112" t="n">
        <v>4515</v>
      </c>
      <c r="D44" s="112" t="n">
        <v>0</v>
      </c>
      <c r="E44" s="112" t="n">
        <v>0</v>
      </c>
      <c r="F44" s="112" t="n">
        <v>0</v>
      </c>
      <c r="G44" s="112" t="n">
        <v>10981</v>
      </c>
      <c r="H44" s="112" t="n">
        <v>29</v>
      </c>
      <c r="I44" s="112" t="n">
        <v>0</v>
      </c>
      <c r="J44" s="112" t="n">
        <v>10530</v>
      </c>
      <c r="K44" s="112" t="n">
        <v>38225</v>
      </c>
    </row>
    <row r="45" customFormat="false" ht="12.75" hidden="false" customHeight="false" outlineLevel="0" collapsed="false">
      <c r="A45" s="164" t="s">
        <v>350</v>
      </c>
      <c r="B45" s="112" t="n">
        <v>0</v>
      </c>
      <c r="C45" s="112" t="n">
        <v>1194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590</v>
      </c>
    </row>
    <row r="46" customFormat="false" ht="12.75" hidden="false" customHeight="false" outlineLevel="0" collapsed="false">
      <c r="A46" s="164" t="s">
        <v>351</v>
      </c>
      <c r="B46" s="112" t="n">
        <v>3969</v>
      </c>
      <c r="C46" s="112" t="n">
        <v>0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</row>
    <row r="47" customFormat="false" ht="12.75" hidden="false" customHeight="false" outlineLevel="0" collapsed="false">
      <c r="A47" s="164" t="s">
        <v>352</v>
      </c>
      <c r="B47" s="112" t="n">
        <v>23854</v>
      </c>
      <c r="C47" s="112" t="n">
        <v>3321</v>
      </c>
      <c r="D47" s="112" t="n">
        <v>0</v>
      </c>
      <c r="E47" s="112" t="n">
        <v>0</v>
      </c>
      <c r="F47" s="112" t="n">
        <v>0</v>
      </c>
      <c r="G47" s="112" t="n">
        <v>10981</v>
      </c>
      <c r="H47" s="112" t="n">
        <v>29</v>
      </c>
      <c r="I47" s="112" t="n">
        <v>0</v>
      </c>
      <c r="J47" s="112" t="n">
        <v>10530</v>
      </c>
      <c r="K47" s="112" t="n">
        <v>37635</v>
      </c>
    </row>
    <row r="48" customFormat="false" ht="12.75" hidden="false" customHeight="false" outlineLevel="0" collapsed="false">
      <c r="A48" s="164" t="s">
        <v>353</v>
      </c>
      <c r="B48" s="112" t="n">
        <v>0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38590</v>
      </c>
      <c r="J48" s="112" t="n">
        <v>343870</v>
      </c>
      <c r="K48" s="112" t="n">
        <v>10907</v>
      </c>
    </row>
    <row r="49" customFormat="false" ht="12.75" hidden="false" customHeight="false" outlineLevel="0" collapsed="false">
      <c r="A49" s="164" t="s">
        <v>354</v>
      </c>
      <c r="B49" s="112" t="n">
        <v>86426</v>
      </c>
      <c r="C49" s="112" t="n">
        <v>6503</v>
      </c>
      <c r="D49" s="112" t="n">
        <v>0</v>
      </c>
      <c r="E49" s="112" t="n">
        <v>7812</v>
      </c>
      <c r="F49" s="112" t="n">
        <v>0</v>
      </c>
      <c r="G49" s="112" t="n">
        <v>2589</v>
      </c>
      <c r="H49" s="112" t="n">
        <v>1596</v>
      </c>
      <c r="I49" s="112" t="n">
        <v>0</v>
      </c>
      <c r="J49" s="112" t="n">
        <v>0</v>
      </c>
      <c r="K49" s="112" t="n">
        <v>4555</v>
      </c>
    </row>
    <row r="50" customFormat="false" ht="12.75" hidden="false" customHeight="false" outlineLevel="0" collapsed="false">
      <c r="A50" s="164" t="s">
        <v>355</v>
      </c>
      <c r="B50" s="112" t="n">
        <v>10380</v>
      </c>
      <c r="C50" s="112" t="n">
        <v>1452</v>
      </c>
      <c r="D50" s="112" t="n">
        <v>0</v>
      </c>
      <c r="E50" s="112" t="n">
        <v>1998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651</v>
      </c>
    </row>
    <row r="51" customFormat="false" ht="12.75" hidden="false" customHeight="false" outlineLevel="0" collapsed="false">
      <c r="A51" s="164" t="s">
        <v>356</v>
      </c>
      <c r="B51" s="112" t="n">
        <v>61986</v>
      </c>
      <c r="C51" s="112" t="n">
        <v>3465</v>
      </c>
      <c r="D51" s="112" t="n">
        <v>0</v>
      </c>
      <c r="E51" s="112" t="n">
        <v>5814</v>
      </c>
      <c r="F51" s="112" t="n">
        <v>0</v>
      </c>
      <c r="G51" s="112" t="n">
        <v>871</v>
      </c>
      <c r="H51" s="112" t="n">
        <v>1561</v>
      </c>
      <c r="I51" s="112" t="n">
        <v>0</v>
      </c>
      <c r="J51" s="112" t="n">
        <v>0</v>
      </c>
      <c r="K51" s="112" t="n">
        <v>857</v>
      </c>
    </row>
    <row r="52" customFormat="false" ht="12.75" hidden="false" customHeight="false" outlineLevel="0" collapsed="false">
      <c r="A52" s="164" t="s">
        <v>357</v>
      </c>
      <c r="B52" s="112" t="n">
        <v>14060</v>
      </c>
      <c r="C52" s="112" t="n">
        <v>1586</v>
      </c>
      <c r="D52" s="112" t="n">
        <v>0</v>
      </c>
      <c r="E52" s="112" t="n">
        <v>0</v>
      </c>
      <c r="F52" s="112" t="n">
        <v>0</v>
      </c>
      <c r="G52" s="112" t="n">
        <v>1718</v>
      </c>
      <c r="H52" s="112" t="n">
        <v>35</v>
      </c>
      <c r="I52" s="112" t="n">
        <v>0</v>
      </c>
      <c r="J52" s="112" t="n">
        <v>0</v>
      </c>
      <c r="K52" s="112" t="n">
        <v>3047</v>
      </c>
    </row>
    <row r="53" customFormat="false" ht="12.75" hidden="false" customHeight="false" outlineLevel="0" collapsed="false">
      <c r="A53" s="164" t="s">
        <v>358</v>
      </c>
      <c r="B53" s="112" t="n">
        <v>61491</v>
      </c>
      <c r="C53" s="112" t="n">
        <v>4007</v>
      </c>
      <c r="D53" s="112" t="n">
        <v>2756</v>
      </c>
      <c r="E53" s="112" t="n">
        <v>0</v>
      </c>
      <c r="F53" s="112" t="n">
        <v>67</v>
      </c>
      <c r="G53" s="112" t="n">
        <v>94</v>
      </c>
      <c r="H53" s="112" t="n">
        <v>3206</v>
      </c>
      <c r="I53" s="112" t="n">
        <v>0</v>
      </c>
      <c r="J53" s="112" t="n">
        <v>456</v>
      </c>
      <c r="K53" s="112" t="n">
        <v>2103</v>
      </c>
    </row>
    <row r="54" customFormat="false" ht="12.75" hidden="false" customHeight="false" outlineLevel="0" collapsed="false">
      <c r="A54" s="164" t="s">
        <v>359</v>
      </c>
      <c r="B54" s="112" t="n">
        <v>34127</v>
      </c>
      <c r="C54" s="112" t="n">
        <v>89</v>
      </c>
      <c r="D54" s="112" t="n">
        <v>0</v>
      </c>
      <c r="E54" s="112" t="n">
        <v>3234</v>
      </c>
      <c r="F54" s="112" t="n">
        <v>0</v>
      </c>
      <c r="G54" s="112" t="n">
        <v>61</v>
      </c>
      <c r="H54" s="112" t="n">
        <v>0</v>
      </c>
      <c r="I54" s="112" t="n">
        <v>0</v>
      </c>
      <c r="J54" s="112" t="n">
        <v>0</v>
      </c>
      <c r="K54" s="112" t="n">
        <v>46</v>
      </c>
    </row>
    <row r="55" customFormat="false" ht="12.75" hidden="false" customHeight="false" outlineLevel="0" collapsed="false">
      <c r="A55" s="164" t="s">
        <v>360</v>
      </c>
      <c r="B55" s="112" t="n">
        <v>5424</v>
      </c>
      <c r="C55" s="112" t="n">
        <v>14469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1523</v>
      </c>
      <c r="I55" s="112" t="n">
        <v>2173</v>
      </c>
      <c r="J55" s="112" t="n">
        <v>0</v>
      </c>
      <c r="K55" s="112" t="n">
        <v>1502</v>
      </c>
    </row>
    <row r="56" customFormat="false" ht="12.75" hidden="false" customHeight="false" outlineLevel="0" collapsed="false">
      <c r="A56" s="164" t="s">
        <v>361</v>
      </c>
      <c r="B56" s="112" t="n">
        <v>317789</v>
      </c>
      <c r="C56" s="112" t="n">
        <v>184250</v>
      </c>
      <c r="D56" s="112" t="n">
        <v>1278</v>
      </c>
      <c r="E56" s="112" t="n">
        <v>7025</v>
      </c>
      <c r="F56" s="112" t="n">
        <v>0</v>
      </c>
      <c r="G56" s="112" t="n">
        <v>53567</v>
      </c>
      <c r="H56" s="112" t="n">
        <v>94519</v>
      </c>
      <c r="I56" s="112" t="n">
        <v>6578</v>
      </c>
      <c r="J56" s="112" t="n">
        <v>172213</v>
      </c>
      <c r="K56" s="112" t="n">
        <v>144633</v>
      </c>
    </row>
    <row r="57" customFormat="false" ht="12.75" hidden="false" customHeight="false" outlineLevel="0" collapsed="false">
      <c r="A57" s="164" t="s">
        <v>363</v>
      </c>
      <c r="B57" s="112" t="n">
        <v>269106</v>
      </c>
      <c r="C57" s="112" t="n">
        <v>172922</v>
      </c>
      <c r="D57" s="112" t="n">
        <v>1278</v>
      </c>
      <c r="E57" s="112" t="n">
        <v>5070</v>
      </c>
      <c r="F57" s="112" t="n">
        <v>0</v>
      </c>
      <c r="G57" s="112" t="n">
        <v>45586</v>
      </c>
      <c r="H57" s="112" t="n">
        <v>73925</v>
      </c>
      <c r="I57" s="112" t="n">
        <v>2441</v>
      </c>
      <c r="J57" s="112" t="n">
        <v>144378</v>
      </c>
      <c r="K57" s="112" t="n">
        <v>110588</v>
      </c>
    </row>
    <row r="58" customFormat="false" ht="12.75" hidden="false" customHeight="false" outlineLevel="0" collapsed="false">
      <c r="A58" s="164" t="s">
        <v>364</v>
      </c>
      <c r="B58" s="112" t="n">
        <v>0</v>
      </c>
      <c r="C58" s="112" t="n">
        <v>18591</v>
      </c>
      <c r="D58" s="112" t="n">
        <v>0</v>
      </c>
      <c r="E58" s="112" t="n">
        <v>193</v>
      </c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</row>
    <row r="59" customFormat="false" ht="12.75" hidden="false" customHeight="false" outlineLevel="0" collapsed="false">
      <c r="A59" s="164" t="s">
        <v>365</v>
      </c>
      <c r="B59" s="112" t="n">
        <v>0</v>
      </c>
      <c r="C59" s="112" t="n">
        <v>601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</row>
    <row r="60" customFormat="false" ht="12.75" hidden="false" customHeight="false" outlineLevel="0" collapsed="false">
      <c r="A60" s="164" t="s">
        <v>366</v>
      </c>
      <c r="B60" s="112" t="n">
        <v>5231</v>
      </c>
      <c r="C60" s="112" t="n">
        <v>9363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58</v>
      </c>
      <c r="I60" s="112" t="n">
        <v>0</v>
      </c>
      <c r="J60" s="112" t="n">
        <v>0</v>
      </c>
      <c r="K60" s="112" t="n">
        <v>55</v>
      </c>
    </row>
    <row r="61" customFormat="false" ht="12.75" hidden="false" customHeight="false" outlineLevel="0" collapsed="false">
      <c r="A61" s="164" t="s">
        <v>367</v>
      </c>
      <c r="B61" s="112" t="n">
        <v>1114</v>
      </c>
      <c r="C61" s="112" t="n">
        <v>13652</v>
      </c>
      <c r="D61" s="112" t="n">
        <v>0</v>
      </c>
      <c r="E61" s="112" t="n">
        <v>319</v>
      </c>
      <c r="F61" s="112" t="n">
        <v>0</v>
      </c>
      <c r="G61" s="112" t="n">
        <v>2753</v>
      </c>
      <c r="H61" s="112" t="n">
        <v>0</v>
      </c>
      <c r="I61" s="112" t="n">
        <v>0</v>
      </c>
      <c r="J61" s="112" t="n">
        <v>1135</v>
      </c>
      <c r="K61" s="112" t="n">
        <v>0</v>
      </c>
    </row>
    <row r="62" customFormat="false" ht="12.75" hidden="false" customHeight="false" outlineLevel="0" collapsed="false">
      <c r="A62" s="164" t="s">
        <v>368</v>
      </c>
      <c r="B62" s="112" t="n">
        <v>37141</v>
      </c>
      <c r="C62" s="112" t="n">
        <v>41974</v>
      </c>
      <c r="D62" s="112" t="n">
        <v>905</v>
      </c>
      <c r="E62" s="112" t="n">
        <v>2374</v>
      </c>
      <c r="F62" s="112" t="n">
        <v>0</v>
      </c>
      <c r="G62" s="112" t="n">
        <v>30213</v>
      </c>
      <c r="H62" s="112" t="n">
        <v>53270</v>
      </c>
      <c r="I62" s="112" t="n">
        <v>0</v>
      </c>
      <c r="J62" s="112" t="n">
        <v>112902</v>
      </c>
      <c r="K62" s="112" t="n">
        <v>104297</v>
      </c>
    </row>
    <row r="63" customFormat="false" ht="12.75" hidden="false" customHeight="false" outlineLevel="0" collapsed="false">
      <c r="A63" s="164" t="s">
        <v>369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</row>
    <row r="64" customFormat="false" ht="12.75" hidden="false" customHeight="false" outlineLevel="0" collapsed="false">
      <c r="A64" s="164" t="s">
        <v>370</v>
      </c>
      <c r="B64" s="112" t="n">
        <v>0</v>
      </c>
      <c r="C64" s="112" t="n">
        <v>0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  <c r="K64" s="112" t="n">
        <v>0</v>
      </c>
    </row>
    <row r="65" customFormat="false" ht="12.75" hidden="false" customHeight="false" outlineLevel="0" collapsed="false">
      <c r="A65" s="164" t="s">
        <v>371</v>
      </c>
      <c r="B65" s="112" t="n">
        <v>0</v>
      </c>
      <c r="C65" s="112" t="n">
        <v>93</v>
      </c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113</v>
      </c>
      <c r="K65" s="112" t="n">
        <v>0</v>
      </c>
    </row>
    <row r="66" customFormat="false" ht="12.75" hidden="false" customHeight="false" outlineLevel="0" collapsed="false">
      <c r="A66" s="164" t="s">
        <v>372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</row>
    <row r="67" customFormat="false" ht="12.75" hidden="false" customHeight="false" outlineLevel="0" collapsed="false">
      <c r="A67" s="164" t="s">
        <v>373</v>
      </c>
      <c r="B67" s="112" t="n">
        <v>0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</row>
    <row r="68" customFormat="false" ht="12.75" hidden="false" customHeight="false" outlineLevel="0" collapsed="false">
      <c r="A68" s="164" t="s">
        <v>374</v>
      </c>
      <c r="B68" s="112" t="n">
        <v>62603</v>
      </c>
      <c r="C68" s="112" t="n">
        <v>24362</v>
      </c>
      <c r="D68" s="112" t="n">
        <v>373</v>
      </c>
      <c r="E68" s="112" t="n">
        <v>0</v>
      </c>
      <c r="F68" s="112" t="n">
        <v>0</v>
      </c>
      <c r="G68" s="112" t="n">
        <v>11432</v>
      </c>
      <c r="H68" s="112" t="n">
        <v>5751</v>
      </c>
      <c r="I68" s="112" t="n">
        <v>2441</v>
      </c>
      <c r="J68" s="112" t="n">
        <v>29975</v>
      </c>
      <c r="K68" s="112" t="n">
        <v>1854</v>
      </c>
    </row>
    <row r="69" customFormat="false" ht="12.75" hidden="false" customHeight="false" outlineLevel="0" collapsed="false">
      <c r="A69" s="164" t="s">
        <v>375</v>
      </c>
      <c r="B69" s="112" t="n">
        <v>34021</v>
      </c>
      <c r="C69" s="112" t="n">
        <v>8959</v>
      </c>
      <c r="D69" s="112" t="n">
        <v>0</v>
      </c>
      <c r="E69" s="112" t="n">
        <v>1740</v>
      </c>
      <c r="F69" s="112" t="n">
        <v>0</v>
      </c>
      <c r="G69" s="112" t="n">
        <v>0</v>
      </c>
      <c r="H69" s="112" t="n">
        <v>11226</v>
      </c>
      <c r="I69" s="112" t="n">
        <v>0</v>
      </c>
      <c r="J69" s="112" t="n">
        <v>143</v>
      </c>
      <c r="K69" s="112" t="n">
        <v>1926</v>
      </c>
    </row>
    <row r="70" customFormat="false" ht="12.75" hidden="false" customHeight="false" outlineLevel="0" collapsed="false">
      <c r="A70" s="164" t="s">
        <v>376</v>
      </c>
      <c r="B70" s="112" t="n">
        <v>449</v>
      </c>
      <c r="C70" s="112" t="n">
        <v>4701</v>
      </c>
      <c r="D70" s="112" t="n">
        <v>0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721</v>
      </c>
    </row>
    <row r="71" customFormat="false" ht="12.75" hidden="false" customHeight="false" outlineLevel="0" collapsed="false">
      <c r="A71" s="164" t="s">
        <v>377</v>
      </c>
      <c r="B71" s="112" t="n">
        <v>2450</v>
      </c>
      <c r="C71" s="112" t="n">
        <v>4337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</row>
    <row r="72" customFormat="false" ht="12.75" hidden="false" customHeight="false" outlineLevel="0" collapsed="false">
      <c r="A72" s="164" t="s">
        <v>378</v>
      </c>
      <c r="B72" s="112" t="n">
        <v>0</v>
      </c>
      <c r="C72" s="112" t="n">
        <v>0</v>
      </c>
      <c r="D72" s="112" t="n">
        <v>0</v>
      </c>
      <c r="E72" s="112" t="n">
        <v>0</v>
      </c>
      <c r="F72" s="112" t="n">
        <v>0</v>
      </c>
      <c r="G72" s="112" t="n">
        <v>57</v>
      </c>
      <c r="H72" s="112" t="n">
        <v>0</v>
      </c>
      <c r="I72" s="112" t="n">
        <v>0</v>
      </c>
      <c r="J72" s="112" t="n">
        <v>0</v>
      </c>
      <c r="K72" s="112" t="n">
        <v>0</v>
      </c>
    </row>
    <row r="73" customFormat="false" ht="12.75" hidden="false" customHeight="false" outlineLevel="0" collapsed="false">
      <c r="A73" s="164" t="s">
        <v>379</v>
      </c>
      <c r="B73" s="112" t="n">
        <v>0</v>
      </c>
      <c r="C73" s="112" t="n">
        <v>0</v>
      </c>
      <c r="D73" s="112" t="n">
        <v>0</v>
      </c>
      <c r="E73" s="112" t="n">
        <v>145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</row>
    <row r="74" customFormat="false" ht="12.75" hidden="false" customHeight="false" outlineLevel="0" collapsed="false">
      <c r="A74" s="164" t="s">
        <v>380</v>
      </c>
      <c r="B74" s="112" t="n">
        <v>126097</v>
      </c>
      <c r="C74" s="112" t="n">
        <v>42033</v>
      </c>
      <c r="D74" s="112" t="n">
        <v>0</v>
      </c>
      <c r="E74" s="112" t="n">
        <v>0</v>
      </c>
      <c r="F74" s="112" t="n">
        <v>0</v>
      </c>
      <c r="G74" s="112" t="n">
        <v>1083</v>
      </c>
      <c r="H74" s="112" t="n">
        <v>3620</v>
      </c>
      <c r="I74" s="112" t="n">
        <v>0</v>
      </c>
      <c r="J74" s="112" t="n">
        <v>110</v>
      </c>
      <c r="K74" s="112" t="n">
        <v>1465</v>
      </c>
    </row>
    <row r="75" customFormat="false" ht="12.75" hidden="false" customHeight="false" outlineLevel="0" collapsed="false">
      <c r="A75" s="164" t="s">
        <v>381</v>
      </c>
      <c r="B75" s="112" t="n">
        <v>0</v>
      </c>
      <c r="C75" s="112" t="n">
        <v>4857</v>
      </c>
      <c r="D75" s="112" t="n">
        <v>0</v>
      </c>
      <c r="E75" s="112" t="n">
        <v>299</v>
      </c>
      <c r="F75" s="112" t="n">
        <v>0</v>
      </c>
      <c r="G75" s="112" t="n">
        <v>48</v>
      </c>
      <c r="H75" s="112" t="n">
        <v>0</v>
      </c>
      <c r="I75" s="112" t="n">
        <v>0</v>
      </c>
      <c r="J75" s="112" t="n">
        <v>0</v>
      </c>
      <c r="K75" s="112" t="n">
        <v>270</v>
      </c>
    </row>
    <row r="76" customFormat="false" ht="12.75" hidden="false" customHeight="false" outlineLevel="0" collapsed="false">
      <c r="A76" s="164" t="s">
        <v>382</v>
      </c>
      <c r="B76" s="112" t="n">
        <v>48683</v>
      </c>
      <c r="C76" s="112" t="n">
        <v>11328</v>
      </c>
      <c r="D76" s="112" t="n">
        <v>0</v>
      </c>
      <c r="E76" s="112" t="n">
        <v>1955</v>
      </c>
      <c r="F76" s="112" t="n">
        <v>0</v>
      </c>
      <c r="G76" s="112" t="n">
        <v>7953</v>
      </c>
      <c r="H76" s="112" t="n">
        <v>20594</v>
      </c>
      <c r="I76" s="112" t="n">
        <v>4137</v>
      </c>
      <c r="J76" s="112" t="n">
        <v>27835</v>
      </c>
      <c r="K76" s="112" t="n">
        <v>34045</v>
      </c>
    </row>
    <row r="77" customFormat="false" ht="12.75" hidden="false" customHeight="false" outlineLevel="0" collapsed="false">
      <c r="A77" s="164" t="s">
        <v>383</v>
      </c>
      <c r="B77" s="112" t="n">
        <v>48683</v>
      </c>
      <c r="C77" s="112" t="n">
        <v>11328</v>
      </c>
      <c r="D77" s="112" t="n">
        <v>0</v>
      </c>
      <c r="E77" s="112" t="n">
        <v>1955</v>
      </c>
      <c r="F77" s="112" t="n">
        <v>0</v>
      </c>
      <c r="G77" s="112" t="n">
        <v>6588</v>
      </c>
      <c r="H77" s="112" t="n">
        <v>20374</v>
      </c>
      <c r="I77" s="112" t="n">
        <v>4137</v>
      </c>
      <c r="J77" s="112" t="n">
        <v>27505</v>
      </c>
      <c r="K77" s="112" t="n">
        <v>34045</v>
      </c>
    </row>
    <row r="78" customFormat="false" ht="12.75" hidden="false" customHeight="false" outlineLevel="0" collapsed="false">
      <c r="B78" s="112"/>
      <c r="C78" s="112"/>
    </row>
    <row r="80" customFormat="false" ht="12.75" hidden="false" customHeight="false" outlineLevel="0" collapsed="false">
      <c r="A80" s="168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Februar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5.7"/>
    <col collapsed="false" customWidth="true" hidden="false" outlineLevel="0" max="6" min="2" style="153" width="11.7"/>
    <col collapsed="false" customWidth="true" hidden="false" outlineLevel="0" max="7" min="7" style="153" width="6.7"/>
    <col collapsed="false" customWidth="true" hidden="false" outlineLevel="0" max="8" min="8" style="153" width="7.14"/>
    <col collapsed="false" customWidth="true" hidden="false" outlineLevel="0" max="9" min="9" style="153" width="8.41"/>
    <col collapsed="false" customWidth="true" hidden="false" outlineLevel="0" max="10" min="10" style="153" width="7.85"/>
    <col collapsed="false" customWidth="true" hidden="false" outlineLevel="0" max="11" min="11" style="153" width="7.42"/>
    <col collapsed="false" customWidth="false" hidden="false" outlineLevel="0" max="257" min="12" style="153" width="11.42"/>
  </cols>
  <sheetData>
    <row r="1" s="218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39"/>
    </row>
    <row r="2" s="218" customFormat="true" ht="11.25" hidden="false" customHeight="true" outlineLevel="0" collapsed="false">
      <c r="A2" s="93" t="s">
        <v>534</v>
      </c>
      <c r="B2" s="93"/>
      <c r="C2" s="93"/>
      <c r="D2" s="93"/>
      <c r="E2" s="93"/>
      <c r="F2" s="9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7" t="s">
        <v>535</v>
      </c>
      <c r="B4" s="219"/>
      <c r="C4" s="99" t="s">
        <v>536</v>
      </c>
      <c r="D4" s="99"/>
      <c r="E4" s="99"/>
      <c r="F4" s="99"/>
    </row>
    <row r="5" customFormat="false" ht="12.75" hidden="false" customHeight="false" outlineLevel="0" collapsed="false">
      <c r="A5" s="157"/>
      <c r="B5" s="100" t="s">
        <v>104</v>
      </c>
      <c r="C5" s="220" t="s">
        <v>537</v>
      </c>
      <c r="D5" s="220" t="s">
        <v>538</v>
      </c>
      <c r="E5" s="220" t="s">
        <v>539</v>
      </c>
      <c r="F5" s="158" t="s">
        <v>540</v>
      </c>
    </row>
    <row r="6" customFormat="false" ht="12.75" hidden="false" customHeight="false" outlineLevel="0" collapsed="false">
      <c r="A6" s="157"/>
      <c r="B6" s="186"/>
      <c r="C6" s="187" t="s">
        <v>541</v>
      </c>
      <c r="D6" s="187" t="s">
        <v>542</v>
      </c>
      <c r="E6" s="187" t="s">
        <v>543</v>
      </c>
      <c r="F6" s="156" t="s">
        <v>541</v>
      </c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</row>
    <row r="8" customFormat="false" ht="13.5" hidden="false" customHeight="true" outlineLevel="0" collapsed="false">
      <c r="B8" s="118" t="s">
        <v>544</v>
      </c>
      <c r="C8" s="118"/>
      <c r="D8" s="118"/>
      <c r="E8" s="118"/>
      <c r="F8" s="118"/>
    </row>
    <row r="9" customFormat="false" ht="5.45" hidden="false" customHeight="true" outlineLevel="0" collapsed="false">
      <c r="A9" s="93"/>
      <c r="B9" s="134"/>
      <c r="C9" s="134"/>
      <c r="D9" s="134"/>
      <c r="E9" s="134"/>
      <c r="F9" s="134"/>
    </row>
    <row r="10" customFormat="false" ht="12.75" hidden="false" customHeight="false" outlineLevel="0" collapsed="false">
      <c r="A10" s="161" t="s">
        <v>545</v>
      </c>
      <c r="B10" s="221" t="n">
        <v>357.496</v>
      </c>
      <c r="C10" s="221" t="n">
        <v>191.061</v>
      </c>
      <c r="D10" s="221" t="n">
        <v>66.754</v>
      </c>
      <c r="E10" s="221" t="n">
        <v>63.53</v>
      </c>
      <c r="F10" s="221" t="n">
        <v>36.151</v>
      </c>
      <c r="G10" s="178"/>
      <c r="H10" s="178"/>
      <c r="I10" s="178"/>
      <c r="J10" s="178"/>
      <c r="K10" s="178"/>
    </row>
    <row r="11" customFormat="false" ht="5.45" hidden="false" customHeight="true" outlineLevel="0" collapsed="false">
      <c r="A11" s="222"/>
      <c r="G11" s="178"/>
      <c r="H11" s="178"/>
      <c r="I11" s="178"/>
      <c r="J11" s="178"/>
      <c r="K11" s="178"/>
    </row>
    <row r="12" customFormat="false" ht="12.75" hidden="false" customHeight="false" outlineLevel="0" collapsed="false">
      <c r="A12" s="222" t="s">
        <v>546</v>
      </c>
      <c r="B12" s="223" t="n">
        <v>74.447</v>
      </c>
      <c r="C12" s="223" t="n">
        <v>62.997</v>
      </c>
      <c r="D12" s="223" t="n">
        <v>5.316</v>
      </c>
      <c r="E12" s="223" t="n">
        <v>4.902</v>
      </c>
      <c r="F12" s="223" t="n">
        <v>1.232</v>
      </c>
      <c r="G12" s="178"/>
      <c r="H12" s="178"/>
      <c r="I12" s="178"/>
      <c r="J12" s="178"/>
      <c r="K12" s="178"/>
    </row>
    <row r="13" customFormat="false" ht="12.75" hidden="false" customHeight="false" outlineLevel="0" collapsed="false">
      <c r="A13" s="222" t="s">
        <v>547</v>
      </c>
      <c r="B13" s="223" t="n">
        <v>106.195</v>
      </c>
      <c r="C13" s="223" t="n">
        <v>34.813</v>
      </c>
      <c r="D13" s="223" t="n">
        <v>27.285</v>
      </c>
      <c r="E13" s="223" t="n">
        <v>26.755</v>
      </c>
      <c r="F13" s="223" t="n">
        <v>17.342</v>
      </c>
      <c r="G13" s="178"/>
      <c r="H13" s="178"/>
      <c r="I13" s="178"/>
      <c r="J13" s="178"/>
      <c r="K13" s="178"/>
    </row>
    <row r="14" customFormat="false" ht="12.75" hidden="false" customHeight="false" outlineLevel="0" collapsed="false">
      <c r="A14" s="222" t="s">
        <v>548</v>
      </c>
      <c r="B14" s="223" t="n">
        <v>21.956</v>
      </c>
      <c r="C14" s="223" t="n">
        <v>5.301</v>
      </c>
      <c r="D14" s="223" t="n">
        <v>7.462</v>
      </c>
      <c r="E14" s="223" t="n">
        <v>6.636</v>
      </c>
      <c r="F14" s="223" t="n">
        <v>2.557</v>
      </c>
      <c r="G14" s="178"/>
      <c r="H14" s="178"/>
      <c r="I14" s="178"/>
      <c r="J14" s="178"/>
      <c r="K14" s="178"/>
    </row>
    <row r="15" customFormat="false" ht="12.75" hidden="false" customHeight="false" outlineLevel="0" collapsed="false">
      <c r="A15" s="222" t="s">
        <v>549</v>
      </c>
      <c r="B15" s="223" t="n">
        <v>154.898</v>
      </c>
      <c r="C15" s="223" t="n">
        <v>87.95</v>
      </c>
      <c r="D15" s="223" t="n">
        <v>26.691</v>
      </c>
      <c r="E15" s="223" t="n">
        <v>25.237</v>
      </c>
      <c r="F15" s="223" t="n">
        <v>15.02</v>
      </c>
      <c r="G15" s="178"/>
      <c r="H15" s="178"/>
      <c r="I15" s="178"/>
      <c r="J15" s="178"/>
      <c r="K15" s="178"/>
    </row>
    <row r="16" customFormat="false" ht="12.75" hidden="false" customHeight="false" outlineLevel="0" collapsed="false">
      <c r="A16" s="110"/>
      <c r="B16" s="223"/>
      <c r="C16" s="223"/>
      <c r="D16" s="223"/>
      <c r="E16" s="223"/>
      <c r="F16" s="223"/>
      <c r="G16" s="178"/>
      <c r="H16" s="178"/>
      <c r="I16" s="178"/>
      <c r="J16" s="178"/>
      <c r="K16" s="178"/>
    </row>
    <row r="17" customFormat="false" ht="12.75" hidden="false" customHeight="false" outlineLevel="0" collapsed="false">
      <c r="A17" s="222" t="s">
        <v>550</v>
      </c>
      <c r="B17" s="223" t="n">
        <v>30.226</v>
      </c>
      <c r="C17" s="223" t="n">
        <v>3.408</v>
      </c>
      <c r="D17" s="223" t="n">
        <v>11.423</v>
      </c>
      <c r="E17" s="223" t="n">
        <v>11.772</v>
      </c>
      <c r="F17" s="223" t="n">
        <v>3.623</v>
      </c>
      <c r="G17" s="178"/>
      <c r="H17" s="178"/>
      <c r="I17" s="178"/>
      <c r="J17" s="178"/>
      <c r="K17" s="178"/>
    </row>
    <row r="18" customFormat="false" ht="5.45" hidden="false" customHeight="true" outlineLevel="0" collapsed="false">
      <c r="A18" s="222"/>
      <c r="G18" s="178"/>
      <c r="H18" s="178"/>
      <c r="I18" s="178"/>
      <c r="J18" s="178"/>
      <c r="K18" s="178"/>
    </row>
    <row r="19" customFormat="false" ht="12.75" hidden="false" customHeight="false" outlineLevel="0" collapsed="false">
      <c r="A19" s="222" t="s">
        <v>551</v>
      </c>
      <c r="B19" s="223" t="n">
        <v>30.055</v>
      </c>
      <c r="C19" s="223" t="n">
        <v>3.408</v>
      </c>
      <c r="D19" s="223" t="n">
        <v>11.343</v>
      </c>
      <c r="E19" s="223" t="n">
        <v>11.681</v>
      </c>
      <c r="F19" s="223" t="n">
        <v>3.623</v>
      </c>
      <c r="G19" s="178"/>
      <c r="H19" s="178"/>
      <c r="I19" s="178"/>
      <c r="J19" s="178"/>
      <c r="K19" s="178"/>
    </row>
    <row r="20" customFormat="false" ht="12.75" hidden="false" customHeight="false" outlineLevel="0" collapsed="false">
      <c r="A20" s="222" t="s">
        <v>552</v>
      </c>
      <c r="B20" s="223" t="n">
        <v>0.171</v>
      </c>
      <c r="C20" s="223" t="n">
        <v>0</v>
      </c>
      <c r="D20" s="223" t="n">
        <v>0.08</v>
      </c>
      <c r="E20" s="223" t="n">
        <v>0.091</v>
      </c>
      <c r="F20" s="223" t="n">
        <v>0</v>
      </c>
      <c r="G20" s="178"/>
      <c r="H20" s="178"/>
      <c r="I20" s="178"/>
      <c r="J20" s="178"/>
      <c r="K20" s="178"/>
    </row>
    <row r="21" customFormat="false" ht="12.75" hidden="false" customHeight="false" outlineLevel="0" collapsed="false">
      <c r="A21" s="224"/>
      <c r="B21" s="105"/>
      <c r="C21" s="225"/>
      <c r="D21" s="105"/>
      <c r="E21" s="105"/>
      <c r="F21" s="105"/>
      <c r="G21" s="178"/>
      <c r="H21" s="178"/>
      <c r="I21" s="178"/>
      <c r="J21" s="178"/>
      <c r="K21" s="178"/>
    </row>
    <row r="22" customFormat="false" ht="13.5" hidden="false" customHeight="true" outlineLevel="0" collapsed="false">
      <c r="B22" s="118" t="s">
        <v>553</v>
      </c>
      <c r="C22" s="118"/>
      <c r="D22" s="118"/>
      <c r="E22" s="118"/>
      <c r="F22" s="118"/>
      <c r="G22" s="178"/>
      <c r="H22" s="178"/>
      <c r="I22" s="178"/>
      <c r="J22" s="178"/>
      <c r="K22" s="178"/>
    </row>
    <row r="23" customFormat="false" ht="5.45" hidden="false" customHeight="true" outlineLevel="0" collapsed="false">
      <c r="A23" s="156"/>
      <c r="B23" s="156"/>
      <c r="C23" s="156"/>
      <c r="D23" s="156"/>
      <c r="E23" s="156"/>
      <c r="F23" s="156"/>
      <c r="G23" s="178"/>
      <c r="H23" s="178"/>
      <c r="I23" s="178"/>
      <c r="J23" s="178"/>
      <c r="K23" s="178"/>
    </row>
    <row r="24" customFormat="false" ht="12.75" hidden="false" customHeight="false" outlineLevel="0" collapsed="false">
      <c r="A24" s="226" t="s">
        <v>545</v>
      </c>
      <c r="B24" s="221" t="n">
        <v>523.372</v>
      </c>
      <c r="C24" s="221" t="n">
        <v>281.662</v>
      </c>
      <c r="D24" s="221" t="n">
        <v>97.176</v>
      </c>
      <c r="E24" s="221" t="n">
        <v>92.085</v>
      </c>
      <c r="F24" s="221" t="n">
        <v>52.45</v>
      </c>
      <c r="G24" s="178"/>
      <c r="H24" s="178"/>
      <c r="I24" s="178"/>
      <c r="J24" s="178"/>
      <c r="K24" s="178"/>
    </row>
    <row r="25" customFormat="false" ht="5.45" hidden="false" customHeight="true" outlineLevel="0" collapsed="false">
      <c r="A25" s="224"/>
      <c r="B25" s="227"/>
      <c r="G25" s="178"/>
      <c r="H25" s="178"/>
      <c r="I25" s="178"/>
      <c r="J25" s="178"/>
      <c r="K25" s="178"/>
    </row>
    <row r="26" customFormat="false" ht="12.75" hidden="false" customHeight="false" outlineLevel="0" collapsed="false">
      <c r="A26" s="224" t="s">
        <v>546</v>
      </c>
      <c r="B26" s="228" t="n">
        <v>74.447</v>
      </c>
      <c r="C26" s="160" t="n">
        <v>62.997</v>
      </c>
      <c r="D26" s="160" t="n">
        <v>5.316</v>
      </c>
      <c r="E26" s="160" t="n">
        <v>4.902</v>
      </c>
      <c r="F26" s="160" t="n">
        <v>1.232</v>
      </c>
      <c r="G26" s="178"/>
      <c r="H26" s="178"/>
      <c r="I26" s="178"/>
      <c r="J26" s="178"/>
      <c r="K26" s="178"/>
    </row>
    <row r="27" customFormat="false" ht="12.75" hidden="false" customHeight="false" outlineLevel="0" collapsed="false">
      <c r="A27" s="224" t="s">
        <v>547</v>
      </c>
      <c r="B27" s="228" t="n">
        <v>106.195</v>
      </c>
      <c r="C27" s="160" t="n">
        <v>34.813</v>
      </c>
      <c r="D27" s="160" t="n">
        <v>27.285</v>
      </c>
      <c r="E27" s="160" t="n">
        <v>26.755</v>
      </c>
      <c r="F27" s="223" t="n">
        <v>17.342</v>
      </c>
      <c r="G27" s="178"/>
      <c r="H27" s="178"/>
      <c r="I27" s="178"/>
      <c r="J27" s="178"/>
      <c r="K27" s="178"/>
    </row>
    <row r="28" customFormat="false" ht="12.75" hidden="false" customHeight="false" outlineLevel="0" collapsed="false">
      <c r="A28" s="224" t="s">
        <v>548</v>
      </c>
      <c r="B28" s="228" t="n">
        <v>32.934</v>
      </c>
      <c r="C28" s="160" t="n">
        <v>7.952</v>
      </c>
      <c r="D28" s="160" t="n">
        <v>11.193</v>
      </c>
      <c r="E28" s="160" t="n">
        <v>9.954</v>
      </c>
      <c r="F28" s="160" t="n">
        <v>3.836</v>
      </c>
      <c r="G28" s="178"/>
      <c r="H28" s="178"/>
      <c r="I28" s="178"/>
      <c r="J28" s="178"/>
      <c r="K28" s="178"/>
    </row>
    <row r="29" customFormat="false" ht="12.75" hidden="false" customHeight="false" outlineLevel="0" collapsed="false">
      <c r="A29" s="224" t="s">
        <v>549</v>
      </c>
      <c r="B29" s="228" t="n">
        <v>309.796</v>
      </c>
      <c r="C29" s="160" t="n">
        <v>175.9</v>
      </c>
      <c r="D29" s="160" t="n">
        <v>53.382</v>
      </c>
      <c r="E29" s="160" t="n">
        <v>50.474</v>
      </c>
      <c r="F29" s="160" t="n">
        <v>30.04</v>
      </c>
      <c r="G29" s="178"/>
      <c r="H29" s="178"/>
      <c r="I29" s="178"/>
      <c r="J29" s="178"/>
      <c r="K29" s="178"/>
    </row>
    <row r="30" customFormat="false" ht="12.75" hidden="false" customHeight="false" outlineLevel="0" collapsed="false">
      <c r="A30" s="93"/>
      <c r="B30" s="160"/>
      <c r="C30" s="229"/>
      <c r="D30" s="160"/>
      <c r="E30" s="160"/>
      <c r="F30" s="160"/>
      <c r="G30" s="178"/>
      <c r="H30" s="178"/>
      <c r="I30" s="178"/>
      <c r="J30" s="178"/>
      <c r="K30" s="178"/>
    </row>
    <row r="31" customFormat="false" ht="13.5" hidden="false" customHeight="true" outlineLevel="0" collapsed="false">
      <c r="B31" s="118" t="s">
        <v>554</v>
      </c>
      <c r="C31" s="118"/>
      <c r="D31" s="118"/>
      <c r="E31" s="118"/>
      <c r="F31" s="118"/>
      <c r="G31" s="178"/>
      <c r="H31" s="178"/>
      <c r="I31" s="178"/>
      <c r="J31" s="178"/>
      <c r="K31" s="178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78"/>
      <c r="H32" s="178"/>
      <c r="I32" s="178"/>
      <c r="J32" s="178"/>
      <c r="K32" s="178"/>
    </row>
    <row r="33" customFormat="false" ht="12.75" hidden="false" customHeight="false" outlineLevel="0" collapsed="false">
      <c r="A33" s="161" t="s">
        <v>555</v>
      </c>
      <c r="B33" s="107" t="n">
        <f aca="false">SUM(B35,B42)</f>
        <v>6355.41</v>
      </c>
      <c r="C33" s="107" t="n">
        <f aca="false">SUM(C35,C42)</f>
        <v>2829.406</v>
      </c>
      <c r="D33" s="107" t="n">
        <f aca="false">SUM(D35,D42)</f>
        <v>1545.871</v>
      </c>
      <c r="E33" s="107" t="n">
        <f aca="false">SUM(E35,E42)</f>
        <v>1276.537</v>
      </c>
      <c r="F33" s="107" t="n">
        <f aca="false">SUM(F35,F42)</f>
        <v>703.596</v>
      </c>
      <c r="G33" s="178"/>
      <c r="H33" s="178"/>
      <c r="I33" s="178"/>
      <c r="J33" s="178"/>
      <c r="K33" s="178"/>
      <c r="L33" s="178"/>
    </row>
    <row r="34" customFormat="false" ht="3" hidden="false" customHeight="true" outlineLevel="0" collapsed="false">
      <c r="A34" s="110"/>
      <c r="B34" s="160"/>
      <c r="C34" s="160"/>
      <c r="D34" s="160"/>
      <c r="E34" s="160"/>
      <c r="F34" s="160"/>
      <c r="G34" s="178"/>
      <c r="H34" s="178"/>
      <c r="I34" s="178"/>
      <c r="J34" s="178"/>
      <c r="K34" s="178"/>
      <c r="L34" s="178"/>
    </row>
    <row r="35" customFormat="false" ht="12.75" hidden="false" customHeight="false" outlineLevel="0" collapsed="false">
      <c r="A35" s="164" t="s">
        <v>545</v>
      </c>
      <c r="B35" s="160" t="n">
        <v>5524.376</v>
      </c>
      <c r="C35" s="160" t="n">
        <v>2737.978</v>
      </c>
      <c r="D35" s="160" t="n">
        <v>1225.697</v>
      </c>
      <c r="E35" s="160" t="n">
        <v>958.375</v>
      </c>
      <c r="F35" s="160" t="n">
        <v>602.326</v>
      </c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customFormat="false" ht="5.45" hidden="false" customHeight="true" outlineLevel="0" collapsed="false">
      <c r="A36" s="222"/>
      <c r="G36" s="178"/>
      <c r="H36" s="178"/>
      <c r="I36" s="178"/>
      <c r="J36" s="178"/>
      <c r="K36" s="178"/>
      <c r="L36" s="178"/>
      <c r="M36" s="178"/>
      <c r="N36" s="178"/>
      <c r="O36" s="178"/>
      <c r="P36" s="178"/>
    </row>
    <row r="37" customFormat="false" ht="12.75" hidden="false" customHeight="false" outlineLevel="0" collapsed="false">
      <c r="A37" s="222" t="s">
        <v>546</v>
      </c>
      <c r="B37" s="160" t="n">
        <v>1113.654</v>
      </c>
      <c r="C37" s="160" t="n">
        <v>927.009</v>
      </c>
      <c r="D37" s="160" t="n">
        <v>99.652</v>
      </c>
      <c r="E37" s="160" t="n">
        <v>69.459</v>
      </c>
      <c r="F37" s="160" t="n">
        <v>17.534</v>
      </c>
      <c r="G37" s="178"/>
      <c r="H37" s="178"/>
      <c r="I37" s="178"/>
      <c r="J37" s="178"/>
      <c r="K37" s="178"/>
      <c r="L37" s="178"/>
      <c r="M37" s="178"/>
      <c r="N37" s="178"/>
      <c r="O37" s="178"/>
      <c r="P37" s="178"/>
    </row>
    <row r="38" customFormat="false" ht="12.75" hidden="false" customHeight="false" outlineLevel="0" collapsed="false">
      <c r="A38" s="222" t="s">
        <v>547</v>
      </c>
      <c r="B38" s="160" t="n">
        <v>1343.397</v>
      </c>
      <c r="C38" s="160" t="n">
        <v>377.806</v>
      </c>
      <c r="D38" s="160" t="n">
        <v>455.781</v>
      </c>
      <c r="E38" s="160" t="n">
        <v>341.887</v>
      </c>
      <c r="F38" s="160" t="n">
        <v>167.923</v>
      </c>
      <c r="G38" s="178"/>
      <c r="H38" s="178"/>
      <c r="I38" s="178"/>
      <c r="J38" s="178"/>
      <c r="K38" s="178"/>
      <c r="L38" s="178"/>
      <c r="M38" s="178"/>
      <c r="N38" s="178"/>
      <c r="O38" s="178"/>
      <c r="P38" s="178"/>
    </row>
    <row r="39" customFormat="false" ht="12.75" hidden="false" customHeight="false" outlineLevel="0" collapsed="false">
      <c r="A39" s="222" t="s">
        <v>548</v>
      </c>
      <c r="B39" s="160" t="n">
        <v>487.141</v>
      </c>
      <c r="C39" s="160" t="n">
        <v>105.639</v>
      </c>
      <c r="D39" s="160" t="n">
        <v>202.006</v>
      </c>
      <c r="E39" s="160" t="n">
        <v>126.024</v>
      </c>
      <c r="F39" s="160" t="n">
        <v>53.472</v>
      </c>
      <c r="G39" s="178"/>
      <c r="H39" s="178"/>
      <c r="I39" s="178"/>
      <c r="J39" s="178"/>
      <c r="K39" s="178"/>
      <c r="L39" s="178"/>
      <c r="M39" s="178"/>
      <c r="N39" s="178"/>
      <c r="O39" s="178"/>
      <c r="P39" s="178"/>
    </row>
    <row r="40" customFormat="false" ht="12.75" hidden="false" customHeight="false" outlineLevel="0" collapsed="false">
      <c r="A40" s="222" t="s">
        <v>549</v>
      </c>
      <c r="B40" s="160" t="n">
        <v>2580.184</v>
      </c>
      <c r="C40" s="160" t="n">
        <v>1327.524</v>
      </c>
      <c r="D40" s="160" t="n">
        <v>468.258</v>
      </c>
      <c r="E40" s="160" t="n">
        <v>421.005</v>
      </c>
      <c r="F40" s="160" t="n">
        <v>363.397</v>
      </c>
      <c r="G40" s="178"/>
      <c r="H40" s="178"/>
      <c r="I40" s="178"/>
      <c r="J40" s="178"/>
      <c r="K40" s="178"/>
      <c r="L40" s="178"/>
      <c r="M40" s="178"/>
      <c r="N40" s="178"/>
      <c r="O40" s="178"/>
      <c r="P40" s="178"/>
    </row>
    <row r="41" customFormat="false" ht="12.75" hidden="false" customHeight="false" outlineLevel="0" collapsed="false">
      <c r="A41" s="110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2.75" hidden="false" customHeight="false" outlineLevel="0" collapsed="false">
      <c r="A42" s="222" t="s">
        <v>550</v>
      </c>
      <c r="B42" s="160" t="n">
        <v>831.034</v>
      </c>
      <c r="C42" s="160" t="n">
        <v>91.428</v>
      </c>
      <c r="D42" s="160" t="n">
        <v>320.174</v>
      </c>
      <c r="E42" s="160" t="n">
        <v>318.162</v>
      </c>
      <c r="F42" s="160" t="n">
        <v>101.27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</row>
    <row r="43" customFormat="false" ht="5.45" hidden="false" customHeight="true" outlineLevel="0" collapsed="false">
      <c r="A43" s="222"/>
      <c r="G43" s="178"/>
      <c r="H43" s="178"/>
      <c r="I43" s="178"/>
      <c r="J43" s="178"/>
      <c r="K43" s="178"/>
      <c r="L43" s="178"/>
      <c r="M43" s="178"/>
      <c r="N43" s="178"/>
      <c r="O43" s="178"/>
      <c r="P43" s="178"/>
    </row>
    <row r="44" customFormat="false" ht="12.75" hidden="false" customHeight="false" outlineLevel="0" collapsed="false">
      <c r="A44" s="222" t="s">
        <v>551</v>
      </c>
      <c r="B44" s="160" t="n">
        <v>824.886</v>
      </c>
      <c r="C44" s="160" t="n">
        <v>91.428</v>
      </c>
      <c r="D44" s="160" t="n">
        <v>317.347</v>
      </c>
      <c r="E44" s="160" t="n">
        <v>314.841</v>
      </c>
      <c r="F44" s="160" t="n">
        <v>101.27</v>
      </c>
      <c r="G44" s="178"/>
      <c r="H44" s="178"/>
      <c r="I44" s="178"/>
      <c r="J44" s="178"/>
      <c r="K44" s="178"/>
      <c r="L44" s="178"/>
      <c r="M44" s="178"/>
      <c r="N44" s="178"/>
      <c r="O44" s="178"/>
      <c r="P44" s="178"/>
    </row>
    <row r="45" customFormat="false" ht="12.75" hidden="false" customHeight="false" outlineLevel="0" collapsed="false">
      <c r="A45" s="222" t="s">
        <v>552</v>
      </c>
      <c r="B45" s="160" t="n">
        <v>6.148</v>
      </c>
      <c r="C45" s="223" t="n">
        <v>0</v>
      </c>
      <c r="D45" s="160" t="n">
        <v>2.827</v>
      </c>
      <c r="E45" s="160" t="n">
        <v>3.321</v>
      </c>
      <c r="F45" s="223" t="n">
        <v>0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</row>
    <row r="46" customFormat="false" ht="12.75" hidden="false" customHeight="false" outlineLevel="0" collapsed="false">
      <c r="A46" s="93"/>
      <c r="B46" s="105"/>
      <c r="C46" s="225"/>
      <c r="D46" s="105"/>
      <c r="E46" s="105"/>
      <c r="F46" s="105"/>
    </row>
    <row r="47" customFormat="false" ht="13.5" hidden="false" customHeight="true" outlineLevel="0" collapsed="false">
      <c r="B47" s="118" t="s">
        <v>556</v>
      </c>
      <c r="C47" s="118"/>
      <c r="D47" s="118"/>
      <c r="E47" s="118"/>
      <c r="F47" s="118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</row>
    <row r="49" customFormat="false" ht="12.75" hidden="false" customHeight="false" outlineLevel="0" collapsed="false">
      <c r="A49" s="161" t="s">
        <v>555</v>
      </c>
      <c r="B49" s="107" t="n">
        <f aca="false">SUM(B51,B58)</f>
        <v>3294088</v>
      </c>
      <c r="C49" s="107" t="n">
        <f aca="false">SUM(C51,C58)</f>
        <v>1384857</v>
      </c>
      <c r="D49" s="107" t="n">
        <f aca="false">SUM(D51,D58)</f>
        <v>777793</v>
      </c>
      <c r="E49" s="107" t="n">
        <f aca="false">SUM(E51,E58)</f>
        <v>666895</v>
      </c>
      <c r="F49" s="107" t="n">
        <f aca="false">SUM(F51,F58)</f>
        <v>464542</v>
      </c>
      <c r="G49" s="167"/>
    </row>
    <row r="50" customFormat="false" ht="3" hidden="false" customHeight="true" outlineLevel="0" collapsed="false">
      <c r="A50" s="110"/>
      <c r="B50" s="160"/>
      <c r="C50" s="160"/>
      <c r="D50" s="160"/>
      <c r="E50" s="160"/>
      <c r="F50" s="160"/>
    </row>
    <row r="51" customFormat="false" ht="12.75" hidden="false" customHeight="false" outlineLevel="0" collapsed="false">
      <c r="A51" s="164" t="s">
        <v>545</v>
      </c>
      <c r="B51" s="160" t="n">
        <v>2729282</v>
      </c>
      <c r="C51" s="160" t="n">
        <v>1337652</v>
      </c>
      <c r="D51" s="160" t="n">
        <v>556517</v>
      </c>
      <c r="E51" s="160" t="n">
        <v>457532</v>
      </c>
      <c r="F51" s="160" t="n">
        <v>377581</v>
      </c>
      <c r="G51" s="167"/>
    </row>
    <row r="52" customFormat="false" ht="7.5" hidden="false" customHeight="true" outlineLevel="0" collapsed="false">
      <c r="A52" s="222"/>
      <c r="B52" s="160"/>
      <c r="C52" s="160"/>
      <c r="D52" s="160"/>
      <c r="E52" s="160"/>
      <c r="F52" s="160"/>
    </row>
    <row r="53" customFormat="false" ht="12.75" hidden="false" customHeight="false" outlineLevel="0" collapsed="false">
      <c r="A53" s="222" t="s">
        <v>546</v>
      </c>
      <c r="B53" s="160" t="n">
        <v>540807</v>
      </c>
      <c r="C53" s="160" t="n">
        <v>453226</v>
      </c>
      <c r="D53" s="160" t="n">
        <v>41196</v>
      </c>
      <c r="E53" s="160" t="n">
        <v>36268</v>
      </c>
      <c r="F53" s="160" t="n">
        <v>10117</v>
      </c>
      <c r="G53" s="167"/>
    </row>
    <row r="54" customFormat="false" ht="12.75" hidden="false" customHeight="false" outlineLevel="0" collapsed="false">
      <c r="A54" s="222" t="s">
        <v>547</v>
      </c>
      <c r="B54" s="160" t="n">
        <v>661670</v>
      </c>
      <c r="C54" s="160" t="n">
        <v>173878</v>
      </c>
      <c r="D54" s="160" t="n">
        <v>217894</v>
      </c>
      <c r="E54" s="160" t="n">
        <v>159242</v>
      </c>
      <c r="F54" s="160" t="n">
        <v>110656</v>
      </c>
      <c r="G54" s="167"/>
    </row>
    <row r="55" customFormat="false" ht="12.75" hidden="false" customHeight="false" outlineLevel="0" collapsed="false">
      <c r="A55" s="222" t="s">
        <v>548</v>
      </c>
      <c r="B55" s="160" t="n">
        <v>219335</v>
      </c>
      <c r="C55" s="160" t="n">
        <v>46513</v>
      </c>
      <c r="D55" s="160" t="n">
        <v>86631</v>
      </c>
      <c r="E55" s="160" t="n">
        <v>51593</v>
      </c>
      <c r="F55" s="160" t="n">
        <v>34599</v>
      </c>
      <c r="G55" s="167"/>
    </row>
    <row r="56" customFormat="false" ht="12.75" hidden="false" customHeight="false" outlineLevel="0" collapsed="false">
      <c r="A56" s="222" t="s">
        <v>549</v>
      </c>
      <c r="B56" s="160" t="n">
        <v>1307470</v>
      </c>
      <c r="C56" s="160" t="n">
        <v>664035</v>
      </c>
      <c r="D56" s="160" t="n">
        <v>210796</v>
      </c>
      <c r="E56" s="160" t="n">
        <v>210429</v>
      </c>
      <c r="F56" s="160" t="n">
        <v>222210</v>
      </c>
      <c r="G56" s="167"/>
    </row>
    <row r="57" customFormat="false" ht="12.75" hidden="false" customHeight="false" outlineLevel="0" collapsed="false">
      <c r="A57" s="110"/>
      <c r="B57" s="160"/>
      <c r="C57" s="160"/>
      <c r="D57" s="160"/>
      <c r="E57" s="160"/>
      <c r="F57" s="160"/>
    </row>
    <row r="58" customFormat="false" ht="12.75" hidden="false" customHeight="false" outlineLevel="0" collapsed="false">
      <c r="A58" s="222" t="s">
        <v>550</v>
      </c>
      <c r="B58" s="160" t="n">
        <v>564806</v>
      </c>
      <c r="C58" s="160" t="n">
        <v>47205</v>
      </c>
      <c r="D58" s="160" t="n">
        <v>221276</v>
      </c>
      <c r="E58" s="160" t="n">
        <v>209363</v>
      </c>
      <c r="F58" s="160" t="n">
        <v>86961</v>
      </c>
      <c r="G58" s="167"/>
    </row>
    <row r="59" customFormat="false" ht="5.45" hidden="false" customHeight="true" outlineLevel="0" collapsed="false">
      <c r="A59" s="222"/>
    </row>
    <row r="60" customFormat="false" ht="12.75" hidden="false" customHeight="false" outlineLevel="0" collapsed="false">
      <c r="A60" s="222" t="s">
        <v>551</v>
      </c>
      <c r="B60" s="160" t="n">
        <v>563527</v>
      </c>
      <c r="C60" s="160" t="n">
        <v>47205</v>
      </c>
      <c r="D60" s="160" t="n">
        <v>220688</v>
      </c>
      <c r="E60" s="160" t="n">
        <v>208673</v>
      </c>
      <c r="F60" s="160" t="n">
        <v>86961</v>
      </c>
      <c r="G60" s="167"/>
    </row>
    <row r="61" customFormat="false" ht="12.75" hidden="false" customHeight="false" outlineLevel="0" collapsed="false">
      <c r="A61" s="222" t="s">
        <v>552</v>
      </c>
      <c r="B61" s="160" t="n">
        <v>1279</v>
      </c>
      <c r="C61" s="223" t="n">
        <v>0</v>
      </c>
      <c r="D61" s="160" t="n">
        <v>588</v>
      </c>
      <c r="E61" s="160" t="n">
        <v>691</v>
      </c>
      <c r="F61" s="223" t="n">
        <v>0</v>
      </c>
      <c r="G61" s="167"/>
    </row>
    <row r="62" customFormat="false" ht="12.75" hidden="false" customHeight="false" outlineLevel="0" collapsed="false">
      <c r="A62" s="224"/>
      <c r="B62" s="107"/>
      <c r="C62" s="230"/>
      <c r="D62" s="107"/>
      <c r="E62" s="107"/>
      <c r="F62" s="223"/>
    </row>
    <row r="63" customFormat="false" ht="12.75" hidden="false" customHeight="false" outlineLevel="0" collapsed="false">
      <c r="A63" s="224"/>
      <c r="B63" s="105"/>
      <c r="C63" s="225"/>
      <c r="D63" s="105"/>
      <c r="E63" s="105"/>
      <c r="F63" s="105"/>
    </row>
    <row r="64" customFormat="false" ht="12.75" hidden="false" customHeight="false" outlineLevel="0" collapsed="false">
      <c r="A64" s="224"/>
      <c r="B64" s="105"/>
      <c r="C64" s="225"/>
      <c r="D64" s="105"/>
      <c r="E64" s="105"/>
      <c r="F64" s="105"/>
    </row>
    <row r="66" customFormat="false" ht="10.5" hidden="false" customHeight="true" outlineLevel="0" collapsed="false">
      <c r="A66" s="175" t="s">
        <v>557</v>
      </c>
      <c r="B66" s="175"/>
    </row>
    <row r="67" customFormat="false" ht="10.5" hidden="false" customHeight="true" outlineLevel="0" collapsed="false">
      <c r="A67" s="231" t="s">
        <v>558</v>
      </c>
      <c r="B67" s="231"/>
      <c r="C67" s="167"/>
      <c r="D67" s="167"/>
      <c r="E67" s="167"/>
      <c r="F67" s="167"/>
    </row>
    <row r="68" customFormat="false" ht="10.5" hidden="false" customHeight="true" outlineLevel="0" collapsed="false">
      <c r="A68" s="231" t="s">
        <v>559</v>
      </c>
      <c r="B68" s="231"/>
      <c r="E68" s="105"/>
    </row>
    <row r="69" customFormat="false" ht="10.5" hidden="false" customHeight="true" outlineLevel="0" collapsed="false">
      <c r="A69" s="231" t="s">
        <v>560</v>
      </c>
      <c r="B69" s="231"/>
      <c r="E69" s="105"/>
      <c r="H69" s="232"/>
      <c r="I69" s="232"/>
      <c r="J69" s="232"/>
      <c r="K69" s="232"/>
      <c r="L69" s="232"/>
    </row>
    <row r="70" customFormat="false" ht="12.75" hidden="false" customHeight="false" outlineLevel="0" collapsed="false">
      <c r="A70" s="168" t="s">
        <v>561</v>
      </c>
      <c r="B70" s="175"/>
      <c r="H70" s="232"/>
      <c r="I70" s="232"/>
      <c r="J70" s="140"/>
      <c r="K70" s="140"/>
      <c r="L70" s="140"/>
    </row>
    <row r="71" customFormat="false" ht="12.75" hidden="false" customHeight="false" outlineLevel="0" collapsed="false">
      <c r="H71" s="232"/>
      <c r="I71" s="232"/>
      <c r="J71" s="232"/>
      <c r="K71" s="232"/>
      <c r="L71" s="232"/>
    </row>
    <row r="72" customFormat="false" ht="12.75" hidden="false" customHeight="false" outlineLevel="0" collapsed="false">
      <c r="H72" s="232"/>
      <c r="I72" s="140"/>
      <c r="J72" s="140"/>
      <c r="K72" s="140"/>
      <c r="L72" s="140"/>
    </row>
    <row r="73" customFormat="false" ht="12.75" hidden="false" customHeight="false" outlineLevel="0" collapsed="false">
      <c r="H73" s="232"/>
      <c r="I73" s="232"/>
      <c r="J73" s="232"/>
      <c r="K73" s="232"/>
      <c r="L73" s="232"/>
    </row>
    <row r="74" customFormat="false" ht="12.75" hidden="false" customHeight="false" outlineLevel="0" collapsed="false">
      <c r="H74" s="232"/>
      <c r="I74" s="140"/>
      <c r="J74" s="232"/>
      <c r="K74" s="232"/>
      <c r="L74" s="140"/>
    </row>
    <row r="75" customFormat="false" ht="12.75" hidden="false" customHeight="false" outlineLevel="0" collapsed="false">
      <c r="H75" s="232"/>
      <c r="I75" s="140"/>
      <c r="J75" s="232"/>
      <c r="K75" s="232"/>
      <c r="L75" s="140"/>
    </row>
    <row r="76" customFormat="false" ht="12.75" hidden="false" customHeight="false" outlineLevel="0" collapsed="false">
      <c r="A76" s="152"/>
      <c r="B76" s="152"/>
      <c r="C76" s="152"/>
      <c r="D76" s="152"/>
      <c r="E76" s="152"/>
      <c r="H76" s="140"/>
      <c r="I76" s="140"/>
      <c r="J76" s="140"/>
      <c r="K76" s="140"/>
      <c r="L76" s="140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Februar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5.7"/>
    <col collapsed="false" customWidth="true" hidden="false" outlineLevel="0" max="6" min="2" style="153" width="11.7"/>
    <col collapsed="false" customWidth="false" hidden="false" outlineLevel="0" max="257" min="7" style="153" width="11.42"/>
  </cols>
  <sheetData>
    <row r="1" s="218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39"/>
    </row>
    <row r="2" s="218" customFormat="true" ht="11.25" hidden="false" customHeight="true" outlineLevel="0" collapsed="false">
      <c r="A2" s="93" t="s">
        <v>562</v>
      </c>
      <c r="B2" s="93"/>
      <c r="C2" s="93"/>
      <c r="D2" s="93"/>
      <c r="E2" s="93"/>
      <c r="F2" s="9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7" t="s">
        <v>535</v>
      </c>
      <c r="B4" s="219"/>
      <c r="C4" s="99" t="s">
        <v>536</v>
      </c>
      <c r="D4" s="99"/>
      <c r="E4" s="99"/>
      <c r="F4" s="99"/>
    </row>
    <row r="5" customFormat="false" ht="12.75" hidden="false" customHeight="false" outlineLevel="0" collapsed="false">
      <c r="A5" s="157"/>
      <c r="B5" s="100" t="s">
        <v>104</v>
      </c>
      <c r="C5" s="220" t="s">
        <v>537</v>
      </c>
      <c r="D5" s="220" t="s">
        <v>538</v>
      </c>
      <c r="E5" s="220" t="s">
        <v>539</v>
      </c>
      <c r="F5" s="158" t="s">
        <v>540</v>
      </c>
    </row>
    <row r="6" customFormat="false" ht="12.75" hidden="false" customHeight="false" outlineLevel="0" collapsed="false">
      <c r="A6" s="157"/>
      <c r="B6" s="186"/>
      <c r="C6" s="187" t="s">
        <v>541</v>
      </c>
      <c r="D6" s="187" t="s">
        <v>542</v>
      </c>
      <c r="E6" s="187" t="s">
        <v>543</v>
      </c>
      <c r="F6" s="156" t="s">
        <v>541</v>
      </c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</row>
    <row r="8" customFormat="false" ht="11.25" hidden="false" customHeight="true" outlineLevel="0" collapsed="false">
      <c r="B8" s="118" t="s">
        <v>544</v>
      </c>
      <c r="C8" s="118"/>
      <c r="D8" s="118"/>
      <c r="E8" s="118"/>
      <c r="F8" s="118"/>
    </row>
    <row r="9" customFormat="false" ht="5.45" hidden="false" customHeight="true" outlineLevel="0" collapsed="false">
      <c r="A9" s="93"/>
      <c r="B9" s="134"/>
      <c r="C9" s="134"/>
      <c r="D9" s="134"/>
      <c r="E9" s="134"/>
      <c r="F9" s="134"/>
    </row>
    <row r="10" customFormat="false" ht="12.75" hidden="false" customHeight="false" outlineLevel="0" collapsed="false">
      <c r="A10" s="161" t="s">
        <v>545</v>
      </c>
      <c r="B10" s="107" t="n">
        <v>283.165</v>
      </c>
      <c r="C10" s="107" t="n">
        <v>149.711</v>
      </c>
      <c r="D10" s="107" t="n">
        <v>59.905</v>
      </c>
      <c r="E10" s="107" t="n">
        <v>46.188</v>
      </c>
      <c r="F10" s="107" t="n">
        <v>27.361</v>
      </c>
      <c r="G10" s="178"/>
      <c r="H10" s="178"/>
      <c r="I10" s="178"/>
      <c r="J10" s="178"/>
      <c r="K10" s="178"/>
    </row>
    <row r="11" customFormat="false" ht="5.45" hidden="false" customHeight="true" outlineLevel="0" collapsed="false">
      <c r="A11" s="222"/>
      <c r="B11" s="223"/>
      <c r="C11" s="223"/>
      <c r="D11" s="223"/>
      <c r="E11" s="223"/>
      <c r="F11" s="223"/>
      <c r="G11" s="178"/>
      <c r="H11" s="178"/>
      <c r="I11" s="178"/>
      <c r="J11" s="178"/>
      <c r="K11" s="178"/>
    </row>
    <row r="12" customFormat="false" ht="12.75" hidden="false" customHeight="false" outlineLevel="0" collapsed="false">
      <c r="A12" s="222" t="s">
        <v>546</v>
      </c>
      <c r="B12" s="223" t="n">
        <v>57.06</v>
      </c>
      <c r="C12" s="223" t="n">
        <v>47.31</v>
      </c>
      <c r="D12" s="223" t="n">
        <v>4.657</v>
      </c>
      <c r="E12" s="223" t="n">
        <v>3.902</v>
      </c>
      <c r="F12" s="223" t="n">
        <v>1.191</v>
      </c>
      <c r="G12" s="178"/>
      <c r="H12" s="178"/>
      <c r="I12" s="178"/>
      <c r="J12" s="178"/>
      <c r="K12" s="178"/>
    </row>
    <row r="13" customFormat="false" ht="12.75" hidden="false" customHeight="false" outlineLevel="0" collapsed="false">
      <c r="A13" s="222" t="s">
        <v>547</v>
      </c>
      <c r="B13" s="223" t="n">
        <v>79.022</v>
      </c>
      <c r="C13" s="223" t="n">
        <v>27.207</v>
      </c>
      <c r="D13" s="223" t="n">
        <v>23.04</v>
      </c>
      <c r="E13" s="223" t="n">
        <v>17.876</v>
      </c>
      <c r="F13" s="223" t="n">
        <v>10.899</v>
      </c>
      <c r="G13" s="178"/>
      <c r="H13" s="178"/>
      <c r="I13" s="178"/>
      <c r="J13" s="178"/>
      <c r="K13" s="178"/>
    </row>
    <row r="14" customFormat="false" ht="12.75" hidden="false" customHeight="false" outlineLevel="0" collapsed="false">
      <c r="A14" s="222" t="s">
        <v>548</v>
      </c>
      <c r="B14" s="223" t="n">
        <v>17.015</v>
      </c>
      <c r="C14" s="223" t="n">
        <v>3.824</v>
      </c>
      <c r="D14" s="223" t="n">
        <v>7.04</v>
      </c>
      <c r="E14" s="223" t="n">
        <v>4.254</v>
      </c>
      <c r="F14" s="223" t="n">
        <v>1.897</v>
      </c>
      <c r="G14" s="178"/>
      <c r="H14" s="178"/>
      <c r="I14" s="178"/>
      <c r="J14" s="178"/>
      <c r="K14" s="178"/>
    </row>
    <row r="15" customFormat="false" ht="12.75" hidden="false" customHeight="false" outlineLevel="0" collapsed="false">
      <c r="A15" s="222" t="s">
        <v>549</v>
      </c>
      <c r="B15" s="223" t="n">
        <v>130.068</v>
      </c>
      <c r="C15" s="223" t="n">
        <v>71.37</v>
      </c>
      <c r="D15" s="223" t="n">
        <v>25.168</v>
      </c>
      <c r="E15" s="223" t="n">
        <v>20.156</v>
      </c>
      <c r="F15" s="223" t="n">
        <v>13.374</v>
      </c>
      <c r="G15" s="178"/>
      <c r="H15" s="178"/>
      <c r="I15" s="178"/>
      <c r="J15" s="178"/>
      <c r="K15" s="178"/>
    </row>
    <row r="16" customFormat="false" ht="12.75" hidden="false" customHeight="false" outlineLevel="0" collapsed="false">
      <c r="A16" s="110"/>
      <c r="B16" s="223"/>
      <c r="C16" s="223"/>
      <c r="D16" s="223"/>
      <c r="E16" s="223"/>
      <c r="F16" s="223"/>
      <c r="G16" s="178"/>
      <c r="H16" s="178"/>
      <c r="I16" s="178"/>
      <c r="J16" s="178"/>
      <c r="K16" s="178"/>
    </row>
    <row r="17" customFormat="false" ht="12.75" hidden="false" customHeight="false" outlineLevel="0" collapsed="false">
      <c r="A17" s="222" t="s">
        <v>550</v>
      </c>
      <c r="B17" s="223" t="n">
        <v>29.604</v>
      </c>
      <c r="C17" s="223" t="n">
        <v>3.279</v>
      </c>
      <c r="D17" s="223" t="n">
        <v>11.153</v>
      </c>
      <c r="E17" s="223" t="n">
        <v>11.718</v>
      </c>
      <c r="F17" s="223" t="n">
        <v>3.454</v>
      </c>
      <c r="G17" s="178"/>
      <c r="H17" s="178"/>
      <c r="I17" s="178"/>
      <c r="J17" s="178"/>
      <c r="K17" s="178"/>
    </row>
    <row r="18" customFormat="false" ht="5.45" hidden="false" customHeight="true" outlineLevel="0" collapsed="false">
      <c r="A18" s="222"/>
      <c r="G18" s="178"/>
      <c r="H18" s="178"/>
      <c r="I18" s="178"/>
      <c r="J18" s="178"/>
      <c r="K18" s="178"/>
    </row>
    <row r="19" customFormat="false" ht="12.75" hidden="false" customHeight="false" outlineLevel="0" collapsed="false">
      <c r="A19" s="222" t="s">
        <v>551</v>
      </c>
      <c r="B19" s="223" t="n">
        <v>29.433</v>
      </c>
      <c r="C19" s="223" t="n">
        <v>3.279</v>
      </c>
      <c r="D19" s="223" t="n">
        <v>11.073</v>
      </c>
      <c r="E19" s="223" t="n">
        <v>11.627</v>
      </c>
      <c r="F19" s="223" t="n">
        <v>3.454</v>
      </c>
      <c r="G19" s="178"/>
      <c r="H19" s="178"/>
      <c r="I19" s="178"/>
      <c r="J19" s="178"/>
      <c r="K19" s="178"/>
    </row>
    <row r="20" customFormat="false" ht="12.75" hidden="false" customHeight="false" outlineLevel="0" collapsed="false">
      <c r="A20" s="222" t="s">
        <v>552</v>
      </c>
      <c r="B20" s="223" t="n">
        <v>0.171</v>
      </c>
      <c r="C20" s="223" t="n">
        <v>0</v>
      </c>
      <c r="D20" s="223" t="n">
        <v>0.08</v>
      </c>
      <c r="E20" s="223" t="n">
        <v>0.091</v>
      </c>
      <c r="F20" s="223" t="n">
        <v>0</v>
      </c>
      <c r="G20" s="178"/>
      <c r="H20" s="178"/>
      <c r="I20" s="178"/>
      <c r="J20" s="178"/>
      <c r="K20" s="178"/>
    </row>
    <row r="21" customFormat="false" ht="12.75" hidden="false" customHeight="false" outlineLevel="0" collapsed="false">
      <c r="A21" s="224"/>
      <c r="B21" s="105"/>
      <c r="C21" s="225"/>
      <c r="D21" s="105"/>
      <c r="E21" s="105"/>
      <c r="F21" s="105"/>
      <c r="G21" s="178"/>
      <c r="H21" s="178"/>
      <c r="I21" s="178"/>
      <c r="J21" s="178"/>
      <c r="K21" s="178"/>
    </row>
    <row r="22" customFormat="false" ht="12.75" hidden="false" customHeight="true" outlineLevel="0" collapsed="false">
      <c r="B22" s="118" t="s">
        <v>553</v>
      </c>
      <c r="C22" s="118"/>
      <c r="D22" s="118"/>
      <c r="E22" s="118"/>
      <c r="F22" s="118"/>
      <c r="G22" s="178"/>
      <c r="H22" s="178"/>
      <c r="I22" s="178"/>
      <c r="J22" s="178"/>
      <c r="K22" s="178"/>
    </row>
    <row r="23" customFormat="false" ht="5.45" hidden="false" customHeight="true" outlineLevel="0" collapsed="false">
      <c r="A23" s="156"/>
      <c r="B23" s="156"/>
      <c r="C23" s="156"/>
      <c r="D23" s="156"/>
      <c r="E23" s="156"/>
      <c r="F23" s="156"/>
      <c r="G23" s="178"/>
      <c r="H23" s="178"/>
      <c r="I23" s="178"/>
      <c r="J23" s="178"/>
      <c r="K23" s="178"/>
    </row>
    <row r="24" customFormat="false" ht="12.75" hidden="false" customHeight="false" outlineLevel="0" collapsed="false">
      <c r="A24" s="161" t="s">
        <v>545</v>
      </c>
      <c r="B24" s="233" t="n">
        <v>421.741</v>
      </c>
      <c r="C24" s="107" t="n">
        <v>222.993</v>
      </c>
      <c r="D24" s="107" t="n">
        <v>88.593</v>
      </c>
      <c r="E24" s="107" t="n">
        <v>68.471</v>
      </c>
      <c r="F24" s="107" t="n">
        <v>41.684</v>
      </c>
      <c r="G24" s="178"/>
      <c r="H24" s="178"/>
      <c r="I24" s="178"/>
      <c r="J24" s="178"/>
      <c r="K24" s="178"/>
    </row>
    <row r="25" customFormat="false" ht="5.45" hidden="false" customHeight="true" outlineLevel="0" collapsed="false">
      <c r="A25" s="224"/>
      <c r="B25" s="228"/>
      <c r="C25" s="160"/>
      <c r="D25" s="160"/>
      <c r="E25" s="160"/>
      <c r="F25" s="160"/>
      <c r="G25" s="178"/>
      <c r="H25" s="178"/>
      <c r="I25" s="178"/>
      <c r="J25" s="178"/>
      <c r="K25" s="178"/>
    </row>
    <row r="26" customFormat="false" ht="12.75" hidden="false" customHeight="false" outlineLevel="0" collapsed="false">
      <c r="A26" s="222" t="s">
        <v>546</v>
      </c>
      <c r="B26" s="228" t="n">
        <v>57.06</v>
      </c>
      <c r="C26" s="160" t="n">
        <v>47.31</v>
      </c>
      <c r="D26" s="160" t="n">
        <v>4.657</v>
      </c>
      <c r="E26" s="160" t="n">
        <v>3.902</v>
      </c>
      <c r="F26" s="223" t="n">
        <v>1.191</v>
      </c>
      <c r="G26" s="178"/>
      <c r="H26" s="178"/>
      <c r="I26" s="178"/>
      <c r="J26" s="178"/>
      <c r="K26" s="178"/>
    </row>
    <row r="27" customFormat="false" ht="12.75" hidden="false" customHeight="false" outlineLevel="0" collapsed="false">
      <c r="A27" s="222" t="s">
        <v>547</v>
      </c>
      <c r="B27" s="228" t="n">
        <v>79.022</v>
      </c>
      <c r="C27" s="160" t="n">
        <v>27.207</v>
      </c>
      <c r="D27" s="160" t="n">
        <v>23.04</v>
      </c>
      <c r="E27" s="160" t="n">
        <v>17.876</v>
      </c>
      <c r="F27" s="160" t="n">
        <v>10.899</v>
      </c>
      <c r="G27" s="178"/>
      <c r="H27" s="178"/>
      <c r="I27" s="178"/>
      <c r="J27" s="178"/>
      <c r="K27" s="178"/>
    </row>
    <row r="28" customFormat="false" ht="12.75" hidden="false" customHeight="false" outlineLevel="0" collapsed="false">
      <c r="A28" s="222" t="s">
        <v>548</v>
      </c>
      <c r="B28" s="228" t="n">
        <v>25.523</v>
      </c>
      <c r="C28" s="160" t="n">
        <v>5.736</v>
      </c>
      <c r="D28" s="160" t="n">
        <v>10.56</v>
      </c>
      <c r="E28" s="160" t="n">
        <v>6.381</v>
      </c>
      <c r="F28" s="160" t="n">
        <v>2.846</v>
      </c>
      <c r="G28" s="178"/>
      <c r="H28" s="178"/>
      <c r="I28" s="178"/>
      <c r="J28" s="178"/>
      <c r="K28" s="178"/>
    </row>
    <row r="29" customFormat="false" ht="12.75" hidden="false" customHeight="false" outlineLevel="0" collapsed="false">
      <c r="A29" s="222" t="s">
        <v>549</v>
      </c>
      <c r="B29" s="228" t="n">
        <v>260.136</v>
      </c>
      <c r="C29" s="160" t="n">
        <v>142.74</v>
      </c>
      <c r="D29" s="160" t="n">
        <v>50.336</v>
      </c>
      <c r="E29" s="160" t="n">
        <v>40.312</v>
      </c>
      <c r="F29" s="160" t="n">
        <v>26.748</v>
      </c>
      <c r="G29" s="178"/>
      <c r="H29" s="178"/>
      <c r="I29" s="178"/>
      <c r="J29" s="178"/>
      <c r="K29" s="178"/>
    </row>
    <row r="30" customFormat="false" ht="12.75" hidden="false" customHeight="false" outlineLevel="0" collapsed="false">
      <c r="A30" s="93"/>
      <c r="B30" s="160"/>
      <c r="C30" s="229"/>
      <c r="D30" s="160"/>
      <c r="E30" s="160"/>
      <c r="F30" s="160"/>
      <c r="G30" s="178"/>
    </row>
    <row r="31" customFormat="false" ht="11.25" hidden="false" customHeight="true" outlineLevel="0" collapsed="false">
      <c r="B31" s="118" t="s">
        <v>554</v>
      </c>
      <c r="C31" s="118"/>
      <c r="D31" s="118"/>
      <c r="E31" s="118"/>
      <c r="F31" s="118"/>
      <c r="G31" s="178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78"/>
    </row>
    <row r="33" customFormat="false" ht="12.75" hidden="false" customHeight="false" outlineLevel="0" collapsed="false">
      <c r="A33" s="161" t="s">
        <v>555</v>
      </c>
      <c r="B33" s="107" t="n">
        <f aca="false">SUM(B35,B42)</f>
        <v>6088.705</v>
      </c>
      <c r="C33" s="107" t="n">
        <f aca="false">SUM(C35,C42)</f>
        <v>2684.481</v>
      </c>
      <c r="D33" s="107" t="n">
        <f aca="false">SUM(D35,D42)</f>
        <v>1518.163</v>
      </c>
      <c r="E33" s="107" t="n">
        <f aca="false">SUM(E35,E42)</f>
        <v>1212.083</v>
      </c>
      <c r="F33" s="107" t="n">
        <f aca="false">SUM(F35,F42)</f>
        <v>673.978</v>
      </c>
      <c r="G33" s="178"/>
      <c r="H33" s="178"/>
      <c r="I33" s="178"/>
      <c r="J33" s="178"/>
      <c r="K33" s="178"/>
    </row>
    <row r="34" customFormat="false" ht="3" hidden="false" customHeight="true" outlineLevel="0" collapsed="false">
      <c r="A34" s="110"/>
      <c r="B34" s="160"/>
      <c r="C34" s="160"/>
      <c r="D34" s="160"/>
      <c r="E34" s="160"/>
      <c r="F34" s="160"/>
      <c r="G34" s="178"/>
    </row>
    <row r="35" customFormat="false" ht="12.75" hidden="false" customHeight="false" outlineLevel="0" collapsed="false">
      <c r="A35" s="222" t="s">
        <v>545</v>
      </c>
      <c r="B35" s="160" t="n">
        <v>5262.519</v>
      </c>
      <c r="C35" s="160" t="n">
        <v>2594.082</v>
      </c>
      <c r="D35" s="160" t="n">
        <v>1199.91</v>
      </c>
      <c r="E35" s="160" t="n">
        <v>894.557</v>
      </c>
      <c r="F35" s="160" t="n">
        <v>573.97</v>
      </c>
      <c r="G35" s="178"/>
      <c r="H35" s="178"/>
      <c r="I35" s="178"/>
      <c r="J35" s="178"/>
      <c r="K35" s="178"/>
    </row>
    <row r="36" customFormat="false" ht="5.45" hidden="false" customHeight="true" outlineLevel="0" collapsed="false">
      <c r="A36" s="222"/>
      <c r="B36" s="160"/>
      <c r="C36" s="160"/>
      <c r="D36" s="160"/>
      <c r="E36" s="160"/>
      <c r="F36" s="160"/>
      <c r="G36" s="178"/>
      <c r="H36" s="178"/>
      <c r="I36" s="178"/>
      <c r="J36" s="178"/>
      <c r="K36" s="178"/>
    </row>
    <row r="37" customFormat="false" ht="12.75" hidden="false" customHeight="false" outlineLevel="0" collapsed="false">
      <c r="A37" s="222" t="s">
        <v>546</v>
      </c>
      <c r="B37" s="160" t="n">
        <v>1060.473</v>
      </c>
      <c r="C37" s="160" t="n">
        <v>881.66</v>
      </c>
      <c r="D37" s="160" t="n">
        <v>97.926</v>
      </c>
      <c r="E37" s="160" t="n">
        <v>63.462</v>
      </c>
      <c r="F37" s="223" t="n">
        <v>17.425</v>
      </c>
      <c r="G37" s="178"/>
      <c r="H37" s="178"/>
      <c r="I37" s="178"/>
      <c r="J37" s="178"/>
      <c r="K37" s="178"/>
    </row>
    <row r="38" customFormat="false" ht="12.75" hidden="false" customHeight="false" outlineLevel="0" collapsed="false">
      <c r="A38" s="222" t="s">
        <v>547</v>
      </c>
      <c r="B38" s="160" t="n">
        <v>1251.41</v>
      </c>
      <c r="C38" s="160" t="n">
        <v>349.549</v>
      </c>
      <c r="D38" s="160" t="n">
        <v>440.086</v>
      </c>
      <c r="E38" s="160" t="n">
        <v>312.799</v>
      </c>
      <c r="F38" s="160" t="n">
        <v>148.976</v>
      </c>
      <c r="G38" s="178"/>
      <c r="H38" s="178"/>
      <c r="I38" s="178"/>
      <c r="J38" s="178"/>
      <c r="K38" s="178"/>
    </row>
    <row r="39" customFormat="false" ht="12.75" hidden="false" customHeight="false" outlineLevel="0" collapsed="false">
      <c r="A39" s="222" t="s">
        <v>548</v>
      </c>
      <c r="B39" s="160" t="n">
        <v>468.367</v>
      </c>
      <c r="C39" s="160" t="n">
        <v>100.007</v>
      </c>
      <c r="D39" s="160" t="n">
        <v>199.969</v>
      </c>
      <c r="E39" s="160" t="n">
        <v>117.388</v>
      </c>
      <c r="F39" s="160" t="n">
        <v>51.003</v>
      </c>
      <c r="G39" s="178"/>
      <c r="H39" s="178"/>
      <c r="I39" s="178"/>
      <c r="J39" s="178"/>
      <c r="K39" s="178"/>
    </row>
    <row r="40" customFormat="false" ht="12.75" hidden="false" customHeight="false" outlineLevel="0" collapsed="false">
      <c r="A40" s="222" t="s">
        <v>549</v>
      </c>
      <c r="B40" s="160" t="n">
        <v>2482.269</v>
      </c>
      <c r="C40" s="160" t="n">
        <v>1262.866</v>
      </c>
      <c r="D40" s="160" t="n">
        <v>461.929</v>
      </c>
      <c r="E40" s="160" t="n">
        <v>400.908</v>
      </c>
      <c r="F40" s="160" t="n">
        <v>356.566</v>
      </c>
      <c r="G40" s="178"/>
      <c r="H40" s="178"/>
      <c r="I40" s="178"/>
      <c r="J40" s="178"/>
      <c r="K40" s="178"/>
    </row>
    <row r="41" customFormat="false" ht="12.75" hidden="false" customHeight="false" outlineLevel="0" collapsed="false">
      <c r="A41" s="110"/>
      <c r="B41" s="160"/>
      <c r="C41" s="160"/>
      <c r="D41" s="160"/>
      <c r="E41" s="160"/>
      <c r="F41" s="160"/>
      <c r="G41" s="178"/>
      <c r="H41" s="178"/>
      <c r="I41" s="178"/>
      <c r="J41" s="178"/>
      <c r="K41" s="178"/>
    </row>
    <row r="42" customFormat="false" ht="12.75" hidden="false" customHeight="false" outlineLevel="0" collapsed="false">
      <c r="A42" s="222" t="s">
        <v>550</v>
      </c>
      <c r="B42" s="160" t="n">
        <v>826.186</v>
      </c>
      <c r="C42" s="160" t="n">
        <v>90.399</v>
      </c>
      <c r="D42" s="160" t="n">
        <v>318.253</v>
      </c>
      <c r="E42" s="160" t="n">
        <v>317.526</v>
      </c>
      <c r="F42" s="160" t="n">
        <v>100.008</v>
      </c>
      <c r="G42" s="178"/>
      <c r="H42" s="178"/>
      <c r="I42" s="178"/>
      <c r="J42" s="178"/>
      <c r="K42" s="178"/>
    </row>
    <row r="43" customFormat="false" ht="5.45" hidden="false" customHeight="true" outlineLevel="0" collapsed="false">
      <c r="A43" s="222"/>
      <c r="G43" s="178"/>
      <c r="H43" s="178"/>
      <c r="I43" s="178"/>
      <c r="J43" s="178"/>
      <c r="K43" s="178"/>
    </row>
    <row r="44" customFormat="false" ht="12.75" hidden="false" customHeight="false" outlineLevel="0" collapsed="false">
      <c r="A44" s="222" t="s">
        <v>551</v>
      </c>
      <c r="B44" s="160" t="n">
        <v>820.038</v>
      </c>
      <c r="C44" s="160" t="n">
        <v>90.399</v>
      </c>
      <c r="D44" s="160" t="n">
        <v>315.426</v>
      </c>
      <c r="E44" s="160" t="n">
        <v>314.205</v>
      </c>
      <c r="F44" s="160" t="n">
        <v>100.008</v>
      </c>
      <c r="G44" s="178"/>
      <c r="H44" s="178"/>
      <c r="I44" s="178"/>
      <c r="J44" s="178"/>
      <c r="K44" s="178"/>
    </row>
    <row r="45" customFormat="false" ht="12.75" hidden="false" customHeight="false" outlineLevel="0" collapsed="false">
      <c r="A45" s="222" t="s">
        <v>552</v>
      </c>
      <c r="B45" s="160" t="n">
        <v>6.148</v>
      </c>
      <c r="C45" s="223" t="n">
        <v>0</v>
      </c>
      <c r="D45" s="160" t="n">
        <v>2.827</v>
      </c>
      <c r="E45" s="160" t="n">
        <v>3.321</v>
      </c>
      <c r="F45" s="223" t="n">
        <v>0</v>
      </c>
      <c r="G45" s="178"/>
      <c r="H45" s="178"/>
      <c r="I45" s="178"/>
      <c r="J45" s="178"/>
      <c r="K45" s="178"/>
    </row>
    <row r="46" customFormat="false" ht="12.75" hidden="false" customHeight="false" outlineLevel="0" collapsed="false">
      <c r="A46" s="93"/>
      <c r="B46" s="160"/>
      <c r="C46" s="229"/>
      <c r="D46" s="160"/>
      <c r="E46" s="160"/>
      <c r="F46" s="160"/>
    </row>
    <row r="47" customFormat="false" ht="12" hidden="false" customHeight="true" outlineLevel="0" collapsed="false">
      <c r="B47" s="118" t="s">
        <v>556</v>
      </c>
      <c r="C47" s="118"/>
      <c r="D47" s="118"/>
      <c r="E47" s="118"/>
      <c r="F47" s="118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</row>
    <row r="49" customFormat="false" ht="12.75" hidden="false" customHeight="false" outlineLevel="0" collapsed="false">
      <c r="A49" s="161" t="s">
        <v>555</v>
      </c>
      <c r="B49" s="107" t="n">
        <f aca="false">SUM(B51,B58)</f>
        <v>3179068</v>
      </c>
      <c r="C49" s="107" t="n">
        <f aca="false">SUM(C51,C58)</f>
        <v>1323151</v>
      </c>
      <c r="D49" s="107" t="n">
        <f aca="false">SUM(D51,D58)</f>
        <v>766449</v>
      </c>
      <c r="E49" s="107" t="n">
        <f aca="false">SUM(E51,E58)</f>
        <v>641499</v>
      </c>
      <c r="F49" s="107" t="n">
        <f aca="false">SUM(F51,F58)</f>
        <v>447968</v>
      </c>
    </row>
    <row r="50" customFormat="false" ht="3" hidden="false" customHeight="true" outlineLevel="0" collapsed="false">
      <c r="A50" s="110"/>
      <c r="B50" s="160"/>
      <c r="C50" s="160"/>
      <c r="D50" s="160"/>
      <c r="E50" s="160"/>
      <c r="F50" s="160"/>
    </row>
    <row r="51" customFormat="false" ht="12.75" hidden="false" customHeight="false" outlineLevel="0" collapsed="false">
      <c r="A51" s="222" t="s">
        <v>545</v>
      </c>
      <c r="B51" s="160" t="n">
        <v>2616772</v>
      </c>
      <c r="C51" s="160" t="n">
        <v>1276563</v>
      </c>
      <c r="D51" s="160" t="n">
        <v>545824</v>
      </c>
      <c r="E51" s="160" t="n">
        <v>432389</v>
      </c>
      <c r="F51" s="160" t="n">
        <v>361996</v>
      </c>
    </row>
    <row r="52" customFormat="false" ht="5.45" hidden="false" customHeight="true" outlineLevel="0" collapsed="false">
      <c r="A52" s="222"/>
      <c r="B52" s="160"/>
      <c r="C52" s="160"/>
      <c r="D52" s="160"/>
      <c r="E52" s="160"/>
      <c r="F52" s="160"/>
    </row>
    <row r="53" customFormat="false" ht="12.75" hidden="false" customHeight="false" outlineLevel="0" collapsed="false">
      <c r="A53" s="222" t="s">
        <v>546</v>
      </c>
      <c r="B53" s="160" t="n">
        <v>519793</v>
      </c>
      <c r="C53" s="160" t="n">
        <v>434543</v>
      </c>
      <c r="D53" s="160" t="n">
        <v>40589</v>
      </c>
      <c r="E53" s="160" t="n">
        <v>34557</v>
      </c>
      <c r="F53" s="160" t="n">
        <v>10105</v>
      </c>
    </row>
    <row r="54" customFormat="false" ht="12.75" hidden="false" customHeight="false" outlineLevel="0" collapsed="false">
      <c r="A54" s="222" t="s">
        <v>547</v>
      </c>
      <c r="B54" s="160" t="n">
        <v>622514</v>
      </c>
      <c r="C54" s="160" t="n">
        <v>162597</v>
      </c>
      <c r="D54" s="160" t="n">
        <v>212209</v>
      </c>
      <c r="E54" s="160" t="n">
        <v>147173</v>
      </c>
      <c r="F54" s="160" t="n">
        <v>100535</v>
      </c>
    </row>
    <row r="55" customFormat="false" ht="12.75" hidden="false" customHeight="false" outlineLevel="0" collapsed="false">
      <c r="A55" s="222" t="s">
        <v>548</v>
      </c>
      <c r="B55" s="160" t="n">
        <v>211806</v>
      </c>
      <c r="C55" s="160" t="n">
        <v>44424</v>
      </c>
      <c r="D55" s="160" t="n">
        <v>85952</v>
      </c>
      <c r="E55" s="160" t="n">
        <v>48256</v>
      </c>
      <c r="F55" s="160" t="n">
        <v>33174</v>
      </c>
    </row>
    <row r="56" customFormat="false" ht="12.75" hidden="false" customHeight="false" outlineLevel="0" collapsed="false">
      <c r="A56" s="222" t="s">
        <v>549</v>
      </c>
      <c r="B56" s="160" t="n">
        <v>1262659</v>
      </c>
      <c r="C56" s="160" t="n">
        <v>634999</v>
      </c>
      <c r="D56" s="160" t="n">
        <v>207075</v>
      </c>
      <c r="E56" s="160" t="n">
        <v>202403</v>
      </c>
      <c r="F56" s="160" t="n">
        <v>218182</v>
      </c>
    </row>
    <row r="57" customFormat="false" ht="12.75" hidden="false" customHeight="false" outlineLevel="0" collapsed="false">
      <c r="A57" s="110"/>
      <c r="B57" s="160"/>
      <c r="C57" s="160"/>
      <c r="D57" s="160"/>
      <c r="E57" s="160"/>
      <c r="F57" s="160"/>
    </row>
    <row r="58" customFormat="false" ht="12.75" hidden="false" customHeight="false" outlineLevel="0" collapsed="false">
      <c r="A58" s="222" t="s">
        <v>550</v>
      </c>
      <c r="B58" s="160" t="n">
        <v>562296</v>
      </c>
      <c r="C58" s="160" t="n">
        <v>46588</v>
      </c>
      <c r="D58" s="160" t="n">
        <v>220625</v>
      </c>
      <c r="E58" s="160" t="n">
        <v>209110</v>
      </c>
      <c r="F58" s="160" t="n">
        <v>85972</v>
      </c>
    </row>
    <row r="59" customFormat="false" ht="5.45" hidden="false" customHeight="true" outlineLevel="0" collapsed="false">
      <c r="A59" s="222"/>
    </row>
    <row r="60" customFormat="false" ht="12.75" hidden="false" customHeight="false" outlineLevel="0" collapsed="false">
      <c r="A60" s="222" t="s">
        <v>551</v>
      </c>
      <c r="B60" s="160" t="n">
        <v>561017</v>
      </c>
      <c r="C60" s="160" t="n">
        <v>46588</v>
      </c>
      <c r="D60" s="160" t="n">
        <v>220037</v>
      </c>
      <c r="E60" s="160" t="n">
        <v>208420</v>
      </c>
      <c r="F60" s="160" t="n">
        <v>85972</v>
      </c>
    </row>
    <row r="61" customFormat="false" ht="12.75" hidden="false" customHeight="false" outlineLevel="0" collapsed="false">
      <c r="A61" s="222" t="s">
        <v>552</v>
      </c>
      <c r="B61" s="160" t="n">
        <v>1279</v>
      </c>
      <c r="C61" s="223" t="n">
        <v>0</v>
      </c>
      <c r="D61" s="160" t="n">
        <v>588</v>
      </c>
      <c r="E61" s="160" t="n">
        <v>691</v>
      </c>
      <c r="F61" s="160" t="n">
        <v>0</v>
      </c>
    </row>
    <row r="62" customFormat="false" ht="12.75" hidden="false" customHeight="false" outlineLevel="0" collapsed="false">
      <c r="A62" s="224"/>
      <c r="B62" s="160"/>
      <c r="C62" s="229"/>
      <c r="D62" s="160"/>
      <c r="E62" s="160"/>
      <c r="F62" s="160"/>
    </row>
    <row r="63" customFormat="false" ht="12.75" hidden="false" customHeight="false" outlineLevel="0" collapsed="false">
      <c r="A63" s="224"/>
      <c r="B63" s="105"/>
      <c r="C63" s="225"/>
      <c r="D63" s="105"/>
      <c r="E63" s="105"/>
      <c r="F63" s="105"/>
    </row>
    <row r="64" customFormat="false" ht="12.75" hidden="false" customHeight="false" outlineLevel="0" collapsed="false">
      <c r="A64" s="224"/>
      <c r="B64" s="105"/>
      <c r="C64" s="225"/>
      <c r="D64" s="105"/>
      <c r="E64" s="105"/>
      <c r="F64" s="105"/>
    </row>
    <row r="66" customFormat="false" ht="10.5" hidden="false" customHeight="true" outlineLevel="0" collapsed="false">
      <c r="A66" s="175" t="s">
        <v>557</v>
      </c>
      <c r="B66" s="175"/>
    </row>
    <row r="67" customFormat="false" ht="10.5" hidden="false" customHeight="true" outlineLevel="0" collapsed="false">
      <c r="A67" s="231" t="s">
        <v>558</v>
      </c>
      <c r="B67" s="231"/>
      <c r="C67" s="167"/>
      <c r="D67" s="167"/>
      <c r="E67" s="167"/>
      <c r="F67" s="167"/>
    </row>
    <row r="68" customFormat="false" ht="10.5" hidden="false" customHeight="true" outlineLevel="0" collapsed="false">
      <c r="A68" s="231" t="s">
        <v>559</v>
      </c>
      <c r="B68" s="231"/>
      <c r="E68" s="105"/>
    </row>
    <row r="69" customFormat="false" ht="10.5" hidden="false" customHeight="true" outlineLevel="0" collapsed="false">
      <c r="A69" s="231" t="s">
        <v>560</v>
      </c>
      <c r="B69" s="231"/>
      <c r="E69" s="105"/>
    </row>
    <row r="70" customFormat="false" ht="12.75" hidden="false" customHeight="false" outlineLevel="0" collapsed="false">
      <c r="A70" s="168" t="s">
        <v>561</v>
      </c>
      <c r="B70" s="175"/>
    </row>
    <row r="76" customFormat="false" ht="12.75" hidden="false" customHeight="false" outlineLevel="0" collapsed="false">
      <c r="A76" s="152"/>
      <c r="B76" s="152"/>
      <c r="C76" s="152"/>
      <c r="D76" s="152"/>
      <c r="E76" s="152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Februar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3" activeCellId="0" sqref="C13: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5.85"/>
    <col collapsed="false" customWidth="true" hidden="false" outlineLevel="0" max="6" min="2" style="153" width="11.7"/>
    <col collapsed="false" customWidth="false" hidden="false" outlineLevel="0" max="257" min="7" style="153" width="11.42"/>
  </cols>
  <sheetData>
    <row r="1" s="218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39"/>
    </row>
    <row r="2" s="218" customFormat="true" ht="11.25" hidden="false" customHeight="true" outlineLevel="0" collapsed="false">
      <c r="A2" s="93" t="s">
        <v>563</v>
      </c>
      <c r="B2" s="93"/>
      <c r="C2" s="93"/>
      <c r="D2" s="93"/>
      <c r="E2" s="93"/>
      <c r="F2" s="9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7" t="s">
        <v>535</v>
      </c>
      <c r="B4" s="219"/>
      <c r="C4" s="99" t="s">
        <v>536</v>
      </c>
      <c r="D4" s="99"/>
      <c r="E4" s="99"/>
      <c r="F4" s="99"/>
    </row>
    <row r="5" customFormat="false" ht="12.75" hidden="false" customHeight="false" outlineLevel="0" collapsed="false">
      <c r="A5" s="157"/>
      <c r="B5" s="100" t="s">
        <v>104</v>
      </c>
      <c r="C5" s="220" t="s">
        <v>537</v>
      </c>
      <c r="D5" s="220" t="s">
        <v>538</v>
      </c>
      <c r="E5" s="220" t="s">
        <v>539</v>
      </c>
      <c r="F5" s="158" t="s">
        <v>540</v>
      </c>
    </row>
    <row r="6" customFormat="false" ht="12.75" hidden="false" customHeight="false" outlineLevel="0" collapsed="false">
      <c r="A6" s="157"/>
      <c r="B6" s="186"/>
      <c r="C6" s="187" t="s">
        <v>541</v>
      </c>
      <c r="D6" s="187" t="s">
        <v>542</v>
      </c>
      <c r="E6" s="187" t="s">
        <v>543</v>
      </c>
      <c r="F6" s="156" t="s">
        <v>541</v>
      </c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</row>
    <row r="8" customFormat="false" ht="9.6" hidden="false" customHeight="true" outlineLevel="0" collapsed="false">
      <c r="B8" s="118" t="s">
        <v>544</v>
      </c>
      <c r="C8" s="118"/>
      <c r="D8" s="118"/>
      <c r="E8" s="118"/>
      <c r="F8" s="118"/>
    </row>
    <row r="9" customFormat="false" ht="5.45" hidden="false" customHeight="true" outlineLevel="0" collapsed="false">
      <c r="A9" s="93"/>
      <c r="B9" s="134"/>
      <c r="C9" s="134"/>
      <c r="D9" s="134"/>
      <c r="E9" s="134"/>
      <c r="F9" s="134"/>
    </row>
    <row r="10" customFormat="false" ht="12.75" hidden="false" customHeight="false" outlineLevel="0" collapsed="false">
      <c r="A10" s="161" t="s">
        <v>545</v>
      </c>
      <c r="B10" s="107" t="n">
        <v>74.331</v>
      </c>
      <c r="C10" s="107" t="n">
        <v>41.35</v>
      </c>
      <c r="D10" s="107" t="n">
        <v>6.849</v>
      </c>
      <c r="E10" s="107" t="n">
        <v>17.342</v>
      </c>
      <c r="F10" s="107" t="n">
        <v>8.79</v>
      </c>
    </row>
    <row r="11" customFormat="false" ht="5.45" hidden="false" customHeight="true" outlineLevel="0" collapsed="false">
      <c r="A11" s="222"/>
      <c r="B11" s="223"/>
      <c r="C11" s="223"/>
      <c r="D11" s="223"/>
      <c r="E11" s="223"/>
      <c r="F11" s="223"/>
    </row>
    <row r="12" customFormat="false" ht="12.75" hidden="false" customHeight="false" outlineLevel="0" collapsed="false">
      <c r="A12" s="222" t="s">
        <v>546</v>
      </c>
      <c r="B12" s="223" t="n">
        <v>17.387</v>
      </c>
      <c r="C12" s="223" t="n">
        <v>15.687</v>
      </c>
      <c r="D12" s="223" t="n">
        <v>0.659</v>
      </c>
      <c r="E12" s="223" t="n">
        <v>1</v>
      </c>
      <c r="F12" s="223" t="n">
        <v>0.041</v>
      </c>
    </row>
    <row r="13" customFormat="false" ht="12.75" hidden="false" customHeight="false" outlineLevel="0" collapsed="false">
      <c r="A13" s="222" t="s">
        <v>547</v>
      </c>
      <c r="B13" s="223" t="n">
        <v>27.173</v>
      </c>
      <c r="C13" s="223" t="n">
        <v>7.606</v>
      </c>
      <c r="D13" s="223" t="n">
        <v>4.245</v>
      </c>
      <c r="E13" s="223" t="n">
        <v>8.879</v>
      </c>
      <c r="F13" s="223" t="n">
        <v>6.443</v>
      </c>
    </row>
    <row r="14" customFormat="false" ht="12.75" hidden="false" customHeight="false" outlineLevel="0" collapsed="false">
      <c r="A14" s="222" t="s">
        <v>548</v>
      </c>
      <c r="B14" s="223" t="n">
        <v>4.941</v>
      </c>
      <c r="C14" s="223" t="n">
        <v>1.477</v>
      </c>
      <c r="D14" s="223" t="n">
        <v>0.422</v>
      </c>
      <c r="E14" s="223" t="n">
        <v>2.382</v>
      </c>
      <c r="F14" s="223" t="n">
        <v>0.66</v>
      </c>
    </row>
    <row r="15" customFormat="false" ht="12.75" hidden="false" customHeight="false" outlineLevel="0" collapsed="false">
      <c r="A15" s="222" t="s">
        <v>549</v>
      </c>
      <c r="B15" s="223" t="n">
        <v>24.83</v>
      </c>
      <c r="C15" s="223" t="n">
        <v>16.58</v>
      </c>
      <c r="D15" s="223" t="n">
        <v>1.523</v>
      </c>
      <c r="E15" s="223" t="n">
        <v>5.081</v>
      </c>
      <c r="F15" s="223" t="n">
        <v>1.646</v>
      </c>
    </row>
    <row r="16" customFormat="false" ht="12.75" hidden="false" customHeight="false" outlineLevel="0" collapsed="false">
      <c r="A16" s="110"/>
      <c r="B16" s="223"/>
      <c r="C16" s="223"/>
      <c r="D16" s="223"/>
      <c r="E16" s="223"/>
      <c r="F16" s="223"/>
    </row>
    <row r="17" customFormat="false" ht="12.75" hidden="false" customHeight="false" outlineLevel="0" collapsed="false">
      <c r="A17" s="222" t="s">
        <v>550</v>
      </c>
      <c r="B17" s="223" t="n">
        <v>0.622</v>
      </c>
      <c r="C17" s="223" t="n">
        <v>0.129</v>
      </c>
      <c r="D17" s="223" t="n">
        <v>0.27</v>
      </c>
      <c r="E17" s="223" t="n">
        <v>0.054</v>
      </c>
      <c r="F17" s="223" t="n">
        <v>0.169</v>
      </c>
    </row>
    <row r="18" customFormat="false" ht="5.45" hidden="false" customHeight="true" outlineLevel="0" collapsed="false">
      <c r="A18" s="222"/>
    </row>
    <row r="19" customFormat="false" ht="12.75" hidden="false" customHeight="false" outlineLevel="0" collapsed="false">
      <c r="A19" s="222" t="s">
        <v>551</v>
      </c>
      <c r="B19" s="223" t="n">
        <v>0.622</v>
      </c>
      <c r="C19" s="223" t="n">
        <v>0.129</v>
      </c>
      <c r="D19" s="223" t="n">
        <v>0.27</v>
      </c>
      <c r="E19" s="223" t="n">
        <v>0.054</v>
      </c>
      <c r="F19" s="223" t="n">
        <v>0.169</v>
      </c>
    </row>
    <row r="20" customFormat="false" ht="12.75" hidden="false" customHeight="false" outlineLevel="0" collapsed="false">
      <c r="A20" s="222" t="s">
        <v>552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</row>
    <row r="21" customFormat="false" ht="12.75" hidden="false" customHeight="false" outlineLevel="0" collapsed="false">
      <c r="A21" s="224"/>
      <c r="B21" s="105"/>
      <c r="C21" s="225"/>
      <c r="D21" s="105"/>
      <c r="E21" s="105"/>
      <c r="F21" s="105"/>
    </row>
    <row r="22" customFormat="false" ht="17.25" hidden="false" customHeight="true" outlineLevel="0" collapsed="false">
      <c r="B22" s="118" t="s">
        <v>553</v>
      </c>
      <c r="C22" s="118"/>
      <c r="D22" s="118"/>
      <c r="E22" s="118"/>
      <c r="F22" s="118"/>
    </row>
    <row r="23" customFormat="false" ht="5.45" hidden="false" customHeight="true" outlineLevel="0" collapsed="false">
      <c r="A23" s="156"/>
      <c r="B23" s="156"/>
      <c r="C23" s="156"/>
      <c r="D23" s="156"/>
      <c r="E23" s="156"/>
      <c r="F23" s="156"/>
    </row>
    <row r="24" customFormat="false" ht="12.75" hidden="false" customHeight="false" outlineLevel="0" collapsed="false">
      <c r="A24" s="161" t="s">
        <v>545</v>
      </c>
      <c r="B24" s="233" t="n">
        <v>101.632</v>
      </c>
      <c r="C24" s="107" t="n">
        <v>58.669</v>
      </c>
      <c r="D24" s="107" t="n">
        <v>8.583</v>
      </c>
      <c r="E24" s="107" t="n">
        <v>23.614</v>
      </c>
      <c r="F24" s="107" t="n">
        <v>10.766</v>
      </c>
    </row>
    <row r="25" customFormat="false" ht="5.45" hidden="false" customHeight="true" outlineLevel="0" collapsed="false">
      <c r="A25" s="222"/>
      <c r="B25" s="223"/>
      <c r="C25" s="223"/>
      <c r="D25" s="223"/>
      <c r="E25" s="223"/>
      <c r="F25" s="223"/>
    </row>
    <row r="26" customFormat="false" ht="12.75" hidden="false" customHeight="false" outlineLevel="0" collapsed="false">
      <c r="A26" s="222" t="s">
        <v>546</v>
      </c>
      <c r="B26" s="223" t="n">
        <v>17.387</v>
      </c>
      <c r="C26" s="223" t="n">
        <v>15.687</v>
      </c>
      <c r="D26" s="223" t="n">
        <v>0.659</v>
      </c>
      <c r="E26" s="223" t="n">
        <v>1</v>
      </c>
      <c r="F26" s="223" t="n">
        <v>0.041</v>
      </c>
    </row>
    <row r="27" customFormat="false" ht="12.75" hidden="false" customHeight="false" outlineLevel="0" collapsed="false">
      <c r="A27" s="222" t="s">
        <v>547</v>
      </c>
      <c r="B27" s="223" t="n">
        <v>27.173</v>
      </c>
      <c r="C27" s="223" t="n">
        <v>7.606</v>
      </c>
      <c r="D27" s="223" t="n">
        <v>4.245</v>
      </c>
      <c r="E27" s="223" t="n">
        <v>8.879</v>
      </c>
      <c r="F27" s="223" t="n">
        <v>6.443</v>
      </c>
    </row>
    <row r="28" customFormat="false" ht="12.75" hidden="false" customHeight="false" outlineLevel="0" collapsed="false">
      <c r="A28" s="222" t="s">
        <v>548</v>
      </c>
      <c r="B28" s="223" t="n">
        <v>7.412</v>
      </c>
      <c r="C28" s="223" t="n">
        <v>2.216</v>
      </c>
      <c r="D28" s="223" t="n">
        <v>0.633</v>
      </c>
      <c r="E28" s="223" t="n">
        <v>3.573</v>
      </c>
      <c r="F28" s="223" t="n">
        <v>0.99</v>
      </c>
    </row>
    <row r="29" customFormat="false" ht="12.75" hidden="false" customHeight="false" outlineLevel="0" collapsed="false">
      <c r="A29" s="222" t="s">
        <v>549</v>
      </c>
      <c r="B29" s="223" t="n">
        <v>49.66</v>
      </c>
      <c r="C29" s="223" t="n">
        <v>33.16</v>
      </c>
      <c r="D29" s="223" t="n">
        <v>3.046</v>
      </c>
      <c r="E29" s="223" t="n">
        <v>10.162</v>
      </c>
      <c r="F29" s="223" t="n">
        <v>3.292</v>
      </c>
    </row>
    <row r="30" customFormat="false" ht="12.75" hidden="false" customHeight="false" outlineLevel="0" collapsed="false">
      <c r="A30" s="93"/>
      <c r="B30" s="105"/>
      <c r="C30" s="225"/>
      <c r="D30" s="105"/>
      <c r="E30" s="105"/>
      <c r="F30" s="105"/>
    </row>
    <row r="31" customFormat="false" ht="12.75" hidden="false" customHeight="true" outlineLevel="0" collapsed="false">
      <c r="B31" s="118" t="s">
        <v>554</v>
      </c>
      <c r="C31" s="118"/>
      <c r="D31" s="118"/>
      <c r="E31" s="118"/>
      <c r="F31" s="118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</row>
    <row r="33" customFormat="false" ht="12.75" hidden="false" customHeight="false" outlineLevel="0" collapsed="false">
      <c r="A33" s="161" t="s">
        <v>555</v>
      </c>
      <c r="B33" s="107" t="n">
        <f aca="false">SUM(B35,B42)</f>
        <v>266.705</v>
      </c>
      <c r="C33" s="107" t="n">
        <f aca="false">SUM(C35,C42)</f>
        <v>144.925</v>
      </c>
      <c r="D33" s="107" t="n">
        <f aca="false">SUM(D35,D42)</f>
        <v>27.708</v>
      </c>
      <c r="E33" s="107" t="n">
        <f aca="false">SUM(E35,E42)</f>
        <v>64.454</v>
      </c>
      <c r="F33" s="107" t="n">
        <f aca="false">SUM(F35,F42)</f>
        <v>29.618</v>
      </c>
    </row>
    <row r="34" customFormat="false" ht="3" hidden="false" customHeight="true" outlineLevel="0" collapsed="false">
      <c r="A34" s="110"/>
      <c r="B34" s="105"/>
      <c r="C34" s="105"/>
      <c r="D34" s="105"/>
      <c r="E34" s="105"/>
      <c r="F34" s="105"/>
    </row>
    <row r="35" customFormat="false" ht="12.75" hidden="false" customHeight="false" outlineLevel="0" collapsed="false">
      <c r="A35" s="222" t="s">
        <v>545</v>
      </c>
      <c r="B35" s="160" t="n">
        <v>261.857</v>
      </c>
      <c r="C35" s="160" t="n">
        <v>143.896</v>
      </c>
      <c r="D35" s="160" t="n">
        <v>25.787</v>
      </c>
      <c r="E35" s="160" t="n">
        <v>63.818</v>
      </c>
      <c r="F35" s="160" t="n">
        <v>28.356</v>
      </c>
    </row>
    <row r="36" customFormat="false" ht="5.45" hidden="false" customHeight="true" outlineLevel="0" collapsed="false">
      <c r="A36" s="222"/>
      <c r="B36" s="160"/>
      <c r="C36" s="160"/>
      <c r="D36" s="160"/>
      <c r="E36" s="160"/>
      <c r="F36" s="160"/>
    </row>
    <row r="37" customFormat="false" ht="12.75" hidden="false" customHeight="false" outlineLevel="0" collapsed="false">
      <c r="A37" s="222" t="s">
        <v>546</v>
      </c>
      <c r="B37" s="223" t="n">
        <v>53.181</v>
      </c>
      <c r="C37" s="223" t="n">
        <v>45.349</v>
      </c>
      <c r="D37" s="223" t="n">
        <v>1.726</v>
      </c>
      <c r="E37" s="223" t="n">
        <v>5.997</v>
      </c>
      <c r="F37" s="223" t="n">
        <v>0.109</v>
      </c>
    </row>
    <row r="38" customFormat="false" ht="12.75" hidden="false" customHeight="false" outlineLevel="0" collapsed="false">
      <c r="A38" s="222" t="s">
        <v>547</v>
      </c>
      <c r="B38" s="223" t="n">
        <v>91.987</v>
      </c>
      <c r="C38" s="223" t="n">
        <v>28.257</v>
      </c>
      <c r="D38" s="223" t="n">
        <v>15.695</v>
      </c>
      <c r="E38" s="223" t="n">
        <v>29.088</v>
      </c>
      <c r="F38" s="223" t="n">
        <v>18.947</v>
      </c>
    </row>
    <row r="39" customFormat="false" ht="12.75" hidden="false" customHeight="false" outlineLevel="0" collapsed="false">
      <c r="A39" s="222" t="s">
        <v>548</v>
      </c>
      <c r="B39" s="223" t="n">
        <v>18.774</v>
      </c>
      <c r="C39" s="223" t="n">
        <v>5.632</v>
      </c>
      <c r="D39" s="223" t="n">
        <v>2.037</v>
      </c>
      <c r="E39" s="223" t="n">
        <v>8.636</v>
      </c>
      <c r="F39" s="223" t="n">
        <v>2.469</v>
      </c>
    </row>
    <row r="40" customFormat="false" ht="12.75" hidden="false" customHeight="false" outlineLevel="0" collapsed="false">
      <c r="A40" s="222" t="s">
        <v>549</v>
      </c>
      <c r="B40" s="223" t="n">
        <v>97.915</v>
      </c>
      <c r="C40" s="223" t="n">
        <v>64.658</v>
      </c>
      <c r="D40" s="223" t="n">
        <v>6.329</v>
      </c>
      <c r="E40" s="223" t="n">
        <v>20.097</v>
      </c>
      <c r="F40" s="223" t="n">
        <v>6.831</v>
      </c>
    </row>
    <row r="41" customFormat="false" ht="12.75" hidden="false" customHeight="false" outlineLevel="0" collapsed="false">
      <c r="A41" s="110"/>
      <c r="B41" s="160"/>
      <c r="C41" s="160"/>
      <c r="D41" s="160"/>
      <c r="E41" s="160"/>
      <c r="F41" s="160"/>
    </row>
    <row r="42" customFormat="false" ht="12.75" hidden="false" customHeight="false" outlineLevel="0" collapsed="false">
      <c r="A42" s="222" t="s">
        <v>550</v>
      </c>
      <c r="B42" s="160" t="n">
        <v>4.848</v>
      </c>
      <c r="C42" s="160" t="n">
        <v>1.029</v>
      </c>
      <c r="D42" s="223" t="n">
        <v>1.921</v>
      </c>
      <c r="E42" s="223" t="n">
        <v>0.636</v>
      </c>
      <c r="F42" s="223" t="n">
        <v>1.262</v>
      </c>
    </row>
    <row r="43" customFormat="false" ht="5.45" hidden="false" customHeight="true" outlineLevel="0" collapsed="false">
      <c r="A43" s="222"/>
      <c r="D43" s="223"/>
      <c r="E43" s="223"/>
      <c r="F43" s="223"/>
    </row>
    <row r="44" customFormat="false" ht="12.75" hidden="false" customHeight="false" outlineLevel="0" collapsed="false">
      <c r="A44" s="222" t="s">
        <v>551</v>
      </c>
      <c r="B44" s="160" t="n">
        <v>4.848</v>
      </c>
      <c r="C44" s="160" t="n">
        <v>1.029</v>
      </c>
      <c r="D44" s="223" t="n">
        <v>1.921</v>
      </c>
      <c r="E44" s="223" t="n">
        <v>0.636</v>
      </c>
      <c r="F44" s="223" t="n">
        <v>1.262</v>
      </c>
    </row>
    <row r="45" customFormat="false" ht="12.75" hidden="false" customHeight="false" outlineLevel="0" collapsed="false">
      <c r="A45" s="222" t="s">
        <v>552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</row>
    <row r="46" customFormat="false" ht="12.75" hidden="false" customHeight="false" outlineLevel="0" collapsed="false">
      <c r="A46" s="93"/>
      <c r="B46" s="105"/>
      <c r="C46" s="225"/>
      <c r="D46" s="105"/>
      <c r="E46" s="105"/>
      <c r="F46" s="105"/>
    </row>
    <row r="47" customFormat="false" ht="12.75" hidden="false" customHeight="true" outlineLevel="0" collapsed="false">
      <c r="B47" s="118" t="s">
        <v>556</v>
      </c>
      <c r="C47" s="118"/>
      <c r="D47" s="118"/>
      <c r="E47" s="118"/>
      <c r="F47" s="118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</row>
    <row r="49" customFormat="false" ht="12.75" hidden="false" customHeight="false" outlineLevel="0" collapsed="false">
      <c r="A49" s="161" t="s">
        <v>555</v>
      </c>
      <c r="B49" s="107" t="n">
        <f aca="false">SUM(B51,B58)</f>
        <v>115020</v>
      </c>
      <c r="C49" s="107" t="n">
        <f aca="false">SUM(C51,C58)</f>
        <v>61706</v>
      </c>
      <c r="D49" s="107" t="n">
        <f aca="false">SUM(D51,D58)</f>
        <v>11343</v>
      </c>
      <c r="E49" s="107" t="n">
        <f aca="false">SUM(E51,E58)</f>
        <v>25397</v>
      </c>
      <c r="F49" s="107" t="n">
        <f aca="false">SUM(F51,F58)</f>
        <v>16574</v>
      </c>
    </row>
    <row r="50" customFormat="false" ht="3" hidden="false" customHeight="true" outlineLevel="0" collapsed="false">
      <c r="A50" s="110"/>
      <c r="B50" s="105"/>
      <c r="C50" s="105"/>
      <c r="D50" s="105"/>
      <c r="E50" s="105"/>
      <c r="F50" s="105"/>
    </row>
    <row r="51" customFormat="false" ht="12.75" hidden="false" customHeight="false" outlineLevel="0" collapsed="false">
      <c r="A51" s="222" t="s">
        <v>545</v>
      </c>
      <c r="B51" s="160" t="n">
        <v>112510</v>
      </c>
      <c r="C51" s="160" t="n">
        <v>61089</v>
      </c>
      <c r="D51" s="160" t="n">
        <v>10692</v>
      </c>
      <c r="E51" s="160" t="n">
        <v>25144</v>
      </c>
      <c r="F51" s="160" t="n">
        <v>15585</v>
      </c>
    </row>
    <row r="52" customFormat="false" ht="5.45" hidden="false" customHeight="true" outlineLevel="0" collapsed="false">
      <c r="A52" s="222"/>
      <c r="B52" s="160"/>
      <c r="C52" s="160"/>
      <c r="D52" s="160"/>
      <c r="E52" s="160"/>
      <c r="F52" s="160"/>
    </row>
    <row r="53" customFormat="false" ht="12.75" hidden="false" customHeight="false" outlineLevel="0" collapsed="false">
      <c r="A53" s="222" t="s">
        <v>546</v>
      </c>
      <c r="B53" s="160" t="n">
        <v>21014</v>
      </c>
      <c r="C53" s="160" t="n">
        <v>18683</v>
      </c>
      <c r="D53" s="160" t="n">
        <v>607</v>
      </c>
      <c r="E53" s="160" t="n">
        <v>1712</v>
      </c>
      <c r="F53" s="160" t="n">
        <v>12</v>
      </c>
    </row>
    <row r="54" customFormat="false" ht="12.75" hidden="false" customHeight="false" outlineLevel="0" collapsed="false">
      <c r="A54" s="222" t="s">
        <v>547</v>
      </c>
      <c r="B54" s="160" t="n">
        <v>39156</v>
      </c>
      <c r="C54" s="160" t="n">
        <v>11282</v>
      </c>
      <c r="D54" s="160" t="n">
        <v>5685</v>
      </c>
      <c r="E54" s="160" t="n">
        <v>12068</v>
      </c>
      <c r="F54" s="160" t="n">
        <v>10121</v>
      </c>
    </row>
    <row r="55" customFormat="false" ht="12.75" hidden="false" customHeight="false" outlineLevel="0" collapsed="false">
      <c r="A55" s="222" t="s">
        <v>548</v>
      </c>
      <c r="B55" s="160" t="n">
        <v>7529</v>
      </c>
      <c r="C55" s="160" t="n">
        <v>2089</v>
      </c>
      <c r="D55" s="160" t="n">
        <v>679</v>
      </c>
      <c r="E55" s="160" t="n">
        <v>3337</v>
      </c>
      <c r="F55" s="160" t="n">
        <v>1424</v>
      </c>
    </row>
    <row r="56" customFormat="false" ht="12.75" hidden="false" customHeight="false" outlineLevel="0" collapsed="false">
      <c r="A56" s="222" t="s">
        <v>549</v>
      </c>
      <c r="B56" s="160" t="n">
        <v>44811</v>
      </c>
      <c r="C56" s="160" t="n">
        <v>29035</v>
      </c>
      <c r="D56" s="160" t="n">
        <v>3721</v>
      </c>
      <c r="E56" s="160" t="n">
        <v>8027</v>
      </c>
      <c r="F56" s="160" t="n">
        <v>4028</v>
      </c>
    </row>
    <row r="57" customFormat="false" ht="12.75" hidden="false" customHeight="false" outlineLevel="0" collapsed="false">
      <c r="A57" s="110"/>
      <c r="B57" s="160"/>
      <c r="C57" s="160"/>
      <c r="D57" s="160"/>
      <c r="E57" s="160"/>
      <c r="F57" s="229"/>
    </row>
    <row r="58" customFormat="false" ht="12.75" hidden="false" customHeight="false" outlineLevel="0" collapsed="false">
      <c r="A58" s="222" t="s">
        <v>550</v>
      </c>
      <c r="B58" s="160" t="n">
        <v>2510</v>
      </c>
      <c r="C58" s="160" t="n">
        <v>617</v>
      </c>
      <c r="D58" s="160" t="n">
        <v>651</v>
      </c>
      <c r="E58" s="160" t="n">
        <v>253</v>
      </c>
      <c r="F58" s="160" t="n">
        <v>989</v>
      </c>
    </row>
    <row r="59" customFormat="false" ht="5.45" hidden="false" customHeight="true" outlineLevel="0" collapsed="false">
      <c r="A59" s="222"/>
      <c r="C59" s="160"/>
      <c r="D59" s="160"/>
      <c r="E59" s="229"/>
      <c r="F59" s="160"/>
    </row>
    <row r="60" customFormat="false" ht="12.75" hidden="false" customHeight="false" outlineLevel="0" collapsed="false">
      <c r="A60" s="222" t="s">
        <v>551</v>
      </c>
      <c r="B60" s="160" t="n">
        <v>2510</v>
      </c>
      <c r="C60" s="160" t="n">
        <v>617</v>
      </c>
      <c r="D60" s="160" t="n">
        <v>651</v>
      </c>
      <c r="E60" s="160" t="n">
        <v>253</v>
      </c>
      <c r="F60" s="160" t="n">
        <v>989</v>
      </c>
    </row>
    <row r="61" customFormat="false" ht="12.75" hidden="false" customHeight="false" outlineLevel="0" collapsed="false">
      <c r="A61" s="222" t="s">
        <v>552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</row>
    <row r="62" customFormat="false" ht="12.75" hidden="false" customHeight="false" outlineLevel="0" collapsed="false">
      <c r="A62" s="224"/>
      <c r="B62" s="105"/>
      <c r="C62" s="105"/>
      <c r="D62" s="105"/>
      <c r="E62" s="105"/>
      <c r="F62" s="105"/>
    </row>
    <row r="63" customFormat="false" ht="12.75" hidden="false" customHeight="false" outlineLevel="0" collapsed="false">
      <c r="A63" s="224"/>
      <c r="B63" s="105"/>
      <c r="C63" s="225"/>
      <c r="D63" s="105"/>
      <c r="E63" s="105"/>
      <c r="F63" s="105"/>
    </row>
    <row r="64" customFormat="false" ht="12.75" hidden="false" customHeight="false" outlineLevel="0" collapsed="false">
      <c r="A64" s="224"/>
      <c r="B64" s="105"/>
      <c r="C64" s="225"/>
      <c r="D64" s="105"/>
      <c r="E64" s="105"/>
      <c r="F64" s="105"/>
    </row>
    <row r="66" customFormat="false" ht="10.5" hidden="false" customHeight="true" outlineLevel="0" collapsed="false">
      <c r="A66" s="175" t="s">
        <v>557</v>
      </c>
      <c r="B66" s="175"/>
    </row>
    <row r="67" customFormat="false" ht="10.5" hidden="false" customHeight="true" outlineLevel="0" collapsed="false">
      <c r="A67" s="231" t="s">
        <v>558</v>
      </c>
      <c r="B67" s="231"/>
      <c r="C67" s="167"/>
      <c r="D67" s="167"/>
      <c r="E67" s="167"/>
      <c r="F67" s="167"/>
    </row>
    <row r="68" customFormat="false" ht="10.5" hidden="false" customHeight="true" outlineLevel="0" collapsed="false">
      <c r="A68" s="231" t="s">
        <v>559</v>
      </c>
      <c r="B68" s="231"/>
      <c r="E68" s="105"/>
    </row>
    <row r="69" customFormat="false" ht="10.5" hidden="false" customHeight="true" outlineLevel="0" collapsed="false">
      <c r="A69" s="231" t="s">
        <v>560</v>
      </c>
      <c r="B69" s="231"/>
      <c r="E69" s="105"/>
    </row>
    <row r="70" customFormat="false" ht="12.75" hidden="false" customHeight="false" outlineLevel="0" collapsed="false">
      <c r="A70" s="168" t="s">
        <v>561</v>
      </c>
      <c r="B70" s="175"/>
    </row>
    <row r="76" customFormat="false" ht="12.75" hidden="false" customHeight="false" outlineLevel="0" collapsed="false">
      <c r="A76" s="152"/>
      <c r="B76" s="152"/>
      <c r="C76" s="152"/>
      <c r="D76" s="152"/>
      <c r="E76" s="152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Februar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E5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14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218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8" customFormat="true" ht="12" hidden="false" customHeight="true" outlineLevel="0" collapsed="false">
      <c r="A2" s="93" t="s">
        <v>564</v>
      </c>
      <c r="B2" s="93"/>
      <c r="C2" s="93"/>
      <c r="D2" s="93"/>
      <c r="E2" s="93"/>
      <c r="F2" s="93"/>
      <c r="G2" s="93"/>
      <c r="H2" s="93"/>
      <c r="I2" s="93"/>
      <c r="J2" s="93"/>
      <c r="K2" s="234"/>
    </row>
    <row r="3" customFormat="false" ht="9" hidden="false" customHeight="true" outlineLevel="0" collapsed="false"/>
    <row r="4" customFormat="false" ht="12.75" hidden="false" customHeight="true" outlineLevel="0" collapsed="false">
      <c r="A4" s="157" t="s">
        <v>565</v>
      </c>
      <c r="B4" s="97" t="s">
        <v>276</v>
      </c>
      <c r="C4" s="97" t="s">
        <v>278</v>
      </c>
      <c r="D4" s="97" t="s">
        <v>525</v>
      </c>
      <c r="E4" s="97" t="s">
        <v>526</v>
      </c>
      <c r="F4" s="97" t="s">
        <v>527</v>
      </c>
      <c r="G4" s="97" t="s">
        <v>528</v>
      </c>
      <c r="H4" s="97" t="s">
        <v>529</v>
      </c>
      <c r="I4" s="97" t="s">
        <v>468</v>
      </c>
      <c r="J4" s="97" t="s">
        <v>466</v>
      </c>
      <c r="K4" s="99" t="s">
        <v>455</v>
      </c>
    </row>
    <row r="5" customFormat="false" ht="12.75" hidden="false" customHeight="false" outlineLevel="0" collapsed="false">
      <c r="A5" s="157"/>
      <c r="B5" s="97"/>
      <c r="C5" s="97"/>
      <c r="D5" s="97"/>
      <c r="E5" s="97"/>
      <c r="F5" s="97"/>
      <c r="G5" s="97"/>
      <c r="H5" s="97"/>
      <c r="I5" s="97"/>
      <c r="J5" s="97"/>
      <c r="K5" s="99"/>
    </row>
    <row r="6" customFormat="false" ht="14.25" hidden="false" customHeight="true" outlineLevel="0" collapsed="false">
      <c r="A6" s="157"/>
      <c r="B6" s="99" t="s">
        <v>566</v>
      </c>
      <c r="C6" s="99"/>
      <c r="D6" s="99"/>
      <c r="E6" s="99"/>
      <c r="F6" s="99"/>
      <c r="G6" s="99"/>
      <c r="H6" s="99"/>
      <c r="I6" s="99"/>
      <c r="J6" s="99"/>
      <c r="K6" s="99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1" t="s">
        <v>313</v>
      </c>
      <c r="B8" s="235" t="n">
        <v>66152</v>
      </c>
      <c r="C8" s="121" t="n">
        <v>45444</v>
      </c>
      <c r="D8" s="121" t="n">
        <v>89</v>
      </c>
      <c r="E8" s="121" t="n">
        <v>0</v>
      </c>
      <c r="F8" s="121" t="n">
        <v>0</v>
      </c>
      <c r="G8" s="121" t="n">
        <v>2081</v>
      </c>
      <c r="H8" s="121" t="n">
        <v>88</v>
      </c>
      <c r="I8" s="121" t="n">
        <v>0</v>
      </c>
      <c r="J8" s="121" t="n">
        <v>8362</v>
      </c>
      <c r="K8" s="121" t="n">
        <v>2489</v>
      </c>
    </row>
    <row r="9" customFormat="false" ht="12.75" hidden="false" customHeight="false" outlineLevel="0" collapsed="false">
      <c r="A9" s="164" t="s">
        <v>314</v>
      </c>
      <c r="B9" s="112" t="n">
        <v>10854</v>
      </c>
      <c r="C9" s="112" t="n">
        <v>9477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116</v>
      </c>
      <c r="K9" s="112" t="n">
        <v>1</v>
      </c>
    </row>
    <row r="10" customFormat="false" ht="12.75" hidden="false" customHeight="false" outlineLevel="0" collapsed="false">
      <c r="A10" s="164" t="s">
        <v>315</v>
      </c>
      <c r="B10" s="112" t="n">
        <v>4441</v>
      </c>
      <c r="C10" s="112" t="n">
        <v>5541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</row>
    <row r="11" customFormat="false" ht="12.75" hidden="false" customHeight="false" outlineLevel="0" collapsed="false">
      <c r="A11" s="164" t="s">
        <v>316</v>
      </c>
      <c r="B11" s="112" t="n">
        <v>2925</v>
      </c>
      <c r="C11" s="112" t="n">
        <v>2023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1116</v>
      </c>
      <c r="K11" s="112" t="n">
        <v>0</v>
      </c>
    </row>
    <row r="12" customFormat="false" ht="12.75" hidden="false" customHeight="false" outlineLevel="0" collapsed="false">
      <c r="A12" s="164" t="s">
        <v>317</v>
      </c>
      <c r="B12" s="112" t="n">
        <v>0</v>
      </c>
      <c r="C12" s="112" t="n">
        <v>0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1</v>
      </c>
    </row>
    <row r="13" customFormat="false" ht="12.75" hidden="false" customHeight="false" outlineLevel="0" collapsed="false">
      <c r="A13" s="164" t="s">
        <v>318</v>
      </c>
      <c r="B13" s="112" t="n">
        <v>3488</v>
      </c>
      <c r="C13" s="112" t="n">
        <v>1913</v>
      </c>
      <c r="D13" s="112" t="n">
        <v>0</v>
      </c>
      <c r="E13" s="112" t="n">
        <v>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</row>
    <row r="14" customFormat="false" ht="12.75" hidden="false" customHeight="false" outlineLevel="0" collapsed="false">
      <c r="A14" s="164" t="s">
        <v>319</v>
      </c>
      <c r="B14" s="112" t="n">
        <v>22635</v>
      </c>
      <c r="C14" s="112" t="n">
        <v>15351</v>
      </c>
      <c r="D14" s="112" t="n">
        <v>0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0</v>
      </c>
      <c r="K14" s="112" t="n">
        <v>10</v>
      </c>
    </row>
    <row r="15" customFormat="false" ht="12.75" hidden="false" customHeight="false" outlineLevel="0" collapsed="false">
      <c r="A15" s="164" t="s">
        <v>320</v>
      </c>
      <c r="B15" s="112" t="n">
        <v>9369</v>
      </c>
      <c r="C15" s="112" t="n">
        <v>4243</v>
      </c>
      <c r="D15" s="112" t="n">
        <v>0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v>0</v>
      </c>
      <c r="K15" s="112" t="n">
        <v>8</v>
      </c>
    </row>
    <row r="16" customFormat="false" ht="12.75" hidden="false" customHeight="false" outlineLevel="0" collapsed="false">
      <c r="A16" s="164" t="s">
        <v>321</v>
      </c>
      <c r="B16" s="112" t="n">
        <v>4750</v>
      </c>
      <c r="C16" s="112" t="n">
        <v>0</v>
      </c>
      <c r="D16" s="112" t="n">
        <v>0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</row>
    <row r="17" customFormat="false" ht="12.75" hidden="false" customHeight="false" outlineLevel="0" collapsed="false">
      <c r="A17" s="164" t="s">
        <v>322</v>
      </c>
      <c r="B17" s="112" t="n">
        <v>3161</v>
      </c>
      <c r="C17" s="112" t="n">
        <v>5168</v>
      </c>
      <c r="D17" s="112" t="n">
        <v>0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</row>
    <row r="18" customFormat="false" ht="12.75" hidden="false" customHeight="false" outlineLevel="0" collapsed="false">
      <c r="A18" s="164" t="s">
        <v>323</v>
      </c>
      <c r="B18" s="112" t="n">
        <v>719</v>
      </c>
      <c r="C18" s="112" t="n">
        <v>1177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</row>
    <row r="19" customFormat="false" ht="12.75" hidden="false" customHeight="false" outlineLevel="0" collapsed="false">
      <c r="A19" s="164" t="s">
        <v>324</v>
      </c>
      <c r="B19" s="112" t="n">
        <v>4256</v>
      </c>
      <c r="C19" s="112" t="n">
        <v>3449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2</v>
      </c>
    </row>
    <row r="20" customFormat="false" ht="12.75" hidden="false" customHeight="false" outlineLevel="0" collapsed="false">
      <c r="A20" s="164" t="s">
        <v>325</v>
      </c>
      <c r="B20" s="112" t="n">
        <v>0</v>
      </c>
      <c r="C20" s="112" t="n">
        <v>734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</row>
    <row r="21" customFormat="false" ht="12.75" hidden="false" customHeight="false" outlineLevel="0" collapsed="false">
      <c r="A21" s="164" t="s">
        <v>326</v>
      </c>
      <c r="B21" s="112" t="n">
        <v>380</v>
      </c>
      <c r="C21" s="112" t="n">
        <v>580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</row>
    <row r="22" customFormat="false" ht="12.75" hidden="false" customHeight="false" outlineLevel="0" collapsed="false">
      <c r="A22" s="164" t="s">
        <v>327</v>
      </c>
      <c r="B22" s="112" t="n">
        <v>1160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</row>
    <row r="23" customFormat="false" ht="12.75" hidden="false" customHeight="false" outlineLevel="0" collapsed="false">
      <c r="A23" s="164" t="s">
        <v>328</v>
      </c>
      <c r="B23" s="112" t="n">
        <v>1556</v>
      </c>
      <c r="C23" s="112" t="n">
        <v>674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</row>
    <row r="24" customFormat="false" ht="12.75" hidden="false" customHeight="false" outlineLevel="0" collapsed="false">
      <c r="A24" s="164" t="s">
        <v>329</v>
      </c>
      <c r="B24" s="112" t="n">
        <v>923</v>
      </c>
      <c r="C24" s="112" t="n">
        <v>132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</row>
    <row r="25" customFormat="false" ht="12.75" hidden="false" customHeight="false" outlineLevel="0" collapsed="false">
      <c r="A25" s="164" t="s">
        <v>330</v>
      </c>
      <c r="B25" s="112" t="n">
        <v>633</v>
      </c>
      <c r="C25" s="112" t="n">
        <v>542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.75" hidden="false" customHeight="false" outlineLevel="0" collapsed="false">
      <c r="A26" s="164" t="s">
        <v>331</v>
      </c>
      <c r="B26" s="112" t="n">
        <v>6055</v>
      </c>
      <c r="C26" s="112" t="n">
        <v>4838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</row>
    <row r="27" customFormat="false" ht="12.75" hidden="false" customHeight="false" outlineLevel="0" collapsed="false">
      <c r="A27" s="164" t="s">
        <v>332</v>
      </c>
      <c r="B27" s="112" t="n">
        <v>1</v>
      </c>
      <c r="C27" s="112" t="n">
        <v>5834</v>
      </c>
      <c r="D27" s="112" t="n">
        <v>0</v>
      </c>
      <c r="E27" s="112" t="n">
        <v>0</v>
      </c>
      <c r="F27" s="112" t="n">
        <v>0</v>
      </c>
      <c r="G27" s="112" t="n">
        <v>404</v>
      </c>
      <c r="H27" s="112" t="n">
        <v>76</v>
      </c>
      <c r="I27" s="112" t="n">
        <v>0</v>
      </c>
      <c r="J27" s="112" t="n">
        <v>0</v>
      </c>
      <c r="K27" s="112" t="n">
        <v>0</v>
      </c>
    </row>
    <row r="28" customFormat="false" ht="12.75" hidden="false" customHeight="false" outlineLevel="0" collapsed="false">
      <c r="A28" s="164" t="s">
        <v>333</v>
      </c>
      <c r="B28" s="112" t="n">
        <v>4413</v>
      </c>
      <c r="C28" s="112" t="n">
        <v>2050</v>
      </c>
      <c r="D28" s="112" t="n">
        <v>0</v>
      </c>
      <c r="E28" s="112" t="n">
        <v>0</v>
      </c>
      <c r="F28" s="112" t="n">
        <v>0</v>
      </c>
      <c r="G28" s="112" t="n">
        <v>0</v>
      </c>
      <c r="H28" s="112" t="n">
        <v>0</v>
      </c>
      <c r="I28" s="112" t="n">
        <v>0</v>
      </c>
      <c r="J28" s="112" t="n">
        <v>0</v>
      </c>
      <c r="K28" s="112" t="n">
        <v>0</v>
      </c>
    </row>
    <row r="29" customFormat="false" ht="12.75" hidden="false" customHeight="false" outlineLevel="0" collapsed="false">
      <c r="A29" s="164" t="s">
        <v>334</v>
      </c>
      <c r="B29" s="112" t="n">
        <v>2170</v>
      </c>
      <c r="C29" s="112" t="n">
        <v>750</v>
      </c>
      <c r="D29" s="112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</row>
    <row r="30" customFormat="false" ht="12.75" hidden="false" customHeight="false" outlineLevel="0" collapsed="false">
      <c r="A30" s="164" t="s">
        <v>335</v>
      </c>
      <c r="B30" s="112" t="n">
        <v>0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</row>
    <row r="31" customFormat="false" ht="12.75" hidden="false" customHeight="false" outlineLevel="0" collapsed="false">
      <c r="A31" s="164" t="s">
        <v>336</v>
      </c>
      <c r="B31" s="112" t="n">
        <v>2243</v>
      </c>
      <c r="C31" s="112" t="n">
        <v>1300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</row>
    <row r="32" customFormat="false" ht="12.75" hidden="false" customHeight="false" outlineLevel="0" collapsed="false">
      <c r="A32" s="164" t="s">
        <v>337</v>
      </c>
      <c r="B32" s="112" t="n">
        <v>61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</row>
    <row r="33" customFormat="false" ht="12.75" hidden="false" customHeight="false" outlineLevel="0" collapsed="false">
      <c r="A33" s="164" t="s">
        <v>338</v>
      </c>
      <c r="B33" s="112" t="n">
        <v>1260</v>
      </c>
      <c r="C33" s="112" t="n">
        <v>541</v>
      </c>
      <c r="D33" s="112" t="n">
        <v>89</v>
      </c>
      <c r="E33" s="112" t="n">
        <v>0</v>
      </c>
      <c r="F33" s="112" t="n">
        <v>0</v>
      </c>
      <c r="G33" s="112" t="n">
        <v>53</v>
      </c>
      <c r="H33" s="112" t="n">
        <v>0</v>
      </c>
      <c r="I33" s="112" t="n">
        <v>0</v>
      </c>
      <c r="J33" s="112" t="n">
        <v>0</v>
      </c>
      <c r="K33" s="112" t="n">
        <v>3</v>
      </c>
    </row>
    <row r="34" customFormat="false" ht="12.75" hidden="false" customHeight="false" outlineLevel="0" collapsed="false">
      <c r="A34" s="164" t="s">
        <v>339</v>
      </c>
      <c r="B34" s="112" t="n">
        <v>69</v>
      </c>
      <c r="C34" s="112" t="n">
        <v>510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3</v>
      </c>
    </row>
    <row r="35" customFormat="false" ht="12.75" hidden="false" customHeight="false" outlineLevel="0" collapsed="false">
      <c r="A35" s="164" t="s">
        <v>340</v>
      </c>
      <c r="B35" s="112" t="n">
        <v>680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</row>
    <row r="36" customFormat="false" ht="12.75" hidden="false" customHeight="false" outlineLevel="0" collapsed="false">
      <c r="A36" s="164" t="s">
        <v>341</v>
      </c>
      <c r="B36" s="112" t="n">
        <v>511</v>
      </c>
      <c r="C36" s="112" t="n">
        <v>31</v>
      </c>
      <c r="D36" s="112" t="n">
        <v>89</v>
      </c>
      <c r="E36" s="112" t="n">
        <v>0</v>
      </c>
      <c r="F36" s="112" t="n">
        <v>0</v>
      </c>
      <c r="G36" s="112" t="n">
        <v>53</v>
      </c>
      <c r="H36" s="112" t="n">
        <v>0</v>
      </c>
      <c r="I36" s="112" t="n">
        <v>0</v>
      </c>
      <c r="J36" s="112" t="n">
        <v>0</v>
      </c>
      <c r="K36" s="112" t="n">
        <v>0</v>
      </c>
    </row>
    <row r="37" customFormat="false" ht="12.75" hidden="false" customHeight="false" outlineLevel="0" collapsed="false">
      <c r="A37" s="164" t="s">
        <v>342</v>
      </c>
      <c r="B37" s="112" t="n">
        <v>0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</row>
    <row r="38" customFormat="false" ht="12.75" hidden="false" customHeight="false" outlineLevel="0" collapsed="false">
      <c r="A38" s="164" t="s">
        <v>343</v>
      </c>
      <c r="B38" s="112" t="n">
        <v>5782</v>
      </c>
      <c r="C38" s="112" t="n">
        <v>1129</v>
      </c>
      <c r="D38" s="112" t="n">
        <v>0</v>
      </c>
      <c r="E38" s="112" t="n">
        <v>0</v>
      </c>
      <c r="F38" s="112" t="n">
        <v>0</v>
      </c>
      <c r="G38" s="112" t="n">
        <v>898</v>
      </c>
      <c r="H38" s="112" t="n">
        <v>0</v>
      </c>
      <c r="I38" s="112" t="n">
        <v>0</v>
      </c>
      <c r="J38" s="112" t="n">
        <v>6099</v>
      </c>
      <c r="K38" s="112" t="n">
        <v>2290</v>
      </c>
    </row>
    <row r="39" customFormat="false" ht="12.75" hidden="false" customHeight="false" outlineLevel="0" collapsed="false">
      <c r="A39" s="164" t="s">
        <v>344</v>
      </c>
      <c r="B39" s="112" t="n">
        <v>1534</v>
      </c>
      <c r="C39" s="112" t="n">
        <v>30</v>
      </c>
      <c r="D39" s="112" t="n">
        <v>0</v>
      </c>
      <c r="E39" s="112" t="n">
        <v>0</v>
      </c>
      <c r="F39" s="112" t="n">
        <v>0</v>
      </c>
      <c r="G39" s="112" t="n">
        <v>740</v>
      </c>
      <c r="H39" s="112" t="n">
        <v>0</v>
      </c>
      <c r="I39" s="112" t="n">
        <v>0</v>
      </c>
      <c r="J39" s="112" t="n">
        <v>4499</v>
      </c>
      <c r="K39" s="112" t="n">
        <v>2290</v>
      </c>
    </row>
    <row r="40" customFormat="false" ht="12.75" hidden="false" customHeight="false" outlineLevel="0" collapsed="false">
      <c r="A40" s="164" t="s">
        <v>345</v>
      </c>
      <c r="B40" s="112" t="n">
        <v>2204</v>
      </c>
      <c r="C40" s="112" t="n">
        <v>186</v>
      </c>
      <c r="D40" s="112" t="n">
        <v>0</v>
      </c>
      <c r="E40" s="112" t="n">
        <v>0</v>
      </c>
      <c r="F40" s="112" t="n">
        <v>0</v>
      </c>
      <c r="G40" s="112" t="n">
        <v>156</v>
      </c>
      <c r="H40" s="112" t="n">
        <v>0</v>
      </c>
      <c r="I40" s="112" t="n">
        <v>0</v>
      </c>
      <c r="J40" s="112" t="n">
        <v>1600</v>
      </c>
      <c r="K40" s="112" t="n">
        <v>0</v>
      </c>
    </row>
    <row r="41" customFormat="false" ht="12.75" hidden="false" customHeight="false" outlineLevel="0" collapsed="false">
      <c r="A41" s="164" t="s">
        <v>346</v>
      </c>
      <c r="B41" s="112" t="n">
        <v>0</v>
      </c>
      <c r="C41" s="112" t="n">
        <v>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</row>
    <row r="42" customFormat="false" ht="12.75" hidden="false" customHeight="false" outlineLevel="0" collapsed="false">
      <c r="A42" s="164" t="s">
        <v>347</v>
      </c>
      <c r="B42" s="112" t="n">
        <v>206</v>
      </c>
      <c r="C42" s="112" t="n">
        <v>458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0</v>
      </c>
      <c r="I42" s="112" t="n">
        <v>0</v>
      </c>
      <c r="J42" s="112" t="n">
        <v>0</v>
      </c>
      <c r="K42" s="112" t="n">
        <v>0</v>
      </c>
    </row>
    <row r="43" customFormat="false" ht="12.75" hidden="false" customHeight="false" outlineLevel="0" collapsed="false">
      <c r="A43" s="164" t="s">
        <v>348</v>
      </c>
      <c r="B43" s="112" t="n">
        <v>1838</v>
      </c>
      <c r="C43" s="112" t="n">
        <v>455</v>
      </c>
      <c r="D43" s="112" t="n">
        <v>0</v>
      </c>
      <c r="E43" s="112" t="n">
        <v>0</v>
      </c>
      <c r="F43" s="112" t="n">
        <v>0</v>
      </c>
      <c r="G43" s="112" t="n">
        <v>2</v>
      </c>
      <c r="H43" s="112" t="n">
        <v>0</v>
      </c>
      <c r="I43" s="112" t="n">
        <v>0</v>
      </c>
      <c r="J43" s="112" t="n">
        <v>0</v>
      </c>
      <c r="K43" s="112" t="n">
        <v>0</v>
      </c>
    </row>
    <row r="44" customFormat="false" ht="12.75" hidden="false" customHeight="false" outlineLevel="0" collapsed="false">
      <c r="A44" s="164" t="s">
        <v>349</v>
      </c>
      <c r="B44" s="112" t="n">
        <v>1072</v>
      </c>
      <c r="C44" s="112" t="n">
        <v>1125</v>
      </c>
      <c r="D44" s="112" t="n">
        <v>0</v>
      </c>
      <c r="E44" s="112" t="n">
        <v>0</v>
      </c>
      <c r="F44" s="112" t="n">
        <v>0</v>
      </c>
      <c r="G44" s="112" t="n">
        <v>679</v>
      </c>
      <c r="H44" s="112" t="n">
        <v>0</v>
      </c>
      <c r="I44" s="112" t="n">
        <v>0</v>
      </c>
      <c r="J44" s="112" t="n">
        <v>1148</v>
      </c>
      <c r="K44" s="112" t="n">
        <v>185</v>
      </c>
    </row>
    <row r="45" customFormat="false" ht="12.75" hidden="false" customHeight="false" outlineLevel="0" collapsed="false">
      <c r="A45" s="164" t="s">
        <v>350</v>
      </c>
      <c r="B45" s="112" t="n">
        <v>0</v>
      </c>
      <c r="C45" s="112" t="n">
        <v>0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185</v>
      </c>
    </row>
    <row r="46" customFormat="false" ht="12.75" hidden="false" customHeight="false" outlineLevel="0" collapsed="false">
      <c r="A46" s="164" t="s">
        <v>351</v>
      </c>
      <c r="B46" s="112" t="n">
        <v>0</v>
      </c>
      <c r="C46" s="112" t="n">
        <v>0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</row>
    <row r="47" customFormat="false" ht="12.75" hidden="false" customHeight="false" outlineLevel="0" collapsed="false">
      <c r="A47" s="164" t="s">
        <v>352</v>
      </c>
      <c r="B47" s="112" t="n">
        <v>1072</v>
      </c>
      <c r="C47" s="112" t="n">
        <v>1125</v>
      </c>
      <c r="D47" s="112" t="n">
        <v>0</v>
      </c>
      <c r="E47" s="112" t="n">
        <v>0</v>
      </c>
      <c r="F47" s="112" t="n">
        <v>0</v>
      </c>
      <c r="G47" s="112" t="n">
        <v>679</v>
      </c>
      <c r="H47" s="112" t="n">
        <v>0</v>
      </c>
      <c r="I47" s="112" t="n">
        <v>0</v>
      </c>
      <c r="J47" s="112" t="n">
        <v>1148</v>
      </c>
      <c r="K47" s="112" t="n">
        <v>0</v>
      </c>
    </row>
    <row r="48" customFormat="false" ht="12.75" hidden="false" customHeight="false" outlineLevel="0" collapsed="false">
      <c r="A48" s="164" t="s">
        <v>353</v>
      </c>
      <c r="B48" s="112" t="n">
        <v>0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0</v>
      </c>
    </row>
    <row r="49" customFormat="false" ht="12.75" hidden="false" customHeight="false" outlineLevel="0" collapsed="false">
      <c r="A49" s="164" t="s">
        <v>354</v>
      </c>
      <c r="B49" s="112" t="n">
        <v>7460</v>
      </c>
      <c r="C49" s="112" t="n">
        <v>2465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</row>
    <row r="50" customFormat="false" ht="12.75" hidden="false" customHeight="false" outlineLevel="0" collapsed="false">
      <c r="A50" s="164" t="s">
        <v>355</v>
      </c>
      <c r="B50" s="112" t="n">
        <v>564</v>
      </c>
      <c r="C50" s="112" t="n">
        <v>388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</row>
    <row r="51" customFormat="false" ht="12.75" hidden="false" customHeight="false" outlineLevel="0" collapsed="false">
      <c r="A51" s="164" t="s">
        <v>356</v>
      </c>
      <c r="B51" s="112" t="n">
        <v>5385</v>
      </c>
      <c r="C51" s="112" t="n">
        <v>1022</v>
      </c>
      <c r="D51" s="112" t="n">
        <v>0</v>
      </c>
      <c r="E51" s="112" t="n">
        <v>0</v>
      </c>
      <c r="F51" s="112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</row>
    <row r="52" customFormat="false" ht="12.75" hidden="false" customHeight="false" outlineLevel="0" collapsed="false">
      <c r="A52" s="164" t="s">
        <v>357</v>
      </c>
      <c r="B52" s="112" t="n">
        <v>1511</v>
      </c>
      <c r="C52" s="112" t="n">
        <v>1055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</row>
    <row r="53" customFormat="false" ht="12.75" hidden="false" customHeight="false" outlineLevel="0" collapsed="false">
      <c r="A53" s="164" t="s">
        <v>358</v>
      </c>
      <c r="B53" s="112" t="n">
        <v>1888</v>
      </c>
      <c r="C53" s="112" t="n">
        <v>504</v>
      </c>
      <c r="D53" s="112" t="n">
        <v>0</v>
      </c>
      <c r="E53" s="112" t="n">
        <v>0</v>
      </c>
      <c r="F53" s="112" t="n">
        <v>0</v>
      </c>
      <c r="G53" s="112" t="n">
        <v>48</v>
      </c>
      <c r="H53" s="112" t="n">
        <v>2</v>
      </c>
      <c r="I53" s="112" t="n">
        <v>0</v>
      </c>
      <c r="J53" s="112" t="n">
        <v>0</v>
      </c>
      <c r="K53" s="112" t="n">
        <v>0</v>
      </c>
    </row>
    <row r="54" customFormat="false" ht="12.75" hidden="false" customHeight="false" outlineLevel="0" collapsed="false">
      <c r="A54" s="164" t="s">
        <v>359</v>
      </c>
      <c r="B54" s="112" t="n">
        <v>1952</v>
      </c>
      <c r="C54" s="112" t="n">
        <v>0</v>
      </c>
      <c r="D54" s="112" t="n">
        <v>0</v>
      </c>
      <c r="E54" s="112" t="n">
        <v>0</v>
      </c>
      <c r="F54" s="112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12" t="n">
        <v>0</v>
      </c>
    </row>
    <row r="55" customFormat="false" ht="12.75" hidden="false" customHeight="false" outlineLevel="0" collapsed="false">
      <c r="A55" s="164" t="s">
        <v>360</v>
      </c>
      <c r="B55" s="112" t="n">
        <v>6</v>
      </c>
      <c r="C55" s="112" t="n">
        <v>1456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10</v>
      </c>
      <c r="I55" s="112" t="n">
        <v>0</v>
      </c>
      <c r="J55" s="112" t="n">
        <v>0</v>
      </c>
      <c r="K55" s="112" t="n">
        <v>0</v>
      </c>
    </row>
    <row r="56" customFormat="false" ht="12.75" hidden="false" customHeight="false" outlineLevel="0" collapsed="false">
      <c r="A56" s="164" t="s">
        <v>361</v>
      </c>
      <c r="B56" s="112" t="n">
        <v>22525</v>
      </c>
      <c r="C56" s="112" t="n">
        <v>11245</v>
      </c>
      <c r="D56" s="112" t="n">
        <v>0</v>
      </c>
      <c r="E56" s="112" t="n">
        <v>0</v>
      </c>
      <c r="F56" s="112" t="n">
        <v>0</v>
      </c>
      <c r="G56" s="112" t="n">
        <v>20</v>
      </c>
      <c r="H56" s="112" t="n">
        <v>886</v>
      </c>
      <c r="I56" s="112" t="n">
        <v>0</v>
      </c>
      <c r="J56" s="112" t="n">
        <v>9689</v>
      </c>
      <c r="K56" s="112" t="n">
        <v>6213</v>
      </c>
    </row>
    <row r="57" customFormat="false" ht="12.75" hidden="false" customHeight="false" outlineLevel="0" collapsed="false">
      <c r="A57" s="164" t="s">
        <v>363</v>
      </c>
      <c r="B57" s="112" t="n">
        <v>19771</v>
      </c>
      <c r="C57" s="112" t="n">
        <v>9890</v>
      </c>
      <c r="D57" s="112" t="n">
        <v>0</v>
      </c>
      <c r="E57" s="112" t="n">
        <v>0</v>
      </c>
      <c r="F57" s="112" t="n">
        <v>0</v>
      </c>
      <c r="G57" s="112" t="n">
        <v>4</v>
      </c>
      <c r="H57" s="112" t="n">
        <v>425</v>
      </c>
      <c r="I57" s="112" t="n">
        <v>0</v>
      </c>
      <c r="J57" s="112" t="n">
        <v>8054</v>
      </c>
      <c r="K57" s="112" t="n">
        <v>6213</v>
      </c>
    </row>
    <row r="58" customFormat="false" ht="12.75" hidden="false" customHeight="false" outlineLevel="0" collapsed="false">
      <c r="A58" s="164" t="s">
        <v>364</v>
      </c>
      <c r="B58" s="112" t="n">
        <v>0</v>
      </c>
      <c r="C58" s="112" t="n">
        <v>0</v>
      </c>
      <c r="D58" s="112" t="n">
        <v>0</v>
      </c>
      <c r="E58" s="112" t="n">
        <v>0</v>
      </c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</row>
    <row r="59" customFormat="false" ht="12.75" hidden="false" customHeight="false" outlineLevel="0" collapsed="false">
      <c r="A59" s="164" t="s">
        <v>365</v>
      </c>
      <c r="B59" s="112" t="n">
        <v>0</v>
      </c>
      <c r="C59" s="112" t="n">
        <v>0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</row>
    <row r="60" customFormat="false" ht="12.75" hidden="false" customHeight="false" outlineLevel="0" collapsed="false">
      <c r="A60" s="164" t="s">
        <v>366</v>
      </c>
      <c r="B60" s="112" t="n">
        <v>292</v>
      </c>
      <c r="C60" s="112" t="n">
        <v>0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</row>
    <row r="61" customFormat="false" ht="12.75" hidden="false" customHeight="false" outlineLevel="0" collapsed="false">
      <c r="A61" s="164" t="s">
        <v>367</v>
      </c>
      <c r="B61" s="112" t="n">
        <v>0</v>
      </c>
      <c r="C61" s="112" t="n">
        <v>0</v>
      </c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2" t="n">
        <v>0</v>
      </c>
    </row>
    <row r="62" customFormat="false" ht="12.75" hidden="false" customHeight="false" outlineLevel="0" collapsed="false">
      <c r="A62" s="164" t="s">
        <v>368</v>
      </c>
      <c r="B62" s="112" t="n">
        <v>1776</v>
      </c>
      <c r="C62" s="112" t="n">
        <v>834</v>
      </c>
      <c r="D62" s="112" t="n">
        <v>0</v>
      </c>
      <c r="E62" s="112" t="n">
        <v>0</v>
      </c>
      <c r="F62" s="112" t="n">
        <v>0</v>
      </c>
      <c r="G62" s="112" t="n">
        <v>4</v>
      </c>
      <c r="H62" s="112" t="n">
        <v>425</v>
      </c>
      <c r="I62" s="112" t="n">
        <v>0</v>
      </c>
      <c r="J62" s="112" t="n">
        <v>6954</v>
      </c>
      <c r="K62" s="112" t="n">
        <v>6213</v>
      </c>
    </row>
    <row r="63" customFormat="false" ht="12.75" hidden="false" customHeight="false" outlineLevel="0" collapsed="false">
      <c r="A63" s="164" t="s">
        <v>369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</row>
    <row r="64" customFormat="false" ht="12.75" hidden="false" customHeight="false" outlineLevel="0" collapsed="false">
      <c r="A64" s="164" t="s">
        <v>370</v>
      </c>
      <c r="B64" s="112" t="n">
        <v>0</v>
      </c>
      <c r="C64" s="112" t="n">
        <v>0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  <c r="K64" s="112" t="n">
        <v>0</v>
      </c>
    </row>
    <row r="65" customFormat="false" ht="12.75" hidden="false" customHeight="false" outlineLevel="0" collapsed="false">
      <c r="A65" s="164" t="s">
        <v>371</v>
      </c>
      <c r="B65" s="112" t="n">
        <v>0</v>
      </c>
      <c r="C65" s="112" t="n">
        <v>0</v>
      </c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112" t="n">
        <v>0</v>
      </c>
    </row>
    <row r="66" customFormat="false" ht="12.75" hidden="false" customHeight="false" outlineLevel="0" collapsed="false">
      <c r="A66" s="164" t="s">
        <v>372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</row>
    <row r="67" customFormat="false" ht="12.75" hidden="false" customHeight="false" outlineLevel="0" collapsed="false">
      <c r="A67" s="164" t="s">
        <v>373</v>
      </c>
      <c r="B67" s="112" t="n">
        <v>0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</row>
    <row r="68" customFormat="false" ht="12.75" hidden="false" customHeight="false" outlineLevel="0" collapsed="false">
      <c r="A68" s="164" t="s">
        <v>374</v>
      </c>
      <c r="B68" s="112" t="n">
        <v>5473</v>
      </c>
      <c r="C68" s="112" t="n">
        <v>4267</v>
      </c>
      <c r="D68" s="112" t="n">
        <v>0</v>
      </c>
      <c r="E68" s="112" t="n">
        <v>0</v>
      </c>
      <c r="F68" s="112" t="n">
        <v>0</v>
      </c>
      <c r="G68" s="112" t="n">
        <v>0</v>
      </c>
      <c r="H68" s="112" t="n">
        <v>0</v>
      </c>
      <c r="I68" s="112" t="n">
        <v>0</v>
      </c>
      <c r="J68" s="112" t="n">
        <v>1100</v>
      </c>
      <c r="K68" s="112" t="n">
        <v>0</v>
      </c>
    </row>
    <row r="69" customFormat="false" ht="12.75" hidden="false" customHeight="false" outlineLevel="0" collapsed="false">
      <c r="A69" s="164" t="s">
        <v>375</v>
      </c>
      <c r="B69" s="112" t="n">
        <v>2032</v>
      </c>
      <c r="C69" s="112" t="n">
        <v>171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</row>
    <row r="70" customFormat="false" ht="12.75" hidden="false" customHeight="false" outlineLevel="0" collapsed="false">
      <c r="A70" s="164" t="s">
        <v>376</v>
      </c>
      <c r="B70" s="112" t="n">
        <v>0</v>
      </c>
      <c r="C70" s="112" t="n">
        <v>0</v>
      </c>
      <c r="D70" s="112" t="n">
        <v>0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0</v>
      </c>
    </row>
    <row r="71" customFormat="false" ht="12.75" hidden="false" customHeight="false" outlineLevel="0" collapsed="false">
      <c r="A71" s="164" t="s">
        <v>377</v>
      </c>
      <c r="B71" s="112" t="n">
        <v>0</v>
      </c>
      <c r="C71" s="112" t="n">
        <v>176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</row>
    <row r="72" customFormat="false" ht="12.75" hidden="false" customHeight="false" outlineLevel="0" collapsed="false">
      <c r="A72" s="164" t="s">
        <v>378</v>
      </c>
      <c r="B72" s="112" t="n">
        <v>0</v>
      </c>
      <c r="C72" s="112" t="n">
        <v>0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</row>
    <row r="73" customFormat="false" ht="12.75" hidden="false" customHeight="false" outlineLevel="0" collapsed="false">
      <c r="A73" s="164" t="s">
        <v>379</v>
      </c>
      <c r="B73" s="112" t="n">
        <v>0</v>
      </c>
      <c r="C73" s="112" t="n">
        <v>0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</row>
    <row r="74" customFormat="false" ht="12.75" hidden="false" customHeight="false" outlineLevel="0" collapsed="false">
      <c r="A74" s="164" t="s">
        <v>380</v>
      </c>
      <c r="B74" s="112" t="n">
        <v>10199</v>
      </c>
      <c r="C74" s="112" t="n">
        <v>4262</v>
      </c>
      <c r="D74" s="112" t="n">
        <v>0</v>
      </c>
      <c r="E74" s="112" t="n">
        <v>0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2" t="n">
        <v>0</v>
      </c>
    </row>
    <row r="75" customFormat="false" ht="12.75" hidden="false" customHeight="false" outlineLevel="0" collapsed="false">
      <c r="A75" s="164" t="s">
        <v>381</v>
      </c>
      <c r="B75" s="112" t="n">
        <v>0</v>
      </c>
      <c r="C75" s="112" t="n">
        <v>180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</row>
    <row r="76" customFormat="false" ht="12.75" hidden="false" customHeight="false" outlineLevel="0" collapsed="false">
      <c r="A76" s="164" t="s">
        <v>382</v>
      </c>
      <c r="B76" s="112" t="n">
        <v>2755</v>
      </c>
      <c r="C76" s="112" t="n">
        <v>1355</v>
      </c>
      <c r="D76" s="112" t="n">
        <v>0</v>
      </c>
      <c r="E76" s="112" t="n">
        <v>0</v>
      </c>
      <c r="F76" s="112" t="n">
        <v>0</v>
      </c>
      <c r="G76" s="112" t="n">
        <v>16</v>
      </c>
      <c r="H76" s="112" t="n">
        <v>461</v>
      </c>
      <c r="I76" s="112" t="n">
        <v>0</v>
      </c>
      <c r="J76" s="112" t="n">
        <v>1635</v>
      </c>
      <c r="K76" s="112" t="n">
        <v>0</v>
      </c>
    </row>
    <row r="77" customFormat="false" ht="12.75" hidden="false" customHeight="false" outlineLevel="0" collapsed="false">
      <c r="A77" s="164" t="s">
        <v>383</v>
      </c>
      <c r="B77" s="112" t="n">
        <v>2755</v>
      </c>
      <c r="C77" s="112" t="n">
        <v>1355</v>
      </c>
      <c r="D77" s="112" t="n">
        <v>0</v>
      </c>
      <c r="E77" s="112" t="n">
        <v>0</v>
      </c>
      <c r="F77" s="112" t="n">
        <v>0</v>
      </c>
      <c r="G77" s="112" t="n">
        <v>16</v>
      </c>
      <c r="H77" s="112" t="n">
        <v>461</v>
      </c>
      <c r="I77" s="112" t="n">
        <v>0</v>
      </c>
      <c r="J77" s="112" t="n">
        <v>1635</v>
      </c>
      <c r="K77" s="112" t="n">
        <v>0</v>
      </c>
    </row>
    <row r="78" customFormat="false" ht="12.75" hidden="false" customHeight="false" outlineLevel="0" collapsed="false"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80" customFormat="false" ht="12.75" hidden="false" customHeight="false" outlineLevel="0" collapsed="false">
      <c r="A80" s="168" t="s">
        <v>384</v>
      </c>
    </row>
    <row r="81" customFormat="false" ht="12.75" hidden="false" customHeight="false" outlineLevel="0" collapsed="false">
      <c r="A81" s="168" t="s">
        <v>567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92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Februar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84" activeCellId="0" sqref="F84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41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218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8" customFormat="true" ht="12.75" hidden="false" customHeight="true" outlineLevel="0" collapsed="false">
      <c r="A2" s="93" t="s">
        <v>568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9" hidden="false" customHeight="true" outlineLevel="0" collapsed="false"/>
    <row r="4" customFormat="false" ht="12.75" hidden="false" customHeight="true" outlineLevel="0" collapsed="false">
      <c r="A4" s="157" t="s">
        <v>569</v>
      </c>
      <c r="B4" s="97" t="s">
        <v>276</v>
      </c>
      <c r="C4" s="97" t="s">
        <v>278</v>
      </c>
      <c r="D4" s="97" t="s">
        <v>525</v>
      </c>
      <c r="E4" s="97" t="s">
        <v>526</v>
      </c>
      <c r="F4" s="97" t="s">
        <v>527</v>
      </c>
      <c r="G4" s="97" t="s">
        <v>528</v>
      </c>
      <c r="H4" s="97" t="s">
        <v>529</v>
      </c>
      <c r="I4" s="97" t="s">
        <v>468</v>
      </c>
      <c r="J4" s="97" t="s">
        <v>466</v>
      </c>
      <c r="K4" s="159" t="s">
        <v>455</v>
      </c>
    </row>
    <row r="5" customFormat="false" ht="12.75" hidden="false" customHeight="false" outlineLevel="0" collapsed="false">
      <c r="A5" s="157"/>
      <c r="B5" s="97"/>
      <c r="C5" s="97"/>
      <c r="D5" s="97"/>
      <c r="E5" s="97"/>
      <c r="F5" s="97"/>
      <c r="G5" s="97"/>
      <c r="H5" s="97"/>
      <c r="I5" s="97"/>
      <c r="J5" s="97"/>
      <c r="K5" s="159"/>
    </row>
    <row r="6" customFormat="false" ht="13.15" hidden="false" customHeight="true" outlineLevel="0" collapsed="false">
      <c r="A6" s="157"/>
      <c r="B6" s="156" t="s">
        <v>566</v>
      </c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1" t="s">
        <v>313</v>
      </c>
      <c r="B8" s="121" t="n">
        <v>80110</v>
      </c>
      <c r="C8" s="121" t="n">
        <v>34156</v>
      </c>
      <c r="D8" s="121" t="n">
        <v>47</v>
      </c>
      <c r="E8" s="121" t="n">
        <v>0</v>
      </c>
      <c r="F8" s="121" t="n">
        <v>1</v>
      </c>
      <c r="G8" s="121" t="n">
        <v>1801</v>
      </c>
      <c r="H8" s="121" t="n">
        <v>71</v>
      </c>
      <c r="I8" s="121" t="n">
        <v>0</v>
      </c>
      <c r="J8" s="121" t="n">
        <v>8938</v>
      </c>
      <c r="K8" s="121" t="n">
        <v>3191</v>
      </c>
    </row>
    <row r="9" customFormat="false" ht="12.75" hidden="false" customHeight="false" outlineLevel="0" collapsed="false">
      <c r="A9" s="164" t="s">
        <v>314</v>
      </c>
      <c r="B9" s="112" t="n">
        <v>13764</v>
      </c>
      <c r="C9" s="112" t="n">
        <v>5591</v>
      </c>
      <c r="D9" s="112" t="n">
        <v>0</v>
      </c>
      <c r="E9" s="112" t="n">
        <v>0</v>
      </c>
      <c r="F9" s="112" t="n">
        <v>1</v>
      </c>
      <c r="G9" s="112" t="n">
        <v>4</v>
      </c>
      <c r="H9" s="112" t="n">
        <v>0</v>
      </c>
      <c r="I9" s="112" t="n">
        <v>0</v>
      </c>
      <c r="J9" s="112" t="n">
        <v>1054</v>
      </c>
      <c r="K9" s="112" t="n">
        <v>1</v>
      </c>
    </row>
    <row r="10" customFormat="false" ht="12.75" hidden="false" customHeight="false" outlineLevel="0" collapsed="false">
      <c r="A10" s="164" t="s">
        <v>315</v>
      </c>
      <c r="B10" s="112" t="n">
        <v>6634</v>
      </c>
      <c r="C10" s="112" t="n">
        <v>3008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</row>
    <row r="11" customFormat="false" ht="12.75" hidden="false" customHeight="false" outlineLevel="0" collapsed="false">
      <c r="A11" s="164" t="s">
        <v>316</v>
      </c>
      <c r="B11" s="112" t="n">
        <v>3563</v>
      </c>
      <c r="C11" s="112" t="n">
        <v>1296</v>
      </c>
      <c r="D11" s="112" t="n">
        <v>0</v>
      </c>
      <c r="E11" s="112" t="n">
        <v>0</v>
      </c>
      <c r="F11" s="112" t="n">
        <v>1</v>
      </c>
      <c r="G11" s="112" t="n">
        <v>0</v>
      </c>
      <c r="H11" s="112" t="n">
        <v>0</v>
      </c>
      <c r="I11" s="112" t="n">
        <v>0</v>
      </c>
      <c r="J11" s="112" t="n">
        <v>1054</v>
      </c>
      <c r="K11" s="112" t="n">
        <v>0</v>
      </c>
    </row>
    <row r="12" customFormat="false" ht="12.75" hidden="false" customHeight="false" outlineLevel="0" collapsed="false">
      <c r="A12" s="164" t="s">
        <v>317</v>
      </c>
      <c r="B12" s="112" t="n">
        <v>0</v>
      </c>
      <c r="C12" s="112" t="n">
        <v>1</v>
      </c>
      <c r="D12" s="112" t="n">
        <v>0</v>
      </c>
      <c r="E12" s="112" t="n">
        <v>0</v>
      </c>
      <c r="F12" s="112" t="n">
        <v>0</v>
      </c>
      <c r="G12" s="112" t="n">
        <v>4</v>
      </c>
      <c r="H12" s="112" t="n">
        <v>0</v>
      </c>
      <c r="I12" s="112" t="n">
        <v>0</v>
      </c>
      <c r="J12" s="112" t="n">
        <v>0</v>
      </c>
      <c r="K12" s="112" t="n">
        <v>1</v>
      </c>
    </row>
    <row r="13" customFormat="false" ht="12.75" hidden="false" customHeight="false" outlineLevel="0" collapsed="false">
      <c r="A13" s="164" t="s">
        <v>318</v>
      </c>
      <c r="B13" s="112" t="n">
        <v>3567</v>
      </c>
      <c r="C13" s="112" t="n">
        <v>1286</v>
      </c>
      <c r="D13" s="112" t="n">
        <v>0</v>
      </c>
      <c r="E13" s="112" t="n">
        <v>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</row>
    <row r="14" customFormat="false" ht="12.75" hidden="false" customHeight="false" outlineLevel="0" collapsed="false">
      <c r="A14" s="164" t="s">
        <v>319</v>
      </c>
      <c r="B14" s="112" t="n">
        <v>27383</v>
      </c>
      <c r="C14" s="112" t="n">
        <v>10660</v>
      </c>
      <c r="D14" s="112" t="n">
        <v>0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4</v>
      </c>
      <c r="K14" s="112" t="n">
        <v>20</v>
      </c>
    </row>
    <row r="15" customFormat="false" ht="12.75" hidden="false" customHeight="false" outlineLevel="0" collapsed="false">
      <c r="A15" s="164" t="s">
        <v>320</v>
      </c>
      <c r="B15" s="112" t="n">
        <v>11234</v>
      </c>
      <c r="C15" s="112" t="n">
        <v>1691</v>
      </c>
      <c r="D15" s="112" t="n">
        <v>0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v>4</v>
      </c>
      <c r="K15" s="112" t="n">
        <v>20</v>
      </c>
    </row>
    <row r="16" customFormat="false" ht="12.75" hidden="false" customHeight="false" outlineLevel="0" collapsed="false">
      <c r="A16" s="164" t="s">
        <v>321</v>
      </c>
      <c r="B16" s="112" t="n">
        <v>5367</v>
      </c>
      <c r="C16" s="112" t="n">
        <v>0</v>
      </c>
      <c r="D16" s="112" t="n">
        <v>0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</row>
    <row r="17" customFormat="false" ht="12.75" hidden="false" customHeight="false" outlineLevel="0" collapsed="false">
      <c r="A17" s="164" t="s">
        <v>322</v>
      </c>
      <c r="B17" s="112" t="n">
        <v>2670</v>
      </c>
      <c r="C17" s="112" t="n">
        <v>4098</v>
      </c>
      <c r="D17" s="112" t="n">
        <v>0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</row>
    <row r="18" customFormat="false" ht="12.75" hidden="false" customHeight="false" outlineLevel="0" collapsed="false">
      <c r="A18" s="164" t="s">
        <v>323</v>
      </c>
      <c r="B18" s="112" t="n">
        <v>1843</v>
      </c>
      <c r="C18" s="112" t="n">
        <v>0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</row>
    <row r="19" customFormat="false" ht="12.75" hidden="false" customHeight="false" outlineLevel="0" collapsed="false">
      <c r="A19" s="164" t="s">
        <v>324</v>
      </c>
      <c r="B19" s="112" t="n">
        <v>5659</v>
      </c>
      <c r="C19" s="112" t="n">
        <v>2891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</row>
    <row r="20" customFormat="false" ht="12.75" hidden="false" customHeight="false" outlineLevel="0" collapsed="false">
      <c r="A20" s="164" t="s">
        <v>325</v>
      </c>
      <c r="B20" s="112" t="n">
        <v>0</v>
      </c>
      <c r="C20" s="112" t="n">
        <v>1394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</row>
    <row r="21" customFormat="false" ht="12.75" hidden="false" customHeight="false" outlineLevel="0" collapsed="false">
      <c r="A21" s="164" t="s">
        <v>326</v>
      </c>
      <c r="B21" s="112" t="n">
        <v>610</v>
      </c>
      <c r="C21" s="112" t="n">
        <v>586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</row>
    <row r="22" customFormat="false" ht="12.75" hidden="false" customHeight="false" outlineLevel="0" collapsed="false">
      <c r="A22" s="164" t="s">
        <v>327</v>
      </c>
      <c r="B22" s="112" t="n">
        <v>1166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</row>
    <row r="23" customFormat="false" ht="12.75" hidden="false" customHeight="false" outlineLevel="0" collapsed="false">
      <c r="A23" s="164" t="s">
        <v>328</v>
      </c>
      <c r="B23" s="112" t="n">
        <v>1461</v>
      </c>
      <c r="C23" s="112" t="n">
        <v>595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</row>
    <row r="24" customFormat="false" ht="12.75" hidden="false" customHeight="false" outlineLevel="0" collapsed="false">
      <c r="A24" s="164" t="s">
        <v>329</v>
      </c>
      <c r="B24" s="112" t="n">
        <v>686</v>
      </c>
      <c r="C24" s="112" t="n">
        <v>157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</row>
    <row r="25" customFormat="false" ht="12.75" hidden="false" customHeight="false" outlineLevel="0" collapsed="false">
      <c r="A25" s="164" t="s">
        <v>330</v>
      </c>
      <c r="B25" s="112" t="n">
        <v>775</v>
      </c>
      <c r="C25" s="112" t="n">
        <v>438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.75" hidden="false" customHeight="false" outlineLevel="0" collapsed="false">
      <c r="A26" s="164" t="s">
        <v>331</v>
      </c>
      <c r="B26" s="112" t="n">
        <v>5834</v>
      </c>
      <c r="C26" s="112" t="n">
        <v>4838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</row>
    <row r="27" customFormat="false" ht="12.75" hidden="false" customHeight="false" outlineLevel="0" collapsed="false">
      <c r="A27" s="164" t="s">
        <v>332</v>
      </c>
      <c r="B27" s="112" t="n">
        <v>1</v>
      </c>
      <c r="C27" s="112" t="n">
        <v>6055</v>
      </c>
      <c r="D27" s="112" t="n">
        <v>0</v>
      </c>
      <c r="E27" s="112" t="n">
        <v>0</v>
      </c>
      <c r="F27" s="112" t="n">
        <v>0</v>
      </c>
      <c r="G27" s="112" t="n">
        <v>383</v>
      </c>
      <c r="H27" s="112" t="n">
        <v>61</v>
      </c>
      <c r="I27" s="112" t="n">
        <v>0</v>
      </c>
      <c r="J27" s="112" t="n">
        <v>0</v>
      </c>
      <c r="K27" s="112" t="n">
        <v>0</v>
      </c>
    </row>
    <row r="28" customFormat="false" ht="12.75" hidden="false" customHeight="false" outlineLevel="0" collapsed="false">
      <c r="A28" s="164" t="s">
        <v>333</v>
      </c>
      <c r="B28" s="112" t="n">
        <v>6408</v>
      </c>
      <c r="C28" s="112" t="n">
        <v>1654</v>
      </c>
      <c r="D28" s="112" t="n">
        <v>0</v>
      </c>
      <c r="E28" s="112" t="n">
        <v>0</v>
      </c>
      <c r="F28" s="112" t="n">
        <v>0</v>
      </c>
      <c r="G28" s="112" t="n">
        <v>1</v>
      </c>
      <c r="H28" s="112" t="n">
        <v>0</v>
      </c>
      <c r="I28" s="112" t="n">
        <v>0</v>
      </c>
      <c r="J28" s="112" t="n">
        <v>0</v>
      </c>
      <c r="K28" s="112" t="n">
        <v>0</v>
      </c>
    </row>
    <row r="29" customFormat="false" ht="12.75" hidden="false" customHeight="false" outlineLevel="0" collapsed="false">
      <c r="A29" s="164" t="s">
        <v>334</v>
      </c>
      <c r="B29" s="112" t="n">
        <v>3570</v>
      </c>
      <c r="C29" s="112" t="n">
        <v>310</v>
      </c>
      <c r="D29" s="112" t="n">
        <v>0</v>
      </c>
      <c r="E29" s="112" t="n">
        <v>0</v>
      </c>
      <c r="F29" s="112" t="n">
        <v>0</v>
      </c>
      <c r="G29" s="112" t="n">
        <v>1</v>
      </c>
      <c r="H29" s="112" t="n">
        <v>0</v>
      </c>
      <c r="I29" s="112" t="n">
        <v>0</v>
      </c>
      <c r="J29" s="112" t="n">
        <v>0</v>
      </c>
      <c r="K29" s="112" t="n">
        <v>0</v>
      </c>
    </row>
    <row r="30" customFormat="false" ht="12.75" hidden="false" customHeight="false" outlineLevel="0" collapsed="false">
      <c r="A30" s="164" t="s">
        <v>335</v>
      </c>
      <c r="B30" s="112" t="n">
        <v>0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</row>
    <row r="31" customFormat="false" ht="12.75" hidden="false" customHeight="false" outlineLevel="0" collapsed="false">
      <c r="A31" s="164" t="s">
        <v>336</v>
      </c>
      <c r="B31" s="112" t="n">
        <v>2838</v>
      </c>
      <c r="C31" s="112" t="n">
        <v>1344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</row>
    <row r="32" customFormat="false" ht="12.75" hidden="false" customHeight="false" outlineLevel="0" collapsed="false">
      <c r="A32" s="164" t="s">
        <v>337</v>
      </c>
      <c r="B32" s="112" t="n">
        <v>76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</row>
    <row r="33" customFormat="false" ht="12.75" hidden="false" customHeight="false" outlineLevel="0" collapsed="false">
      <c r="A33" s="164" t="s">
        <v>338</v>
      </c>
      <c r="B33" s="112" t="n">
        <v>1476</v>
      </c>
      <c r="C33" s="112" t="n">
        <v>396</v>
      </c>
      <c r="D33" s="112" t="n">
        <v>47</v>
      </c>
      <c r="E33" s="112" t="n">
        <v>0</v>
      </c>
      <c r="F33" s="112" t="n">
        <v>0</v>
      </c>
      <c r="G33" s="112" t="n">
        <v>77</v>
      </c>
      <c r="H33" s="112" t="n">
        <v>0</v>
      </c>
      <c r="I33" s="112" t="n">
        <v>0</v>
      </c>
      <c r="J33" s="112" t="n">
        <v>0</v>
      </c>
      <c r="K33" s="112" t="n">
        <v>8</v>
      </c>
    </row>
    <row r="34" customFormat="false" ht="12.75" hidden="false" customHeight="false" outlineLevel="0" collapsed="false">
      <c r="A34" s="164" t="s">
        <v>339</v>
      </c>
      <c r="B34" s="112" t="n">
        <v>156</v>
      </c>
      <c r="C34" s="112" t="n">
        <v>362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8</v>
      </c>
    </row>
    <row r="35" customFormat="false" ht="12.75" hidden="false" customHeight="false" outlineLevel="0" collapsed="false">
      <c r="A35" s="164" t="s">
        <v>340</v>
      </c>
      <c r="B35" s="112" t="n">
        <v>736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</row>
    <row r="36" customFormat="false" ht="12.75" hidden="false" customHeight="false" outlineLevel="0" collapsed="false">
      <c r="A36" s="164" t="s">
        <v>341</v>
      </c>
      <c r="B36" s="112" t="n">
        <v>584</v>
      </c>
      <c r="C36" s="112" t="n">
        <v>34</v>
      </c>
      <c r="D36" s="112" t="n">
        <v>47</v>
      </c>
      <c r="E36" s="112" t="n">
        <v>0</v>
      </c>
      <c r="F36" s="112" t="n">
        <v>0</v>
      </c>
      <c r="G36" s="112" t="n">
        <v>45</v>
      </c>
      <c r="H36" s="112" t="n">
        <v>0</v>
      </c>
      <c r="I36" s="112" t="n">
        <v>0</v>
      </c>
      <c r="J36" s="112" t="n">
        <v>0</v>
      </c>
      <c r="K36" s="112" t="n">
        <v>0</v>
      </c>
    </row>
    <row r="37" customFormat="false" ht="12.75" hidden="false" customHeight="false" outlineLevel="0" collapsed="false">
      <c r="A37" s="164" t="s">
        <v>342</v>
      </c>
      <c r="B37" s="112" t="n">
        <v>0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32</v>
      </c>
      <c r="H37" s="112" t="n">
        <v>0</v>
      </c>
      <c r="I37" s="112" t="n">
        <v>0</v>
      </c>
      <c r="J37" s="112" t="n">
        <v>0</v>
      </c>
      <c r="K37" s="112" t="n">
        <v>0</v>
      </c>
    </row>
    <row r="38" customFormat="false" ht="12.75" hidden="false" customHeight="false" outlineLevel="0" collapsed="false">
      <c r="A38" s="164" t="s">
        <v>343</v>
      </c>
      <c r="B38" s="112" t="n">
        <v>7880</v>
      </c>
      <c r="C38" s="112" t="n">
        <v>1756</v>
      </c>
      <c r="D38" s="112" t="n">
        <v>0</v>
      </c>
      <c r="E38" s="112" t="n">
        <v>0</v>
      </c>
      <c r="F38" s="112" t="n">
        <v>0</v>
      </c>
      <c r="G38" s="112" t="n">
        <v>790</v>
      </c>
      <c r="H38" s="112" t="n">
        <v>0</v>
      </c>
      <c r="I38" s="112" t="n">
        <v>0</v>
      </c>
      <c r="J38" s="112" t="n">
        <v>7072</v>
      </c>
      <c r="K38" s="112" t="n">
        <v>2904</v>
      </c>
    </row>
    <row r="39" customFormat="false" ht="12.75" hidden="false" customHeight="false" outlineLevel="0" collapsed="false">
      <c r="A39" s="164" t="s">
        <v>344</v>
      </c>
      <c r="B39" s="112" t="n">
        <v>1779</v>
      </c>
      <c r="C39" s="112" t="n">
        <v>15</v>
      </c>
      <c r="D39" s="112" t="n">
        <v>0</v>
      </c>
      <c r="E39" s="112" t="n">
        <v>0</v>
      </c>
      <c r="F39" s="112" t="n">
        <v>0</v>
      </c>
      <c r="G39" s="112" t="n">
        <v>511</v>
      </c>
      <c r="H39" s="112" t="n">
        <v>0</v>
      </c>
      <c r="I39" s="112" t="n">
        <v>0</v>
      </c>
      <c r="J39" s="112" t="n">
        <v>5763</v>
      </c>
      <c r="K39" s="112" t="n">
        <v>2904</v>
      </c>
    </row>
    <row r="40" customFormat="false" ht="12.75" hidden="false" customHeight="false" outlineLevel="0" collapsed="false">
      <c r="A40" s="164" t="s">
        <v>345</v>
      </c>
      <c r="B40" s="112" t="n">
        <v>2355</v>
      </c>
      <c r="C40" s="112" t="n">
        <v>417</v>
      </c>
      <c r="D40" s="112" t="n">
        <v>0</v>
      </c>
      <c r="E40" s="112" t="n">
        <v>0</v>
      </c>
      <c r="F40" s="112" t="n">
        <v>0</v>
      </c>
      <c r="G40" s="112" t="n">
        <v>278</v>
      </c>
      <c r="H40" s="112" t="n">
        <v>0</v>
      </c>
      <c r="I40" s="112" t="n">
        <v>0</v>
      </c>
      <c r="J40" s="112" t="n">
        <v>1309</v>
      </c>
      <c r="K40" s="112" t="n">
        <v>0</v>
      </c>
    </row>
    <row r="41" customFormat="false" ht="12.75" hidden="false" customHeight="false" outlineLevel="0" collapsed="false">
      <c r="A41" s="164" t="s">
        <v>346</v>
      </c>
      <c r="B41" s="112" t="n">
        <v>0</v>
      </c>
      <c r="C41" s="112" t="n">
        <v>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</row>
    <row r="42" customFormat="false" ht="12.75" hidden="false" customHeight="false" outlineLevel="0" collapsed="false">
      <c r="A42" s="164" t="s">
        <v>347</v>
      </c>
      <c r="B42" s="112" t="n">
        <v>495</v>
      </c>
      <c r="C42" s="112" t="n">
        <v>160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0</v>
      </c>
      <c r="I42" s="112" t="n">
        <v>0</v>
      </c>
      <c r="J42" s="112" t="n">
        <v>0</v>
      </c>
      <c r="K42" s="112" t="n">
        <v>0</v>
      </c>
    </row>
    <row r="43" customFormat="false" ht="12.75" hidden="false" customHeight="false" outlineLevel="0" collapsed="false">
      <c r="A43" s="164" t="s">
        <v>348</v>
      </c>
      <c r="B43" s="112" t="n">
        <v>3251</v>
      </c>
      <c r="C43" s="112" t="n">
        <v>1164</v>
      </c>
      <c r="D43" s="112" t="n">
        <v>0</v>
      </c>
      <c r="E43" s="112" t="n">
        <v>0</v>
      </c>
      <c r="F43" s="112" t="n">
        <v>0</v>
      </c>
      <c r="G43" s="112" t="n">
        <v>1</v>
      </c>
      <c r="H43" s="112" t="n">
        <v>0</v>
      </c>
      <c r="I43" s="112" t="n">
        <v>0</v>
      </c>
      <c r="J43" s="112" t="n">
        <v>0</v>
      </c>
      <c r="K43" s="112" t="n">
        <v>0</v>
      </c>
    </row>
    <row r="44" customFormat="false" ht="12.75" hidden="false" customHeight="false" outlineLevel="0" collapsed="false">
      <c r="A44" s="164" t="s">
        <v>349</v>
      </c>
      <c r="B44" s="112" t="n">
        <v>1656</v>
      </c>
      <c r="C44" s="112" t="n">
        <v>242</v>
      </c>
      <c r="D44" s="112" t="n">
        <v>0</v>
      </c>
      <c r="E44" s="112" t="n">
        <v>0</v>
      </c>
      <c r="F44" s="112" t="n">
        <v>0</v>
      </c>
      <c r="G44" s="112" t="n">
        <v>538</v>
      </c>
      <c r="H44" s="112" t="n">
        <v>0</v>
      </c>
      <c r="I44" s="112" t="n">
        <v>0</v>
      </c>
      <c r="J44" s="112" t="n">
        <v>809</v>
      </c>
      <c r="K44" s="112" t="n">
        <v>259</v>
      </c>
    </row>
    <row r="45" customFormat="false" ht="12.75" hidden="false" customHeight="false" outlineLevel="0" collapsed="false">
      <c r="A45" s="164" t="s">
        <v>350</v>
      </c>
      <c r="B45" s="112" t="n">
        <v>0</v>
      </c>
      <c r="C45" s="112" t="n">
        <v>0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259</v>
      </c>
    </row>
    <row r="46" customFormat="false" ht="12.75" hidden="false" customHeight="false" outlineLevel="0" collapsed="false">
      <c r="A46" s="164" t="s">
        <v>351</v>
      </c>
      <c r="B46" s="112" t="n">
        <v>0</v>
      </c>
      <c r="C46" s="112" t="n">
        <v>0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</row>
    <row r="47" customFormat="false" ht="12.75" hidden="false" customHeight="false" outlineLevel="0" collapsed="false">
      <c r="A47" s="164" t="s">
        <v>352</v>
      </c>
      <c r="B47" s="112" t="n">
        <v>1656</v>
      </c>
      <c r="C47" s="112" t="n">
        <v>242</v>
      </c>
      <c r="D47" s="112" t="n">
        <v>0</v>
      </c>
      <c r="E47" s="112" t="n">
        <v>0</v>
      </c>
      <c r="F47" s="112" t="n">
        <v>0</v>
      </c>
      <c r="G47" s="112" t="n">
        <v>538</v>
      </c>
      <c r="H47" s="112" t="n">
        <v>0</v>
      </c>
      <c r="I47" s="112" t="n">
        <v>0</v>
      </c>
      <c r="J47" s="112" t="n">
        <v>809</v>
      </c>
      <c r="K47" s="112" t="n">
        <v>0</v>
      </c>
    </row>
    <row r="48" customFormat="false" ht="12.75" hidden="false" customHeight="false" outlineLevel="0" collapsed="false">
      <c r="A48" s="164" t="s">
        <v>353</v>
      </c>
      <c r="B48" s="112" t="n">
        <v>0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0</v>
      </c>
    </row>
    <row r="49" customFormat="false" ht="12.75" hidden="false" customHeight="false" outlineLevel="0" collapsed="false">
      <c r="A49" s="164" t="s">
        <v>354</v>
      </c>
      <c r="B49" s="112" t="n">
        <v>9727</v>
      </c>
      <c r="C49" s="112" t="n">
        <v>547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</row>
    <row r="50" customFormat="false" ht="12.75" hidden="false" customHeight="false" outlineLevel="0" collapsed="false">
      <c r="A50" s="164" t="s">
        <v>355</v>
      </c>
      <c r="B50" s="112" t="n">
        <v>1156</v>
      </c>
      <c r="C50" s="112" t="n">
        <v>0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</row>
    <row r="51" customFormat="false" ht="12.75" hidden="false" customHeight="false" outlineLevel="0" collapsed="false">
      <c r="A51" s="164" t="s">
        <v>356</v>
      </c>
      <c r="B51" s="112" t="n">
        <v>6727</v>
      </c>
      <c r="C51" s="112" t="n">
        <v>285</v>
      </c>
      <c r="D51" s="112" t="n">
        <v>0</v>
      </c>
      <c r="E51" s="112" t="n">
        <v>0</v>
      </c>
      <c r="F51" s="112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</row>
    <row r="52" customFormat="false" ht="12.75" hidden="false" customHeight="false" outlineLevel="0" collapsed="false">
      <c r="A52" s="164" t="s">
        <v>357</v>
      </c>
      <c r="B52" s="112" t="n">
        <v>1844</v>
      </c>
      <c r="C52" s="112" t="n">
        <v>262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</row>
    <row r="53" customFormat="false" ht="12.75" hidden="false" customHeight="false" outlineLevel="0" collapsed="false">
      <c r="A53" s="164" t="s">
        <v>358</v>
      </c>
      <c r="B53" s="112" t="n">
        <v>1849</v>
      </c>
      <c r="C53" s="112" t="n">
        <v>368</v>
      </c>
      <c r="D53" s="112" t="n">
        <v>0</v>
      </c>
      <c r="E53" s="112" t="n">
        <v>0</v>
      </c>
      <c r="F53" s="112" t="n">
        <v>0</v>
      </c>
      <c r="G53" s="112" t="n">
        <v>9</v>
      </c>
      <c r="H53" s="112" t="n">
        <v>0</v>
      </c>
      <c r="I53" s="112" t="n">
        <v>0</v>
      </c>
      <c r="J53" s="112" t="n">
        <v>0</v>
      </c>
      <c r="K53" s="112" t="n">
        <v>0</v>
      </c>
    </row>
    <row r="54" customFormat="false" ht="12.75" hidden="false" customHeight="false" outlineLevel="0" collapsed="false">
      <c r="A54" s="164" t="s">
        <v>359</v>
      </c>
      <c r="B54" s="112" t="n">
        <v>1345</v>
      </c>
      <c r="C54" s="112" t="n">
        <v>4</v>
      </c>
      <c r="D54" s="112" t="n">
        <v>0</v>
      </c>
      <c r="E54" s="112" t="n">
        <v>0</v>
      </c>
      <c r="F54" s="112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12" t="n">
        <v>0</v>
      </c>
    </row>
    <row r="55" customFormat="false" ht="12.75" hidden="false" customHeight="false" outlineLevel="0" collapsed="false">
      <c r="A55" s="164" t="s">
        <v>360</v>
      </c>
      <c r="B55" s="112" t="n">
        <v>86</v>
      </c>
      <c r="C55" s="112" t="n">
        <v>1450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10</v>
      </c>
      <c r="I55" s="112" t="n">
        <v>0</v>
      </c>
      <c r="J55" s="112" t="n">
        <v>0</v>
      </c>
      <c r="K55" s="112" t="n">
        <v>0</v>
      </c>
    </row>
    <row r="56" customFormat="false" ht="12.75" hidden="false" customHeight="false" outlineLevel="0" collapsed="false">
      <c r="A56" s="164" t="s">
        <v>361</v>
      </c>
      <c r="B56" s="112" t="n">
        <v>29186</v>
      </c>
      <c r="C56" s="112" t="n">
        <v>10068</v>
      </c>
      <c r="D56" s="112" t="n">
        <v>0</v>
      </c>
      <c r="E56" s="112" t="n">
        <v>0</v>
      </c>
      <c r="F56" s="112" t="n">
        <v>0</v>
      </c>
      <c r="G56" s="112" t="n">
        <v>49</v>
      </c>
      <c r="H56" s="112" t="n">
        <v>1165</v>
      </c>
      <c r="I56" s="112" t="n">
        <v>0</v>
      </c>
      <c r="J56" s="112" t="n">
        <v>10246</v>
      </c>
      <c r="K56" s="112" t="n">
        <v>6930</v>
      </c>
    </row>
    <row r="57" customFormat="false" ht="12.75" hidden="false" customHeight="false" outlineLevel="0" collapsed="false">
      <c r="A57" s="164" t="s">
        <v>363</v>
      </c>
      <c r="B57" s="112" t="n">
        <v>24730</v>
      </c>
      <c r="C57" s="112" t="n">
        <v>9133</v>
      </c>
      <c r="D57" s="112" t="n">
        <v>0</v>
      </c>
      <c r="E57" s="112" t="n">
        <v>0</v>
      </c>
      <c r="F57" s="112" t="n">
        <v>0</v>
      </c>
      <c r="G57" s="112" t="n">
        <v>6</v>
      </c>
      <c r="H57" s="112" t="n">
        <v>622</v>
      </c>
      <c r="I57" s="112" t="n">
        <v>0</v>
      </c>
      <c r="J57" s="112" t="n">
        <v>8168</v>
      </c>
      <c r="K57" s="112" t="n">
        <v>6930</v>
      </c>
    </row>
    <row r="58" customFormat="false" ht="12.75" hidden="false" customHeight="false" outlineLevel="0" collapsed="false">
      <c r="A58" s="164" t="s">
        <v>364</v>
      </c>
      <c r="B58" s="112" t="n">
        <v>0</v>
      </c>
      <c r="C58" s="112" t="n">
        <v>0</v>
      </c>
      <c r="D58" s="112" t="n">
        <v>0</v>
      </c>
      <c r="E58" s="112" t="n">
        <v>0</v>
      </c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</row>
    <row r="59" customFormat="false" ht="12.75" hidden="false" customHeight="false" outlineLevel="0" collapsed="false">
      <c r="A59" s="164" t="s">
        <v>365</v>
      </c>
      <c r="B59" s="112" t="n">
        <v>0</v>
      </c>
      <c r="C59" s="112" t="n">
        <v>0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</row>
    <row r="60" customFormat="false" ht="12.75" hidden="false" customHeight="false" outlineLevel="0" collapsed="false">
      <c r="A60" s="164" t="s">
        <v>366</v>
      </c>
      <c r="B60" s="112" t="n">
        <v>278</v>
      </c>
      <c r="C60" s="112" t="n">
        <v>0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</row>
    <row r="61" customFormat="false" ht="12.75" hidden="false" customHeight="false" outlineLevel="0" collapsed="false">
      <c r="A61" s="164" t="s">
        <v>367</v>
      </c>
      <c r="B61" s="112" t="n">
        <v>0</v>
      </c>
      <c r="C61" s="112" t="n">
        <v>0</v>
      </c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2" t="n">
        <v>0</v>
      </c>
    </row>
    <row r="62" customFormat="false" ht="12.75" hidden="false" customHeight="false" outlineLevel="0" collapsed="false">
      <c r="A62" s="164" t="s">
        <v>368</v>
      </c>
      <c r="B62" s="112" t="n">
        <v>1347</v>
      </c>
      <c r="C62" s="112" t="n">
        <v>813</v>
      </c>
      <c r="D62" s="112" t="n">
        <v>0</v>
      </c>
      <c r="E62" s="112" t="n">
        <v>0</v>
      </c>
      <c r="F62" s="112" t="n">
        <v>0</v>
      </c>
      <c r="G62" s="112" t="n">
        <v>6</v>
      </c>
      <c r="H62" s="112" t="n">
        <v>622</v>
      </c>
      <c r="I62" s="112" t="n">
        <v>0</v>
      </c>
      <c r="J62" s="112" t="n">
        <v>7163</v>
      </c>
      <c r="K62" s="112" t="n">
        <v>6930</v>
      </c>
    </row>
    <row r="63" customFormat="false" ht="12.75" hidden="false" customHeight="false" outlineLevel="0" collapsed="false">
      <c r="A63" s="164" t="s">
        <v>369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</row>
    <row r="64" customFormat="false" ht="12.75" hidden="false" customHeight="false" outlineLevel="0" collapsed="false">
      <c r="A64" s="164" t="s">
        <v>370</v>
      </c>
      <c r="B64" s="112" t="n">
        <v>0</v>
      </c>
      <c r="C64" s="112" t="n">
        <v>0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  <c r="K64" s="112" t="n">
        <v>0</v>
      </c>
    </row>
    <row r="65" customFormat="false" ht="12.75" hidden="false" customHeight="false" outlineLevel="0" collapsed="false">
      <c r="A65" s="164" t="s">
        <v>371</v>
      </c>
      <c r="B65" s="112" t="n">
        <v>0</v>
      </c>
      <c r="C65" s="112" t="n">
        <v>0</v>
      </c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112" t="n">
        <v>0</v>
      </c>
    </row>
    <row r="66" customFormat="false" ht="12.75" hidden="false" customHeight="false" outlineLevel="0" collapsed="false">
      <c r="A66" s="164" t="s">
        <v>372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</row>
    <row r="67" customFormat="false" ht="12.75" hidden="false" customHeight="false" outlineLevel="0" collapsed="false">
      <c r="A67" s="164" t="s">
        <v>373</v>
      </c>
      <c r="B67" s="112" t="n">
        <v>0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</row>
    <row r="68" customFormat="false" ht="12.75" hidden="false" customHeight="false" outlineLevel="0" collapsed="false">
      <c r="A68" s="164" t="s">
        <v>374</v>
      </c>
      <c r="B68" s="112" t="n">
        <v>5944</v>
      </c>
      <c r="C68" s="112" t="n">
        <v>2770</v>
      </c>
      <c r="D68" s="112" t="n">
        <v>0</v>
      </c>
      <c r="E68" s="112" t="n">
        <v>0</v>
      </c>
      <c r="F68" s="112" t="n">
        <v>0</v>
      </c>
      <c r="G68" s="112" t="n">
        <v>0</v>
      </c>
      <c r="H68" s="112" t="n">
        <v>0</v>
      </c>
      <c r="I68" s="112" t="n">
        <v>0</v>
      </c>
      <c r="J68" s="112" t="n">
        <v>1005</v>
      </c>
      <c r="K68" s="112" t="n">
        <v>0</v>
      </c>
    </row>
    <row r="69" customFormat="false" ht="12.75" hidden="false" customHeight="false" outlineLevel="0" collapsed="false">
      <c r="A69" s="164" t="s">
        <v>375</v>
      </c>
      <c r="B69" s="112" t="n">
        <v>3291</v>
      </c>
      <c r="C69" s="112" t="n">
        <v>274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</row>
    <row r="70" customFormat="false" ht="12.75" hidden="false" customHeight="false" outlineLevel="0" collapsed="false">
      <c r="A70" s="164" t="s">
        <v>376</v>
      </c>
      <c r="B70" s="112" t="n">
        <v>0</v>
      </c>
      <c r="C70" s="112" t="n">
        <v>0</v>
      </c>
      <c r="D70" s="112" t="n">
        <v>0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0</v>
      </c>
    </row>
    <row r="71" customFormat="false" ht="12.75" hidden="false" customHeight="false" outlineLevel="0" collapsed="false">
      <c r="A71" s="164" t="s">
        <v>377</v>
      </c>
      <c r="B71" s="112" t="n">
        <v>276</v>
      </c>
      <c r="C71" s="112" t="n">
        <v>331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</row>
    <row r="72" customFormat="false" ht="12.75" hidden="false" customHeight="false" outlineLevel="0" collapsed="false">
      <c r="A72" s="164" t="s">
        <v>378</v>
      </c>
      <c r="B72" s="112" t="n">
        <v>0</v>
      </c>
      <c r="C72" s="112" t="n">
        <v>0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</row>
    <row r="73" customFormat="false" ht="12.75" hidden="false" customHeight="false" outlineLevel="0" collapsed="false">
      <c r="A73" s="164" t="s">
        <v>379</v>
      </c>
      <c r="B73" s="112" t="n">
        <v>0</v>
      </c>
      <c r="C73" s="112" t="n">
        <v>0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</row>
    <row r="74" customFormat="false" ht="12.75" hidden="false" customHeight="false" outlineLevel="0" collapsed="false">
      <c r="A74" s="164" t="s">
        <v>380</v>
      </c>
      <c r="B74" s="112" t="n">
        <v>13595</v>
      </c>
      <c r="C74" s="112" t="n">
        <v>4421</v>
      </c>
      <c r="D74" s="112" t="n">
        <v>0</v>
      </c>
      <c r="E74" s="112" t="n">
        <v>0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2" t="n">
        <v>0</v>
      </c>
    </row>
    <row r="75" customFormat="false" ht="12.75" hidden="false" customHeight="false" outlineLevel="0" collapsed="false">
      <c r="A75" s="164" t="s">
        <v>381</v>
      </c>
      <c r="B75" s="112" t="n">
        <v>0</v>
      </c>
      <c r="C75" s="112" t="n">
        <v>524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</row>
    <row r="76" customFormat="false" ht="12.75" hidden="false" customHeight="false" outlineLevel="0" collapsed="false">
      <c r="A76" s="164" t="s">
        <v>382</v>
      </c>
      <c r="B76" s="112" t="n">
        <v>4456</v>
      </c>
      <c r="C76" s="112" t="n">
        <v>935</v>
      </c>
      <c r="D76" s="112" t="n">
        <v>0</v>
      </c>
      <c r="E76" s="112" t="n">
        <v>0</v>
      </c>
      <c r="F76" s="112" t="n">
        <v>0</v>
      </c>
      <c r="G76" s="112" t="n">
        <v>43</v>
      </c>
      <c r="H76" s="112" t="n">
        <v>543</v>
      </c>
      <c r="I76" s="112" t="n">
        <v>0</v>
      </c>
      <c r="J76" s="112" t="n">
        <v>2078</v>
      </c>
      <c r="K76" s="112" t="n">
        <v>0</v>
      </c>
    </row>
    <row r="77" customFormat="false" ht="12.75" hidden="false" customHeight="false" outlineLevel="0" collapsed="false">
      <c r="A77" s="164" t="s">
        <v>383</v>
      </c>
      <c r="B77" s="112" t="n">
        <v>4456</v>
      </c>
      <c r="C77" s="112" t="n">
        <v>935</v>
      </c>
      <c r="D77" s="112" t="n">
        <v>0</v>
      </c>
      <c r="E77" s="112" t="n">
        <v>0</v>
      </c>
      <c r="F77" s="112" t="n">
        <v>0</v>
      </c>
      <c r="G77" s="112" t="n">
        <v>43</v>
      </c>
      <c r="H77" s="112" t="n">
        <v>543</v>
      </c>
      <c r="I77" s="112" t="n">
        <v>0</v>
      </c>
      <c r="J77" s="112" t="n">
        <v>2078</v>
      </c>
      <c r="K77" s="112" t="n">
        <v>0</v>
      </c>
    </row>
    <row r="80" customFormat="false" ht="12.75" hidden="false" customHeight="false" outlineLevel="0" collapsed="false">
      <c r="A80" s="168" t="s">
        <v>384</v>
      </c>
    </row>
    <row r="81" customFormat="false" ht="12.75" hidden="false" customHeight="false" outlineLevel="0" collapsed="false">
      <c r="A81" s="168" t="s">
        <v>567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92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Februar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56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218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8" customFormat="true" ht="11.25" hidden="false" customHeight="true" outlineLevel="0" collapsed="false">
      <c r="A2" s="93" t="s">
        <v>570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3.15" hidden="false" customHeight="true" outlineLevel="0" collapsed="false"/>
    <row r="4" customFormat="false" ht="12.75" hidden="false" customHeight="true" outlineLevel="0" collapsed="false">
      <c r="A4" s="157" t="s">
        <v>571</v>
      </c>
      <c r="B4" s="97" t="s">
        <v>276</v>
      </c>
      <c r="C4" s="97" t="s">
        <v>278</v>
      </c>
      <c r="D4" s="97" t="s">
        <v>525</v>
      </c>
      <c r="E4" s="97" t="s">
        <v>526</v>
      </c>
      <c r="F4" s="97" t="s">
        <v>527</v>
      </c>
      <c r="G4" s="97" t="s">
        <v>528</v>
      </c>
      <c r="H4" s="97" t="s">
        <v>529</v>
      </c>
      <c r="I4" s="97" t="s">
        <v>468</v>
      </c>
      <c r="J4" s="97" t="s">
        <v>466</v>
      </c>
      <c r="K4" s="159" t="s">
        <v>455</v>
      </c>
    </row>
    <row r="5" customFormat="false" ht="12.75" hidden="false" customHeight="false" outlineLevel="0" collapsed="false">
      <c r="A5" s="157"/>
      <c r="B5" s="97"/>
      <c r="C5" s="97"/>
      <c r="D5" s="97"/>
      <c r="E5" s="97"/>
      <c r="F5" s="97"/>
      <c r="G5" s="97"/>
      <c r="H5" s="97"/>
      <c r="I5" s="97"/>
      <c r="J5" s="97"/>
      <c r="K5" s="159"/>
    </row>
    <row r="6" customFormat="false" ht="13.15" hidden="false" customHeight="true" outlineLevel="0" collapsed="false">
      <c r="A6" s="157"/>
      <c r="B6" s="156" t="s">
        <v>572</v>
      </c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1" t="s">
        <v>313</v>
      </c>
      <c r="B8" s="121" t="n">
        <v>733424</v>
      </c>
      <c r="C8" s="121" t="n">
        <v>457858</v>
      </c>
      <c r="D8" s="121" t="n">
        <v>2384</v>
      </c>
      <c r="E8" s="121" t="n">
        <v>0</v>
      </c>
      <c r="F8" s="121" t="n">
        <v>0</v>
      </c>
      <c r="G8" s="121" t="n">
        <v>48247</v>
      </c>
      <c r="H8" s="121" t="n">
        <v>666</v>
      </c>
      <c r="I8" s="121" t="n">
        <v>0</v>
      </c>
      <c r="J8" s="121" t="n">
        <v>104146</v>
      </c>
      <c r="K8" s="121" t="n">
        <v>33054</v>
      </c>
    </row>
    <row r="9" customFormat="false" ht="12.75" hidden="false" customHeight="false" outlineLevel="0" collapsed="false">
      <c r="A9" s="164" t="s">
        <v>314</v>
      </c>
      <c r="B9" s="112" t="n">
        <v>97432</v>
      </c>
      <c r="C9" s="112" t="n">
        <v>103063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5327</v>
      </c>
      <c r="K9" s="112" t="n">
        <v>28</v>
      </c>
    </row>
    <row r="10" customFormat="false" ht="12.75" hidden="false" customHeight="false" outlineLevel="0" collapsed="false">
      <c r="A10" s="164" t="s">
        <v>315</v>
      </c>
      <c r="B10" s="112" t="n">
        <v>34753</v>
      </c>
      <c r="C10" s="112" t="n">
        <v>59566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</row>
    <row r="11" customFormat="false" ht="12.75" hidden="false" customHeight="false" outlineLevel="0" collapsed="false">
      <c r="A11" s="164" t="s">
        <v>316</v>
      </c>
      <c r="B11" s="112" t="n">
        <v>29856</v>
      </c>
      <c r="C11" s="112" t="n">
        <v>25546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15327</v>
      </c>
      <c r="K11" s="112" t="n">
        <v>0</v>
      </c>
    </row>
    <row r="12" customFormat="false" ht="12.75" hidden="false" customHeight="false" outlineLevel="0" collapsed="false">
      <c r="A12" s="164" t="s">
        <v>317</v>
      </c>
      <c r="B12" s="112" t="n">
        <v>0</v>
      </c>
      <c r="C12" s="112" t="n">
        <v>0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28</v>
      </c>
    </row>
    <row r="13" customFormat="false" ht="12.75" hidden="false" customHeight="false" outlineLevel="0" collapsed="false">
      <c r="A13" s="164" t="s">
        <v>318</v>
      </c>
      <c r="B13" s="112" t="n">
        <v>32823</v>
      </c>
      <c r="C13" s="112" t="n">
        <v>17951</v>
      </c>
      <c r="D13" s="112" t="n">
        <v>0</v>
      </c>
      <c r="E13" s="112" t="n">
        <v>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</row>
    <row r="14" customFormat="false" ht="12.75" hidden="false" customHeight="false" outlineLevel="0" collapsed="false">
      <c r="A14" s="164" t="s">
        <v>319</v>
      </c>
      <c r="B14" s="112" t="n">
        <v>230282</v>
      </c>
      <c r="C14" s="112" t="n">
        <v>132762</v>
      </c>
      <c r="D14" s="112" t="n">
        <v>0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0</v>
      </c>
      <c r="K14" s="112" t="n">
        <v>65</v>
      </c>
    </row>
    <row r="15" customFormat="false" ht="12.75" hidden="false" customHeight="false" outlineLevel="0" collapsed="false">
      <c r="A15" s="164" t="s">
        <v>320</v>
      </c>
      <c r="B15" s="112" t="n">
        <v>90411</v>
      </c>
      <c r="C15" s="112" t="n">
        <v>41115</v>
      </c>
      <c r="D15" s="112" t="n">
        <v>0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v>0</v>
      </c>
      <c r="K15" s="112" t="n">
        <v>55</v>
      </c>
    </row>
    <row r="16" customFormat="false" ht="12.75" hidden="false" customHeight="false" outlineLevel="0" collapsed="false">
      <c r="A16" s="164" t="s">
        <v>321</v>
      </c>
      <c r="B16" s="112" t="n">
        <v>71756</v>
      </c>
      <c r="C16" s="112" t="n">
        <v>0</v>
      </c>
      <c r="D16" s="112" t="n">
        <v>0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</row>
    <row r="17" customFormat="false" ht="12.75" hidden="false" customHeight="false" outlineLevel="0" collapsed="false">
      <c r="A17" s="164" t="s">
        <v>322</v>
      </c>
      <c r="B17" s="112" t="n">
        <v>16222</v>
      </c>
      <c r="C17" s="112" t="n">
        <v>28396</v>
      </c>
      <c r="D17" s="112" t="n">
        <v>0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</row>
    <row r="18" customFormat="false" ht="12.75" hidden="false" customHeight="false" outlineLevel="0" collapsed="false">
      <c r="A18" s="164" t="s">
        <v>323</v>
      </c>
      <c r="B18" s="112" t="n">
        <v>6873</v>
      </c>
      <c r="C18" s="112" t="n">
        <v>12134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</row>
    <row r="19" customFormat="false" ht="12.75" hidden="false" customHeight="false" outlineLevel="0" collapsed="false">
      <c r="A19" s="164" t="s">
        <v>324</v>
      </c>
      <c r="B19" s="112" t="n">
        <v>40789</v>
      </c>
      <c r="C19" s="112" t="n">
        <v>34478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10</v>
      </c>
    </row>
    <row r="20" customFormat="false" ht="12.75" hidden="false" customHeight="false" outlineLevel="0" collapsed="false">
      <c r="A20" s="164" t="s">
        <v>325</v>
      </c>
      <c r="B20" s="112" t="n">
        <v>0</v>
      </c>
      <c r="C20" s="112" t="n">
        <v>10172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</row>
    <row r="21" customFormat="false" ht="12.75" hidden="false" customHeight="false" outlineLevel="0" collapsed="false">
      <c r="A21" s="164" t="s">
        <v>326</v>
      </c>
      <c r="B21" s="112" t="n">
        <v>4231</v>
      </c>
      <c r="C21" s="112" t="n">
        <v>6467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</row>
    <row r="22" customFormat="false" ht="12.75" hidden="false" customHeight="false" outlineLevel="0" collapsed="false">
      <c r="A22" s="164" t="s">
        <v>327</v>
      </c>
      <c r="B22" s="112" t="n">
        <v>35259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</row>
    <row r="23" customFormat="false" ht="12.75" hidden="false" customHeight="false" outlineLevel="0" collapsed="false">
      <c r="A23" s="164" t="s">
        <v>328</v>
      </c>
      <c r="B23" s="112" t="n">
        <v>16029</v>
      </c>
      <c r="C23" s="112" t="n">
        <v>10489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</row>
    <row r="24" customFormat="false" ht="12.75" hidden="false" customHeight="false" outlineLevel="0" collapsed="false">
      <c r="A24" s="164" t="s">
        <v>329</v>
      </c>
      <c r="B24" s="112" t="n">
        <v>10142</v>
      </c>
      <c r="C24" s="112" t="n">
        <v>4074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</row>
    <row r="25" customFormat="false" ht="12.75" hidden="false" customHeight="false" outlineLevel="0" collapsed="false">
      <c r="A25" s="164" t="s">
        <v>330</v>
      </c>
      <c r="B25" s="112" t="n">
        <v>5887</v>
      </c>
      <c r="C25" s="112" t="n">
        <v>6415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.75" hidden="false" customHeight="false" outlineLevel="0" collapsed="false">
      <c r="A26" s="164" t="s">
        <v>331</v>
      </c>
      <c r="B26" s="112" t="n">
        <v>56463</v>
      </c>
      <c r="C26" s="112" t="n">
        <v>46401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</row>
    <row r="27" customFormat="false" ht="12.75" hidden="false" customHeight="false" outlineLevel="0" collapsed="false">
      <c r="A27" s="164" t="s">
        <v>332</v>
      </c>
      <c r="B27" s="112" t="n">
        <v>33</v>
      </c>
      <c r="C27" s="112" t="n">
        <v>68292</v>
      </c>
      <c r="D27" s="112" t="n">
        <v>0</v>
      </c>
      <c r="E27" s="112" t="n">
        <v>0</v>
      </c>
      <c r="F27" s="112" t="n">
        <v>0</v>
      </c>
      <c r="G27" s="112" t="n">
        <v>9049</v>
      </c>
      <c r="H27" s="112" t="n">
        <v>638</v>
      </c>
      <c r="I27" s="112" t="n">
        <v>0</v>
      </c>
      <c r="J27" s="112" t="n">
        <v>0</v>
      </c>
      <c r="K27" s="112" t="n">
        <v>0</v>
      </c>
    </row>
    <row r="28" customFormat="false" ht="12.75" hidden="false" customHeight="false" outlineLevel="0" collapsed="false">
      <c r="A28" s="164" t="s">
        <v>333</v>
      </c>
      <c r="B28" s="112" t="n">
        <v>36746</v>
      </c>
      <c r="C28" s="112" t="n">
        <v>17386</v>
      </c>
      <c r="D28" s="112" t="n">
        <v>0</v>
      </c>
      <c r="E28" s="112" t="n">
        <v>0</v>
      </c>
      <c r="F28" s="112" t="n">
        <v>0</v>
      </c>
      <c r="G28" s="112" t="n">
        <v>0</v>
      </c>
      <c r="H28" s="112" t="n">
        <v>0</v>
      </c>
      <c r="I28" s="112" t="n">
        <v>0</v>
      </c>
      <c r="J28" s="112" t="n">
        <v>0</v>
      </c>
      <c r="K28" s="112" t="n">
        <v>0</v>
      </c>
    </row>
    <row r="29" customFormat="false" ht="12.75" hidden="false" customHeight="false" outlineLevel="0" collapsed="false">
      <c r="A29" s="164" t="s">
        <v>334</v>
      </c>
      <c r="B29" s="112" t="n">
        <v>19812</v>
      </c>
      <c r="C29" s="112" t="n">
        <v>6621</v>
      </c>
      <c r="D29" s="112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</row>
    <row r="30" customFormat="false" ht="12.75" hidden="false" customHeight="false" outlineLevel="0" collapsed="false">
      <c r="A30" s="164" t="s">
        <v>335</v>
      </c>
      <c r="B30" s="112" t="n">
        <v>0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</row>
    <row r="31" customFormat="false" ht="12.75" hidden="false" customHeight="false" outlineLevel="0" collapsed="false">
      <c r="A31" s="164" t="s">
        <v>336</v>
      </c>
      <c r="B31" s="112" t="n">
        <v>16934</v>
      </c>
      <c r="C31" s="112" t="n">
        <v>10765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</row>
    <row r="32" customFormat="false" ht="12.75" hidden="false" customHeight="false" outlineLevel="0" collapsed="false">
      <c r="A32" s="164" t="s">
        <v>337</v>
      </c>
      <c r="B32" s="112" t="n">
        <v>1693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</row>
    <row r="33" customFormat="false" ht="12.75" hidden="false" customHeight="false" outlineLevel="0" collapsed="false">
      <c r="A33" s="164" t="s">
        <v>338</v>
      </c>
      <c r="B33" s="112" t="n">
        <v>26833</v>
      </c>
      <c r="C33" s="112" t="n">
        <v>7474</v>
      </c>
      <c r="D33" s="112" t="n">
        <v>2384</v>
      </c>
      <c r="E33" s="112" t="n">
        <v>0</v>
      </c>
      <c r="F33" s="112" t="n">
        <v>0</v>
      </c>
      <c r="G33" s="112" t="n">
        <v>1246</v>
      </c>
      <c r="H33" s="112" t="n">
        <v>0</v>
      </c>
      <c r="I33" s="112" t="n">
        <v>0</v>
      </c>
      <c r="J33" s="112" t="n">
        <v>0</v>
      </c>
      <c r="K33" s="112" t="n">
        <v>66</v>
      </c>
    </row>
    <row r="34" customFormat="false" ht="12.75" hidden="false" customHeight="false" outlineLevel="0" collapsed="false">
      <c r="A34" s="164" t="s">
        <v>339</v>
      </c>
      <c r="B34" s="112" t="n">
        <v>680</v>
      </c>
      <c r="C34" s="112" t="n">
        <v>6828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66</v>
      </c>
    </row>
    <row r="35" customFormat="false" ht="12.75" hidden="false" customHeight="false" outlineLevel="0" collapsed="false">
      <c r="A35" s="164" t="s">
        <v>340</v>
      </c>
      <c r="B35" s="112" t="n">
        <v>15508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</row>
    <row r="36" customFormat="false" ht="12.75" hidden="false" customHeight="false" outlineLevel="0" collapsed="false">
      <c r="A36" s="164" t="s">
        <v>341</v>
      </c>
      <c r="B36" s="112" t="n">
        <v>10645</v>
      </c>
      <c r="C36" s="112" t="n">
        <v>646</v>
      </c>
      <c r="D36" s="112" t="n">
        <v>2384</v>
      </c>
      <c r="E36" s="112" t="n">
        <v>0</v>
      </c>
      <c r="F36" s="112" t="n">
        <v>0</v>
      </c>
      <c r="G36" s="112" t="n">
        <v>1246</v>
      </c>
      <c r="H36" s="112" t="n">
        <v>0</v>
      </c>
      <c r="I36" s="112" t="n">
        <v>0</v>
      </c>
      <c r="J36" s="112" t="n">
        <v>0</v>
      </c>
      <c r="K36" s="112" t="n">
        <v>0</v>
      </c>
    </row>
    <row r="37" customFormat="false" ht="12.75" hidden="false" customHeight="false" outlineLevel="0" collapsed="false">
      <c r="A37" s="164" t="s">
        <v>342</v>
      </c>
      <c r="B37" s="112" t="n">
        <v>0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</row>
    <row r="38" customFormat="false" ht="12.75" hidden="false" customHeight="false" outlineLevel="0" collapsed="false">
      <c r="A38" s="164" t="s">
        <v>343</v>
      </c>
      <c r="B38" s="112" t="n">
        <v>70461</v>
      </c>
      <c r="C38" s="112" t="n">
        <v>14273</v>
      </c>
      <c r="D38" s="112" t="n">
        <v>0</v>
      </c>
      <c r="E38" s="112" t="n">
        <v>0</v>
      </c>
      <c r="F38" s="112" t="n">
        <v>0</v>
      </c>
      <c r="G38" s="112" t="n">
        <v>21583</v>
      </c>
      <c r="H38" s="112" t="n">
        <v>0</v>
      </c>
      <c r="I38" s="112" t="n">
        <v>0</v>
      </c>
      <c r="J38" s="112" t="n">
        <v>75035</v>
      </c>
      <c r="K38" s="112" t="n">
        <v>27805</v>
      </c>
    </row>
    <row r="39" customFormat="false" ht="12.75" hidden="false" customHeight="false" outlineLevel="0" collapsed="false">
      <c r="A39" s="164" t="s">
        <v>344</v>
      </c>
      <c r="B39" s="112" t="n">
        <v>29736</v>
      </c>
      <c r="C39" s="112" t="n">
        <v>76</v>
      </c>
      <c r="D39" s="112" t="n">
        <v>0</v>
      </c>
      <c r="E39" s="112" t="n">
        <v>0</v>
      </c>
      <c r="F39" s="112" t="n">
        <v>0</v>
      </c>
      <c r="G39" s="112" t="n">
        <v>17898</v>
      </c>
      <c r="H39" s="112" t="n">
        <v>0</v>
      </c>
      <c r="I39" s="112" t="n">
        <v>0</v>
      </c>
      <c r="J39" s="112" t="n">
        <v>58768</v>
      </c>
      <c r="K39" s="112" t="n">
        <v>27805</v>
      </c>
    </row>
    <row r="40" customFormat="false" ht="12.75" hidden="false" customHeight="false" outlineLevel="0" collapsed="false">
      <c r="A40" s="164" t="s">
        <v>345</v>
      </c>
      <c r="B40" s="112" t="n">
        <v>23387</v>
      </c>
      <c r="C40" s="112" t="n">
        <v>2682</v>
      </c>
      <c r="D40" s="112" t="n">
        <v>0</v>
      </c>
      <c r="E40" s="112" t="n">
        <v>0</v>
      </c>
      <c r="F40" s="112" t="n">
        <v>0</v>
      </c>
      <c r="G40" s="112" t="n">
        <v>3645</v>
      </c>
      <c r="H40" s="112" t="n">
        <v>0</v>
      </c>
      <c r="I40" s="112" t="n">
        <v>0</v>
      </c>
      <c r="J40" s="112" t="n">
        <v>16267</v>
      </c>
      <c r="K40" s="112" t="n">
        <v>0</v>
      </c>
    </row>
    <row r="41" customFormat="false" ht="12.75" hidden="false" customHeight="false" outlineLevel="0" collapsed="false">
      <c r="A41" s="164" t="s">
        <v>346</v>
      </c>
      <c r="B41" s="112" t="n">
        <v>0</v>
      </c>
      <c r="C41" s="112" t="n">
        <v>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</row>
    <row r="42" customFormat="false" ht="12.75" hidden="false" customHeight="false" outlineLevel="0" collapsed="false">
      <c r="A42" s="164" t="s">
        <v>347</v>
      </c>
      <c r="B42" s="112" t="n">
        <v>1174</v>
      </c>
      <c r="C42" s="112" t="n">
        <v>5774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0</v>
      </c>
      <c r="I42" s="112" t="n">
        <v>0</v>
      </c>
      <c r="J42" s="112" t="n">
        <v>0</v>
      </c>
      <c r="K42" s="112" t="n">
        <v>0</v>
      </c>
    </row>
    <row r="43" customFormat="false" ht="12.75" hidden="false" customHeight="false" outlineLevel="0" collapsed="false">
      <c r="A43" s="164" t="s">
        <v>348</v>
      </c>
      <c r="B43" s="112" t="n">
        <v>16164</v>
      </c>
      <c r="C43" s="112" t="n">
        <v>5741</v>
      </c>
      <c r="D43" s="112" t="n">
        <v>0</v>
      </c>
      <c r="E43" s="112" t="n">
        <v>0</v>
      </c>
      <c r="F43" s="112" t="n">
        <v>0</v>
      </c>
      <c r="G43" s="112" t="n">
        <v>40</v>
      </c>
      <c r="H43" s="112" t="n">
        <v>0</v>
      </c>
      <c r="I43" s="112" t="n">
        <v>0</v>
      </c>
      <c r="J43" s="112" t="n">
        <v>0</v>
      </c>
      <c r="K43" s="112" t="n">
        <v>0</v>
      </c>
    </row>
    <row r="44" customFormat="false" ht="12.75" hidden="false" customHeight="false" outlineLevel="0" collapsed="false">
      <c r="A44" s="164" t="s">
        <v>349</v>
      </c>
      <c r="B44" s="112" t="n">
        <v>15052</v>
      </c>
      <c r="C44" s="112" t="n">
        <v>9015</v>
      </c>
      <c r="D44" s="112" t="n">
        <v>0</v>
      </c>
      <c r="E44" s="112" t="n">
        <v>0</v>
      </c>
      <c r="F44" s="112" t="n">
        <v>0</v>
      </c>
      <c r="G44" s="112" t="n">
        <v>15369</v>
      </c>
      <c r="H44" s="112" t="n">
        <v>0</v>
      </c>
      <c r="I44" s="112" t="n">
        <v>0</v>
      </c>
      <c r="J44" s="112" t="n">
        <v>13784</v>
      </c>
      <c r="K44" s="112" t="n">
        <v>5090</v>
      </c>
    </row>
    <row r="45" customFormat="false" ht="12.75" hidden="false" customHeight="false" outlineLevel="0" collapsed="false">
      <c r="A45" s="164" t="s">
        <v>350</v>
      </c>
      <c r="B45" s="112" t="n">
        <v>0</v>
      </c>
      <c r="C45" s="112" t="n">
        <v>0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5090</v>
      </c>
    </row>
    <row r="46" customFormat="false" ht="12.75" hidden="false" customHeight="false" outlineLevel="0" collapsed="false">
      <c r="A46" s="164" t="s">
        <v>351</v>
      </c>
      <c r="B46" s="112" t="n">
        <v>0</v>
      </c>
      <c r="C46" s="112" t="n">
        <v>0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</row>
    <row r="47" customFormat="false" ht="12.75" hidden="false" customHeight="false" outlineLevel="0" collapsed="false">
      <c r="A47" s="164" t="s">
        <v>352</v>
      </c>
      <c r="B47" s="112" t="n">
        <v>15052</v>
      </c>
      <c r="C47" s="112" t="n">
        <v>9015</v>
      </c>
      <c r="D47" s="112" t="n">
        <v>0</v>
      </c>
      <c r="E47" s="112" t="n">
        <v>0</v>
      </c>
      <c r="F47" s="112" t="n">
        <v>0</v>
      </c>
      <c r="G47" s="112" t="n">
        <v>15369</v>
      </c>
      <c r="H47" s="112" t="n">
        <v>0</v>
      </c>
      <c r="I47" s="112" t="n">
        <v>0</v>
      </c>
      <c r="J47" s="112" t="n">
        <v>13784</v>
      </c>
      <c r="K47" s="112" t="n">
        <v>0</v>
      </c>
    </row>
    <row r="48" customFormat="false" ht="12.75" hidden="false" customHeight="false" outlineLevel="0" collapsed="false">
      <c r="A48" s="164" t="s">
        <v>353</v>
      </c>
      <c r="B48" s="112" t="n">
        <v>0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0</v>
      </c>
    </row>
    <row r="49" customFormat="false" ht="12.75" hidden="false" customHeight="false" outlineLevel="0" collapsed="false">
      <c r="A49" s="164" t="s">
        <v>354</v>
      </c>
      <c r="B49" s="112" t="n">
        <v>81196</v>
      </c>
      <c r="C49" s="112" t="n">
        <v>3001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</row>
    <row r="50" customFormat="false" ht="12.75" hidden="false" customHeight="false" outlineLevel="0" collapsed="false">
      <c r="A50" s="164" t="s">
        <v>355</v>
      </c>
      <c r="B50" s="112" t="n">
        <v>4782</v>
      </c>
      <c r="C50" s="112" t="n">
        <v>4356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</row>
    <row r="51" customFormat="false" ht="12.75" hidden="false" customHeight="false" outlineLevel="0" collapsed="false">
      <c r="A51" s="164" t="s">
        <v>356</v>
      </c>
      <c r="B51" s="112" t="n">
        <v>60562</v>
      </c>
      <c r="C51" s="112" t="n">
        <v>12936</v>
      </c>
      <c r="D51" s="112" t="n">
        <v>0</v>
      </c>
      <c r="E51" s="112" t="n">
        <v>0</v>
      </c>
      <c r="F51" s="112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</row>
    <row r="52" customFormat="false" ht="12.75" hidden="false" customHeight="false" outlineLevel="0" collapsed="false">
      <c r="A52" s="164" t="s">
        <v>357</v>
      </c>
      <c r="B52" s="112" t="n">
        <v>15852</v>
      </c>
      <c r="C52" s="112" t="n">
        <v>12718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</row>
    <row r="53" customFormat="false" ht="12.75" hidden="false" customHeight="false" outlineLevel="0" collapsed="false">
      <c r="A53" s="164" t="s">
        <v>358</v>
      </c>
      <c r="B53" s="112" t="n">
        <v>35907</v>
      </c>
      <c r="C53" s="112" t="n">
        <v>6958</v>
      </c>
      <c r="D53" s="112" t="n">
        <v>0</v>
      </c>
      <c r="E53" s="112" t="n">
        <v>0</v>
      </c>
      <c r="F53" s="112" t="n">
        <v>0</v>
      </c>
      <c r="G53" s="112" t="n">
        <v>1000</v>
      </c>
      <c r="H53" s="112" t="n">
        <v>8</v>
      </c>
      <c r="I53" s="112" t="n">
        <v>0</v>
      </c>
      <c r="J53" s="112" t="n">
        <v>0</v>
      </c>
      <c r="K53" s="112" t="n">
        <v>0</v>
      </c>
    </row>
    <row r="54" customFormat="false" ht="12.75" hidden="false" customHeight="false" outlineLevel="0" collapsed="false">
      <c r="A54" s="164" t="s">
        <v>359</v>
      </c>
      <c r="B54" s="112" t="n">
        <v>29853</v>
      </c>
      <c r="C54" s="112" t="n">
        <v>0</v>
      </c>
      <c r="D54" s="112" t="n">
        <v>0</v>
      </c>
      <c r="E54" s="112" t="n">
        <v>0</v>
      </c>
      <c r="F54" s="112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12" t="n">
        <v>0</v>
      </c>
    </row>
    <row r="55" customFormat="false" ht="12.75" hidden="false" customHeight="false" outlineLevel="0" collapsed="false">
      <c r="A55" s="164" t="s">
        <v>360</v>
      </c>
      <c r="B55" s="112" t="n">
        <v>185</v>
      </c>
      <c r="C55" s="112" t="n">
        <v>11735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20</v>
      </c>
      <c r="I55" s="112" t="n">
        <v>0</v>
      </c>
      <c r="J55" s="112" t="n">
        <v>0</v>
      </c>
      <c r="K55" s="112" t="n">
        <v>0</v>
      </c>
    </row>
    <row r="56" customFormat="false" ht="12.75" hidden="false" customHeight="false" outlineLevel="0" collapsed="false">
      <c r="A56" s="164" t="s">
        <v>361</v>
      </c>
      <c r="B56" s="112" t="n">
        <v>210330</v>
      </c>
      <c r="C56" s="112" t="n">
        <v>120579</v>
      </c>
      <c r="D56" s="112" t="n">
        <v>0</v>
      </c>
      <c r="E56" s="112" t="n">
        <v>0</v>
      </c>
      <c r="F56" s="112" t="n">
        <v>0</v>
      </c>
      <c r="G56" s="112" t="n">
        <v>397</v>
      </c>
      <c r="H56" s="112" t="n">
        <v>10153</v>
      </c>
      <c r="I56" s="112" t="n">
        <v>0</v>
      </c>
      <c r="J56" s="112" t="n">
        <v>118287</v>
      </c>
      <c r="K56" s="112" t="n">
        <v>64476</v>
      </c>
    </row>
    <row r="57" customFormat="false" ht="12.75" hidden="false" customHeight="false" outlineLevel="0" collapsed="false">
      <c r="A57" s="164" t="s">
        <v>363</v>
      </c>
      <c r="B57" s="112" t="n">
        <v>185731</v>
      </c>
      <c r="C57" s="112" t="n">
        <v>109363</v>
      </c>
      <c r="D57" s="112" t="n">
        <v>0</v>
      </c>
      <c r="E57" s="112" t="n">
        <v>0</v>
      </c>
      <c r="F57" s="112" t="n">
        <v>0</v>
      </c>
      <c r="G57" s="112" t="n">
        <v>50</v>
      </c>
      <c r="H57" s="112" t="n">
        <v>4448</v>
      </c>
      <c r="I57" s="112" t="n">
        <v>0</v>
      </c>
      <c r="J57" s="112" t="n">
        <v>100786</v>
      </c>
      <c r="K57" s="112" t="n">
        <v>64476</v>
      </c>
    </row>
    <row r="58" customFormat="false" ht="12.75" hidden="false" customHeight="false" outlineLevel="0" collapsed="false">
      <c r="A58" s="164" t="s">
        <v>364</v>
      </c>
      <c r="B58" s="112" t="n">
        <v>0</v>
      </c>
      <c r="C58" s="112" t="n">
        <v>0</v>
      </c>
      <c r="D58" s="112" t="n">
        <v>0</v>
      </c>
      <c r="E58" s="112" t="n">
        <v>0</v>
      </c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</row>
    <row r="59" customFormat="false" ht="12.75" hidden="false" customHeight="false" outlineLevel="0" collapsed="false">
      <c r="A59" s="164" t="s">
        <v>365</v>
      </c>
      <c r="B59" s="112" t="n">
        <v>0</v>
      </c>
      <c r="C59" s="112" t="n">
        <v>0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</row>
    <row r="60" customFormat="false" ht="12.75" hidden="false" customHeight="false" outlineLevel="0" collapsed="false">
      <c r="A60" s="164" t="s">
        <v>366</v>
      </c>
      <c r="B60" s="112" t="n">
        <v>1525</v>
      </c>
      <c r="C60" s="112" t="n">
        <v>0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</row>
    <row r="61" customFormat="false" ht="12.75" hidden="false" customHeight="false" outlineLevel="0" collapsed="false">
      <c r="A61" s="164" t="s">
        <v>367</v>
      </c>
      <c r="B61" s="112" t="n">
        <v>0</v>
      </c>
      <c r="C61" s="112" t="n">
        <v>0</v>
      </c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2" t="n">
        <v>0</v>
      </c>
    </row>
    <row r="62" customFormat="false" ht="12.75" hidden="false" customHeight="false" outlineLevel="0" collapsed="false">
      <c r="A62" s="164" t="s">
        <v>368</v>
      </c>
      <c r="B62" s="112" t="n">
        <v>18520</v>
      </c>
      <c r="C62" s="112" t="n">
        <v>8812</v>
      </c>
      <c r="D62" s="112" t="n">
        <v>0</v>
      </c>
      <c r="E62" s="112" t="n">
        <v>0</v>
      </c>
      <c r="F62" s="112" t="n">
        <v>0</v>
      </c>
      <c r="G62" s="112" t="n">
        <v>50</v>
      </c>
      <c r="H62" s="112" t="n">
        <v>4448</v>
      </c>
      <c r="I62" s="112" t="n">
        <v>0</v>
      </c>
      <c r="J62" s="112" t="n">
        <v>87590</v>
      </c>
      <c r="K62" s="112" t="n">
        <v>64476</v>
      </c>
    </row>
    <row r="63" customFormat="false" ht="12.75" hidden="false" customHeight="false" outlineLevel="0" collapsed="false">
      <c r="A63" s="164" t="s">
        <v>369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</row>
    <row r="64" customFormat="false" ht="12.75" hidden="false" customHeight="false" outlineLevel="0" collapsed="false">
      <c r="A64" s="164" t="s">
        <v>370</v>
      </c>
      <c r="B64" s="112" t="n">
        <v>0</v>
      </c>
      <c r="C64" s="112" t="n">
        <v>0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  <c r="K64" s="112" t="n">
        <v>0</v>
      </c>
    </row>
    <row r="65" customFormat="false" ht="12.75" hidden="false" customHeight="false" outlineLevel="0" collapsed="false">
      <c r="A65" s="164" t="s">
        <v>371</v>
      </c>
      <c r="B65" s="112" t="n">
        <v>0</v>
      </c>
      <c r="C65" s="112" t="n">
        <v>0</v>
      </c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112" t="n">
        <v>0</v>
      </c>
    </row>
    <row r="66" customFormat="false" ht="12.75" hidden="false" customHeight="false" outlineLevel="0" collapsed="false">
      <c r="A66" s="164" t="s">
        <v>372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</row>
    <row r="67" customFormat="false" ht="12.75" hidden="false" customHeight="false" outlineLevel="0" collapsed="false">
      <c r="A67" s="164" t="s">
        <v>373</v>
      </c>
      <c r="B67" s="112" t="n">
        <v>0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</row>
    <row r="68" customFormat="false" ht="12.75" hidden="false" customHeight="false" outlineLevel="0" collapsed="false">
      <c r="A68" s="164" t="s">
        <v>374</v>
      </c>
      <c r="B68" s="112" t="n">
        <v>69169</v>
      </c>
      <c r="C68" s="112" t="n">
        <v>54316</v>
      </c>
      <c r="D68" s="112" t="n">
        <v>0</v>
      </c>
      <c r="E68" s="112" t="n">
        <v>0</v>
      </c>
      <c r="F68" s="112" t="n">
        <v>0</v>
      </c>
      <c r="G68" s="112" t="n">
        <v>0</v>
      </c>
      <c r="H68" s="112" t="n">
        <v>0</v>
      </c>
      <c r="I68" s="112" t="n">
        <v>0</v>
      </c>
      <c r="J68" s="112" t="n">
        <v>13196</v>
      </c>
      <c r="K68" s="112" t="n">
        <v>0</v>
      </c>
    </row>
    <row r="69" customFormat="false" ht="12.75" hidden="false" customHeight="false" outlineLevel="0" collapsed="false">
      <c r="A69" s="164" t="s">
        <v>375</v>
      </c>
      <c r="B69" s="112" t="n">
        <v>10262</v>
      </c>
      <c r="C69" s="112" t="n">
        <v>1904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</row>
    <row r="70" customFormat="false" ht="12.75" hidden="false" customHeight="false" outlineLevel="0" collapsed="false">
      <c r="A70" s="164" t="s">
        <v>376</v>
      </c>
      <c r="B70" s="112" t="n">
        <v>0</v>
      </c>
      <c r="C70" s="112" t="n">
        <v>0</v>
      </c>
      <c r="D70" s="112" t="n">
        <v>0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0</v>
      </c>
    </row>
    <row r="71" customFormat="false" ht="12.75" hidden="false" customHeight="false" outlineLevel="0" collapsed="false">
      <c r="A71" s="164" t="s">
        <v>377</v>
      </c>
      <c r="B71" s="112" t="n">
        <v>0</v>
      </c>
      <c r="C71" s="112" t="n">
        <v>1691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</row>
    <row r="72" customFormat="false" ht="12.75" hidden="false" customHeight="false" outlineLevel="0" collapsed="false">
      <c r="A72" s="164" t="s">
        <v>378</v>
      </c>
      <c r="B72" s="112" t="n">
        <v>0</v>
      </c>
      <c r="C72" s="112" t="n">
        <v>0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</row>
    <row r="73" customFormat="false" ht="12.75" hidden="false" customHeight="false" outlineLevel="0" collapsed="false">
      <c r="A73" s="164" t="s">
        <v>379</v>
      </c>
      <c r="B73" s="112" t="n">
        <v>0</v>
      </c>
      <c r="C73" s="112" t="n">
        <v>0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</row>
    <row r="74" customFormat="false" ht="12.75" hidden="false" customHeight="false" outlineLevel="0" collapsed="false">
      <c r="A74" s="164" t="s">
        <v>380</v>
      </c>
      <c r="B74" s="112" t="n">
        <v>86255</v>
      </c>
      <c r="C74" s="112" t="n">
        <v>41040</v>
      </c>
      <c r="D74" s="112" t="n">
        <v>0</v>
      </c>
      <c r="E74" s="112" t="n">
        <v>0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2" t="n">
        <v>0</v>
      </c>
    </row>
    <row r="75" customFormat="false" ht="12.75" hidden="false" customHeight="false" outlineLevel="0" collapsed="false">
      <c r="A75" s="164" t="s">
        <v>381</v>
      </c>
      <c r="B75" s="112" t="n">
        <v>0</v>
      </c>
      <c r="C75" s="112" t="n">
        <v>1600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</row>
    <row r="76" customFormat="false" ht="12.75" hidden="false" customHeight="false" outlineLevel="0" collapsed="false">
      <c r="A76" s="164" t="s">
        <v>382</v>
      </c>
      <c r="B76" s="112" t="n">
        <v>24599</v>
      </c>
      <c r="C76" s="112" t="n">
        <v>11216</v>
      </c>
      <c r="D76" s="112" t="n">
        <v>0</v>
      </c>
      <c r="E76" s="112" t="n">
        <v>0</v>
      </c>
      <c r="F76" s="112" t="n">
        <v>0</v>
      </c>
      <c r="G76" s="112" t="n">
        <v>347</v>
      </c>
      <c r="H76" s="112" t="n">
        <v>5705</v>
      </c>
      <c r="I76" s="112" t="n">
        <v>0</v>
      </c>
      <c r="J76" s="112" t="n">
        <v>17501</v>
      </c>
      <c r="K76" s="112" t="n">
        <v>0</v>
      </c>
    </row>
    <row r="77" customFormat="false" ht="12.75" hidden="false" customHeight="false" outlineLevel="0" collapsed="false">
      <c r="A77" s="164" t="s">
        <v>383</v>
      </c>
      <c r="B77" s="112" t="n">
        <v>24599</v>
      </c>
      <c r="C77" s="112" t="n">
        <v>11216</v>
      </c>
      <c r="D77" s="112" t="n">
        <v>0</v>
      </c>
      <c r="E77" s="112" t="n">
        <v>0</v>
      </c>
      <c r="F77" s="112" t="n">
        <v>0</v>
      </c>
      <c r="G77" s="112" t="n">
        <v>347</v>
      </c>
      <c r="H77" s="112" t="n">
        <v>5705</v>
      </c>
      <c r="I77" s="112" t="n">
        <v>0</v>
      </c>
      <c r="J77" s="112" t="n">
        <v>17501</v>
      </c>
      <c r="K77" s="112" t="n">
        <v>0</v>
      </c>
    </row>
    <row r="80" customFormat="false" ht="12.75" hidden="false" customHeight="false" outlineLevel="0" collapsed="false">
      <c r="A80" s="168" t="s">
        <v>384</v>
      </c>
    </row>
    <row r="87" customFormat="false" ht="12.75" hidden="false" customHeight="false" outlineLevel="0" collapsed="false">
      <c r="A87" s="19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2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Februar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5" min="2" style="153" width="11.7"/>
    <col collapsed="false" customWidth="true" hidden="false" outlineLevel="0" max="6" min="6" style="153" width="13.14"/>
    <col collapsed="false" customWidth="true" hidden="false" outlineLevel="0" max="11" min="7" style="153" width="11.7"/>
    <col collapsed="false" customWidth="false" hidden="false" outlineLevel="0" max="257" min="12" style="153" width="11.56"/>
  </cols>
  <sheetData>
    <row r="1" s="218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8" customFormat="true" ht="11.25" hidden="false" customHeight="true" outlineLevel="0" collapsed="false">
      <c r="A2" s="93" t="s">
        <v>573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3.15" hidden="false" customHeight="true" outlineLevel="0" collapsed="false"/>
    <row r="4" customFormat="false" ht="12.75" hidden="false" customHeight="true" outlineLevel="0" collapsed="false">
      <c r="A4" s="157" t="s">
        <v>569</v>
      </c>
      <c r="B4" s="97" t="s">
        <v>276</v>
      </c>
      <c r="C4" s="97" t="s">
        <v>278</v>
      </c>
      <c r="D4" s="97" t="s">
        <v>525</v>
      </c>
      <c r="E4" s="97" t="s">
        <v>526</v>
      </c>
      <c r="F4" s="97" t="s">
        <v>527</v>
      </c>
      <c r="G4" s="97" t="s">
        <v>528</v>
      </c>
      <c r="H4" s="97" t="s">
        <v>529</v>
      </c>
      <c r="I4" s="97" t="s">
        <v>468</v>
      </c>
      <c r="J4" s="97" t="s">
        <v>466</v>
      </c>
      <c r="K4" s="159" t="s">
        <v>455</v>
      </c>
    </row>
    <row r="5" customFormat="false" ht="12.75" hidden="false" customHeight="false" outlineLevel="0" collapsed="false">
      <c r="A5" s="157"/>
      <c r="B5" s="97"/>
      <c r="C5" s="97"/>
      <c r="D5" s="97"/>
      <c r="E5" s="97"/>
      <c r="F5" s="97"/>
      <c r="G5" s="97"/>
      <c r="H5" s="97"/>
      <c r="I5" s="97"/>
      <c r="J5" s="97"/>
      <c r="K5" s="159"/>
    </row>
    <row r="6" customFormat="false" ht="13.15" hidden="false" customHeight="true" outlineLevel="0" collapsed="false">
      <c r="A6" s="157"/>
      <c r="B6" s="156" t="s">
        <v>572</v>
      </c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161" t="s">
        <v>313</v>
      </c>
      <c r="B8" s="121" t="n">
        <v>734458</v>
      </c>
      <c r="C8" s="121" t="n">
        <v>268979</v>
      </c>
      <c r="D8" s="121" t="n">
        <v>283</v>
      </c>
      <c r="E8" s="121" t="n">
        <v>0</v>
      </c>
      <c r="F8" s="121" t="n">
        <v>4</v>
      </c>
      <c r="G8" s="121" t="n">
        <v>24784</v>
      </c>
      <c r="H8" s="121" t="n">
        <v>2016</v>
      </c>
      <c r="I8" s="121" t="n">
        <v>0</v>
      </c>
      <c r="J8" s="107" t="n">
        <v>87094</v>
      </c>
      <c r="K8" s="107" t="n">
        <v>35371</v>
      </c>
    </row>
    <row r="9" customFormat="false" ht="12.75" hidden="false" customHeight="false" outlineLevel="0" collapsed="false">
      <c r="A9" s="164" t="s">
        <v>314</v>
      </c>
      <c r="B9" s="112" t="n">
        <v>120690</v>
      </c>
      <c r="C9" s="112" t="n">
        <v>34715</v>
      </c>
      <c r="D9" s="112" t="n">
        <v>0</v>
      </c>
      <c r="E9" s="112" t="n">
        <v>0</v>
      </c>
      <c r="F9" s="112" t="n">
        <v>4</v>
      </c>
      <c r="G9" s="112" t="n">
        <v>120</v>
      </c>
      <c r="H9" s="112" t="n">
        <v>0</v>
      </c>
      <c r="I9" s="112" t="n">
        <v>0</v>
      </c>
      <c r="J9" s="112" t="n">
        <v>10073</v>
      </c>
      <c r="K9" s="112" t="n">
        <v>28</v>
      </c>
    </row>
    <row r="10" customFormat="false" ht="12.75" hidden="false" customHeight="false" outlineLevel="0" collapsed="false">
      <c r="A10" s="164" t="s">
        <v>315</v>
      </c>
      <c r="B10" s="112" t="n">
        <v>57767</v>
      </c>
      <c r="C10" s="112" t="n">
        <v>19492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</row>
    <row r="11" customFormat="false" ht="12.75" hidden="false" customHeight="false" outlineLevel="0" collapsed="false">
      <c r="A11" s="164" t="s">
        <v>316</v>
      </c>
      <c r="B11" s="112" t="n">
        <v>30391</v>
      </c>
      <c r="C11" s="112" t="n">
        <v>7041</v>
      </c>
      <c r="D11" s="112" t="n">
        <v>0</v>
      </c>
      <c r="E11" s="112" t="n">
        <v>0</v>
      </c>
      <c r="F11" s="112" t="n">
        <v>4</v>
      </c>
      <c r="G11" s="112" t="n">
        <v>0</v>
      </c>
      <c r="H11" s="112" t="n">
        <v>0</v>
      </c>
      <c r="I11" s="112" t="n">
        <v>0</v>
      </c>
      <c r="J11" s="112" t="n">
        <v>10073</v>
      </c>
      <c r="K11" s="112" t="n">
        <v>0</v>
      </c>
    </row>
    <row r="12" customFormat="false" ht="12.75" hidden="false" customHeight="false" outlineLevel="0" collapsed="false">
      <c r="A12" s="164" t="s">
        <v>317</v>
      </c>
      <c r="B12" s="112" t="n">
        <v>0</v>
      </c>
      <c r="C12" s="112" t="n">
        <v>4</v>
      </c>
      <c r="D12" s="112" t="n">
        <v>0</v>
      </c>
      <c r="E12" s="112" t="n">
        <v>0</v>
      </c>
      <c r="F12" s="112" t="n">
        <v>0</v>
      </c>
      <c r="G12" s="112" t="n">
        <v>120</v>
      </c>
      <c r="H12" s="112" t="n">
        <v>0</v>
      </c>
      <c r="I12" s="112" t="n">
        <v>0</v>
      </c>
      <c r="J12" s="112" t="n">
        <v>0</v>
      </c>
      <c r="K12" s="112" t="n">
        <v>28</v>
      </c>
    </row>
    <row r="13" customFormat="false" ht="12.75" hidden="false" customHeight="false" outlineLevel="0" collapsed="false">
      <c r="A13" s="164" t="s">
        <v>318</v>
      </c>
      <c r="B13" s="112" t="n">
        <v>32532</v>
      </c>
      <c r="C13" s="112" t="n">
        <v>8178</v>
      </c>
      <c r="D13" s="112" t="n">
        <v>0</v>
      </c>
      <c r="E13" s="112" t="n">
        <v>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</row>
    <row r="14" customFormat="false" ht="12.75" hidden="false" customHeight="false" outlineLevel="0" collapsed="false">
      <c r="A14" s="164" t="s">
        <v>319</v>
      </c>
      <c r="B14" s="112" t="n">
        <v>235535</v>
      </c>
      <c r="C14" s="112" t="n">
        <v>71805</v>
      </c>
      <c r="D14" s="112" t="n">
        <v>0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32</v>
      </c>
      <c r="K14" s="112" t="n">
        <v>135</v>
      </c>
    </row>
    <row r="15" customFormat="false" ht="12.75" hidden="false" customHeight="false" outlineLevel="0" collapsed="false">
      <c r="A15" s="164" t="s">
        <v>320</v>
      </c>
      <c r="B15" s="112" t="n">
        <v>81285</v>
      </c>
      <c r="C15" s="112" t="n">
        <v>11716</v>
      </c>
      <c r="D15" s="112" t="n">
        <v>0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v>32</v>
      </c>
      <c r="K15" s="112" t="n">
        <v>135</v>
      </c>
    </row>
    <row r="16" customFormat="false" ht="12.75" hidden="false" customHeight="false" outlineLevel="0" collapsed="false">
      <c r="A16" s="164" t="s">
        <v>321</v>
      </c>
      <c r="B16" s="112" t="n">
        <v>74930</v>
      </c>
      <c r="C16" s="112" t="n">
        <v>0</v>
      </c>
      <c r="D16" s="112" t="n">
        <v>0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</row>
    <row r="17" customFormat="false" ht="12.75" hidden="false" customHeight="false" outlineLevel="0" collapsed="false">
      <c r="A17" s="164" t="s">
        <v>322</v>
      </c>
      <c r="B17" s="112" t="n">
        <v>13784</v>
      </c>
      <c r="C17" s="112" t="n">
        <v>22477</v>
      </c>
      <c r="D17" s="112" t="n">
        <v>0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</row>
    <row r="18" customFormat="false" ht="12.75" hidden="false" customHeight="false" outlineLevel="0" collapsed="false">
      <c r="A18" s="164" t="s">
        <v>323</v>
      </c>
      <c r="B18" s="112" t="n">
        <v>13722</v>
      </c>
      <c r="C18" s="112" t="n">
        <v>0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</row>
    <row r="19" customFormat="false" ht="12.75" hidden="false" customHeight="false" outlineLevel="0" collapsed="false">
      <c r="A19" s="164" t="s">
        <v>324</v>
      </c>
      <c r="B19" s="112" t="n">
        <v>47936</v>
      </c>
      <c r="C19" s="112" t="n">
        <v>22775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</row>
    <row r="20" customFormat="false" ht="12.75" hidden="false" customHeight="false" outlineLevel="0" collapsed="false">
      <c r="A20" s="164" t="s">
        <v>325</v>
      </c>
      <c r="B20" s="112" t="n">
        <v>0</v>
      </c>
      <c r="C20" s="112" t="n">
        <v>10771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</row>
    <row r="21" customFormat="false" ht="12.75" hidden="false" customHeight="false" outlineLevel="0" collapsed="false">
      <c r="A21" s="164" t="s">
        <v>326</v>
      </c>
      <c r="B21" s="112" t="n">
        <v>3878</v>
      </c>
      <c r="C21" s="112" t="n">
        <v>4066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</row>
    <row r="22" customFormat="false" ht="12.75" hidden="false" customHeight="false" outlineLevel="0" collapsed="false">
      <c r="A22" s="164" t="s">
        <v>327</v>
      </c>
      <c r="B22" s="112" t="n">
        <v>32542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</row>
    <row r="23" customFormat="false" ht="12.75" hidden="false" customHeight="false" outlineLevel="0" collapsed="false">
      <c r="A23" s="164" t="s">
        <v>328</v>
      </c>
      <c r="B23" s="112" t="n">
        <v>11411</v>
      </c>
      <c r="C23" s="112" t="n">
        <v>9806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</row>
    <row r="24" customFormat="false" ht="12.75" hidden="false" customHeight="false" outlineLevel="0" collapsed="false">
      <c r="A24" s="164" t="s">
        <v>329</v>
      </c>
      <c r="B24" s="112" t="n">
        <v>5728</v>
      </c>
      <c r="C24" s="112" t="n">
        <v>5674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</row>
    <row r="25" customFormat="false" ht="12.75" hidden="false" customHeight="false" outlineLevel="0" collapsed="false">
      <c r="A25" s="164" t="s">
        <v>330</v>
      </c>
      <c r="B25" s="112" t="n">
        <v>5683</v>
      </c>
      <c r="C25" s="112" t="n">
        <v>4132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.75" hidden="false" customHeight="false" outlineLevel="0" collapsed="false">
      <c r="A26" s="164" t="s">
        <v>331</v>
      </c>
      <c r="B26" s="112" t="n">
        <v>68292</v>
      </c>
      <c r="C26" s="112" t="n">
        <v>46401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</row>
    <row r="27" customFormat="false" ht="12.75" hidden="false" customHeight="false" outlineLevel="0" collapsed="false">
      <c r="A27" s="164" t="s">
        <v>332</v>
      </c>
      <c r="B27" s="112" t="n">
        <v>33</v>
      </c>
      <c r="C27" s="112" t="n">
        <v>56463</v>
      </c>
      <c r="D27" s="112" t="n">
        <v>0</v>
      </c>
      <c r="E27" s="112" t="n">
        <v>0</v>
      </c>
      <c r="F27" s="112" t="n">
        <v>0</v>
      </c>
      <c r="G27" s="112" t="n">
        <v>5897</v>
      </c>
      <c r="H27" s="112" t="n">
        <v>1693</v>
      </c>
      <c r="I27" s="112" t="n">
        <v>0</v>
      </c>
      <c r="J27" s="112" t="n">
        <v>0</v>
      </c>
      <c r="K27" s="112" t="n">
        <v>0</v>
      </c>
    </row>
    <row r="28" customFormat="false" ht="12.75" hidden="false" customHeight="false" outlineLevel="0" collapsed="false">
      <c r="A28" s="164" t="s">
        <v>333</v>
      </c>
      <c r="B28" s="112" t="n">
        <v>42050</v>
      </c>
      <c r="C28" s="112" t="n">
        <v>11045</v>
      </c>
      <c r="D28" s="112" t="n">
        <v>0</v>
      </c>
      <c r="E28" s="112" t="n">
        <v>0</v>
      </c>
      <c r="F28" s="112" t="n">
        <v>0</v>
      </c>
      <c r="G28" s="112" t="n">
        <v>28</v>
      </c>
      <c r="H28" s="112" t="n">
        <v>0</v>
      </c>
      <c r="I28" s="112" t="n">
        <v>0</v>
      </c>
      <c r="J28" s="112" t="n">
        <v>0</v>
      </c>
      <c r="K28" s="112" t="n">
        <v>0</v>
      </c>
    </row>
    <row r="29" customFormat="false" ht="12.75" hidden="false" customHeight="false" outlineLevel="0" collapsed="false">
      <c r="A29" s="164" t="s">
        <v>334</v>
      </c>
      <c r="B29" s="112" t="n">
        <v>28381</v>
      </c>
      <c r="C29" s="112" t="n">
        <v>2454</v>
      </c>
      <c r="D29" s="112" t="n">
        <v>0</v>
      </c>
      <c r="E29" s="112" t="n">
        <v>0</v>
      </c>
      <c r="F29" s="112" t="n">
        <v>0</v>
      </c>
      <c r="G29" s="112" t="n">
        <v>28</v>
      </c>
      <c r="H29" s="112" t="n">
        <v>0</v>
      </c>
      <c r="I29" s="112" t="n">
        <v>0</v>
      </c>
      <c r="J29" s="112" t="n">
        <v>0</v>
      </c>
      <c r="K29" s="112" t="n">
        <v>0</v>
      </c>
    </row>
    <row r="30" customFormat="false" ht="12.75" hidden="false" customHeight="false" outlineLevel="0" collapsed="false">
      <c r="A30" s="164" t="s">
        <v>335</v>
      </c>
      <c r="B30" s="112" t="n">
        <v>0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</row>
    <row r="31" customFormat="false" ht="12.75" hidden="false" customHeight="false" outlineLevel="0" collapsed="false">
      <c r="A31" s="164" t="s">
        <v>336</v>
      </c>
      <c r="B31" s="112" t="n">
        <v>13669</v>
      </c>
      <c r="C31" s="112" t="n">
        <v>8591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</row>
    <row r="32" customFormat="false" ht="12.75" hidden="false" customHeight="false" outlineLevel="0" collapsed="false">
      <c r="A32" s="164" t="s">
        <v>337</v>
      </c>
      <c r="B32" s="112" t="n">
        <v>638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</row>
    <row r="33" customFormat="false" ht="12.75" hidden="false" customHeight="false" outlineLevel="0" collapsed="false">
      <c r="A33" s="164" t="s">
        <v>338</v>
      </c>
      <c r="B33" s="112" t="n">
        <v>4985</v>
      </c>
      <c r="C33" s="112" t="n">
        <v>3187</v>
      </c>
      <c r="D33" s="112" t="n">
        <v>283</v>
      </c>
      <c r="E33" s="112" t="n">
        <v>0</v>
      </c>
      <c r="F33" s="112" t="n">
        <v>0</v>
      </c>
      <c r="G33" s="112" t="n">
        <v>214</v>
      </c>
      <c r="H33" s="112" t="n">
        <v>0</v>
      </c>
      <c r="I33" s="112" t="n">
        <v>0</v>
      </c>
      <c r="J33" s="112" t="n">
        <v>0</v>
      </c>
      <c r="K33" s="112" t="n">
        <v>35</v>
      </c>
    </row>
    <row r="34" customFormat="false" ht="12.75" hidden="false" customHeight="false" outlineLevel="0" collapsed="false">
      <c r="A34" s="164" t="s">
        <v>339</v>
      </c>
      <c r="B34" s="112" t="n">
        <v>1113</v>
      </c>
      <c r="C34" s="112" t="n">
        <v>3113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35</v>
      </c>
    </row>
    <row r="35" customFormat="false" ht="12.75" hidden="false" customHeight="false" outlineLevel="0" collapsed="false">
      <c r="A35" s="164" t="s">
        <v>340</v>
      </c>
      <c r="B35" s="112" t="n">
        <v>1472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</row>
    <row r="36" customFormat="false" ht="12.75" hidden="false" customHeight="false" outlineLevel="0" collapsed="false">
      <c r="A36" s="164" t="s">
        <v>341</v>
      </c>
      <c r="B36" s="112" t="n">
        <v>2400</v>
      </c>
      <c r="C36" s="112" t="n">
        <v>74</v>
      </c>
      <c r="D36" s="112" t="n">
        <v>283</v>
      </c>
      <c r="E36" s="112" t="n">
        <v>0</v>
      </c>
      <c r="F36" s="112" t="n">
        <v>0</v>
      </c>
      <c r="G36" s="112" t="n">
        <v>139</v>
      </c>
      <c r="H36" s="112" t="n">
        <v>0</v>
      </c>
      <c r="I36" s="112" t="n">
        <v>0</v>
      </c>
      <c r="J36" s="112" t="n">
        <v>0</v>
      </c>
      <c r="K36" s="112" t="n">
        <v>0</v>
      </c>
    </row>
    <row r="37" customFormat="false" ht="12.75" hidden="false" customHeight="false" outlineLevel="0" collapsed="false">
      <c r="A37" s="164" t="s">
        <v>342</v>
      </c>
      <c r="B37" s="112" t="n">
        <v>0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75</v>
      </c>
      <c r="H37" s="112" t="n">
        <v>0</v>
      </c>
      <c r="I37" s="112" t="n">
        <v>0</v>
      </c>
      <c r="J37" s="112" t="n">
        <v>0</v>
      </c>
      <c r="K37" s="112" t="n">
        <v>0</v>
      </c>
    </row>
    <row r="38" customFormat="false" ht="12.75" hidden="false" customHeight="false" outlineLevel="0" collapsed="false">
      <c r="A38" s="164" t="s">
        <v>343</v>
      </c>
      <c r="B38" s="112" t="n">
        <v>64994</v>
      </c>
      <c r="C38" s="112" t="n">
        <v>14523</v>
      </c>
      <c r="D38" s="112" t="n">
        <v>0</v>
      </c>
      <c r="E38" s="112" t="n">
        <v>0</v>
      </c>
      <c r="F38" s="112" t="n">
        <v>0</v>
      </c>
      <c r="G38" s="112" t="n">
        <v>10273</v>
      </c>
      <c r="H38" s="112" t="n">
        <v>0</v>
      </c>
      <c r="I38" s="112" t="n">
        <v>0</v>
      </c>
      <c r="J38" s="112" t="n">
        <v>67899</v>
      </c>
      <c r="K38" s="112" t="n">
        <v>34583</v>
      </c>
    </row>
    <row r="39" customFormat="false" ht="12.75" hidden="false" customHeight="false" outlineLevel="0" collapsed="false">
      <c r="A39" s="164" t="s">
        <v>344</v>
      </c>
      <c r="B39" s="112" t="n">
        <v>20229</v>
      </c>
      <c r="C39" s="112" t="n">
        <v>200</v>
      </c>
      <c r="D39" s="112" t="n">
        <v>0</v>
      </c>
      <c r="E39" s="112" t="n">
        <v>0</v>
      </c>
      <c r="F39" s="112" t="n">
        <v>0</v>
      </c>
      <c r="G39" s="112" t="n">
        <v>7405</v>
      </c>
      <c r="H39" s="112" t="n">
        <v>0</v>
      </c>
      <c r="I39" s="112" t="n">
        <v>0</v>
      </c>
      <c r="J39" s="112" t="n">
        <v>54817</v>
      </c>
      <c r="K39" s="112" t="n">
        <v>34583</v>
      </c>
    </row>
    <row r="40" customFormat="false" ht="12.75" hidden="false" customHeight="false" outlineLevel="0" collapsed="false">
      <c r="A40" s="164" t="s">
        <v>345</v>
      </c>
      <c r="B40" s="112" t="n">
        <v>13058</v>
      </c>
      <c r="C40" s="112" t="n">
        <v>3119</v>
      </c>
      <c r="D40" s="112" t="n">
        <v>0</v>
      </c>
      <c r="E40" s="112" t="n">
        <v>0</v>
      </c>
      <c r="F40" s="112" t="n">
        <v>0</v>
      </c>
      <c r="G40" s="112" t="n">
        <v>2856</v>
      </c>
      <c r="H40" s="112" t="n">
        <v>0</v>
      </c>
      <c r="I40" s="112" t="n">
        <v>0</v>
      </c>
      <c r="J40" s="112" t="n">
        <v>13082</v>
      </c>
      <c r="K40" s="112" t="n">
        <v>0</v>
      </c>
    </row>
    <row r="41" customFormat="false" ht="12.75" hidden="false" customHeight="false" outlineLevel="0" collapsed="false">
      <c r="A41" s="164" t="s">
        <v>346</v>
      </c>
      <c r="B41" s="112" t="n">
        <v>0</v>
      </c>
      <c r="C41" s="112" t="n">
        <v>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</row>
    <row r="42" customFormat="false" ht="12.75" hidden="false" customHeight="false" outlineLevel="0" collapsed="false">
      <c r="A42" s="164" t="s">
        <v>347</v>
      </c>
      <c r="B42" s="112" t="n">
        <v>5999</v>
      </c>
      <c r="C42" s="112" t="n">
        <v>320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0</v>
      </c>
      <c r="I42" s="112" t="n">
        <v>0</v>
      </c>
      <c r="J42" s="112" t="n">
        <v>0</v>
      </c>
      <c r="K42" s="112" t="n">
        <v>0</v>
      </c>
    </row>
    <row r="43" customFormat="false" ht="12.75" hidden="false" customHeight="false" outlineLevel="0" collapsed="false">
      <c r="A43" s="164" t="s">
        <v>348</v>
      </c>
      <c r="B43" s="112" t="n">
        <v>25708</v>
      </c>
      <c r="C43" s="112" t="n">
        <v>10884</v>
      </c>
      <c r="D43" s="112" t="n">
        <v>0</v>
      </c>
      <c r="E43" s="112" t="n">
        <v>0</v>
      </c>
      <c r="F43" s="112" t="n">
        <v>0</v>
      </c>
      <c r="G43" s="112" t="n">
        <v>12</v>
      </c>
      <c r="H43" s="112" t="n">
        <v>0</v>
      </c>
      <c r="I43" s="112" t="n">
        <v>0</v>
      </c>
      <c r="J43" s="112" t="n">
        <v>0</v>
      </c>
      <c r="K43" s="112" t="n">
        <v>0</v>
      </c>
    </row>
    <row r="44" customFormat="false" ht="12.75" hidden="false" customHeight="false" outlineLevel="0" collapsed="false">
      <c r="A44" s="164" t="s">
        <v>349</v>
      </c>
      <c r="B44" s="112" t="n">
        <v>20226</v>
      </c>
      <c r="C44" s="112" t="n">
        <v>1471</v>
      </c>
      <c r="D44" s="112" t="n">
        <v>0</v>
      </c>
      <c r="E44" s="112" t="n">
        <v>0</v>
      </c>
      <c r="F44" s="112" t="n">
        <v>0</v>
      </c>
      <c r="G44" s="112" t="n">
        <v>8158</v>
      </c>
      <c r="H44" s="112" t="n">
        <v>0</v>
      </c>
      <c r="I44" s="112" t="n">
        <v>0</v>
      </c>
      <c r="J44" s="112" t="n">
        <v>9090</v>
      </c>
      <c r="K44" s="112" t="n">
        <v>590</v>
      </c>
    </row>
    <row r="45" customFormat="false" ht="12.75" hidden="false" customHeight="false" outlineLevel="0" collapsed="false">
      <c r="A45" s="164" t="s">
        <v>350</v>
      </c>
      <c r="B45" s="112" t="n">
        <v>0</v>
      </c>
      <c r="C45" s="112" t="n">
        <v>0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590</v>
      </c>
    </row>
    <row r="46" customFormat="false" ht="12.75" hidden="false" customHeight="false" outlineLevel="0" collapsed="false">
      <c r="A46" s="164" t="s">
        <v>351</v>
      </c>
      <c r="B46" s="112" t="n">
        <v>0</v>
      </c>
      <c r="C46" s="112" t="n">
        <v>0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</row>
    <row r="47" customFormat="false" ht="12.75" hidden="false" customHeight="false" outlineLevel="0" collapsed="false">
      <c r="A47" s="164" t="s">
        <v>352</v>
      </c>
      <c r="B47" s="112" t="n">
        <v>20226</v>
      </c>
      <c r="C47" s="112" t="n">
        <v>1471</v>
      </c>
      <c r="D47" s="112" t="n">
        <v>0</v>
      </c>
      <c r="E47" s="112" t="n">
        <v>0</v>
      </c>
      <c r="F47" s="112" t="n">
        <v>0</v>
      </c>
      <c r="G47" s="112" t="n">
        <v>8158</v>
      </c>
      <c r="H47" s="112" t="n">
        <v>0</v>
      </c>
      <c r="I47" s="112" t="n">
        <v>0</v>
      </c>
      <c r="J47" s="112" t="n">
        <v>9090</v>
      </c>
      <c r="K47" s="112" t="n">
        <v>0</v>
      </c>
    </row>
    <row r="48" customFormat="false" ht="12.75" hidden="false" customHeight="false" outlineLevel="0" collapsed="false">
      <c r="A48" s="164" t="s">
        <v>353</v>
      </c>
      <c r="B48" s="112" t="n">
        <v>0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0</v>
      </c>
    </row>
    <row r="49" customFormat="false" ht="12.75" hidden="false" customHeight="false" outlineLevel="0" collapsed="false">
      <c r="A49" s="164" t="s">
        <v>354</v>
      </c>
      <c r="B49" s="112" t="n">
        <v>76677</v>
      </c>
      <c r="C49" s="112" t="n">
        <v>5051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</row>
    <row r="50" customFormat="false" ht="12.75" hidden="false" customHeight="false" outlineLevel="0" collapsed="false">
      <c r="A50" s="164" t="s">
        <v>355</v>
      </c>
      <c r="B50" s="112" t="n">
        <v>10191</v>
      </c>
      <c r="C50" s="112" t="n">
        <v>0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</row>
    <row r="51" customFormat="false" ht="12.75" hidden="false" customHeight="false" outlineLevel="0" collapsed="false">
      <c r="A51" s="164" t="s">
        <v>356</v>
      </c>
      <c r="B51" s="112" t="n">
        <v>53424</v>
      </c>
      <c r="C51" s="112" t="n">
        <v>3465</v>
      </c>
      <c r="D51" s="112" t="n">
        <v>0</v>
      </c>
      <c r="E51" s="112" t="n">
        <v>0</v>
      </c>
      <c r="F51" s="112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</row>
    <row r="52" customFormat="false" ht="12.75" hidden="false" customHeight="false" outlineLevel="0" collapsed="false">
      <c r="A52" s="164" t="s">
        <v>357</v>
      </c>
      <c r="B52" s="112" t="n">
        <v>13062</v>
      </c>
      <c r="C52" s="112" t="n">
        <v>1586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</row>
    <row r="53" customFormat="false" ht="12.75" hidden="false" customHeight="false" outlineLevel="0" collapsed="false">
      <c r="A53" s="164" t="s">
        <v>358</v>
      </c>
      <c r="B53" s="112" t="n">
        <v>25191</v>
      </c>
      <c r="C53" s="112" t="n">
        <v>2179</v>
      </c>
      <c r="D53" s="112" t="n">
        <v>0</v>
      </c>
      <c r="E53" s="112" t="n">
        <v>0</v>
      </c>
      <c r="F53" s="112" t="n">
        <v>0</v>
      </c>
      <c r="G53" s="112" t="n">
        <v>94</v>
      </c>
      <c r="H53" s="112" t="n">
        <v>0</v>
      </c>
      <c r="I53" s="112" t="n">
        <v>0</v>
      </c>
      <c r="J53" s="112" t="n">
        <v>0</v>
      </c>
      <c r="K53" s="112" t="n">
        <v>0</v>
      </c>
    </row>
    <row r="54" customFormat="false" ht="12.75" hidden="false" customHeight="false" outlineLevel="0" collapsed="false">
      <c r="A54" s="164" t="s">
        <v>359</v>
      </c>
      <c r="B54" s="112" t="n">
        <v>30663</v>
      </c>
      <c r="C54" s="112" t="n">
        <v>89</v>
      </c>
      <c r="D54" s="112" t="n">
        <v>0</v>
      </c>
      <c r="E54" s="112" t="n">
        <v>0</v>
      </c>
      <c r="F54" s="112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12" t="n">
        <v>0</v>
      </c>
    </row>
    <row r="55" customFormat="false" ht="12.75" hidden="false" customHeight="false" outlineLevel="0" collapsed="false">
      <c r="A55" s="164" t="s">
        <v>360</v>
      </c>
      <c r="B55" s="112" t="n">
        <v>531</v>
      </c>
      <c r="C55" s="112" t="n">
        <v>12244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323</v>
      </c>
      <c r="I55" s="112" t="n">
        <v>0</v>
      </c>
      <c r="J55" s="112" t="n">
        <v>0</v>
      </c>
      <c r="K55" s="112" t="n">
        <v>0</v>
      </c>
    </row>
    <row r="56" customFormat="false" ht="12.75" hidden="false" customHeight="false" outlineLevel="0" collapsed="false">
      <c r="A56" s="164" t="s">
        <v>361</v>
      </c>
      <c r="B56" s="112" t="n">
        <v>275635</v>
      </c>
      <c r="C56" s="112" t="n">
        <v>90397</v>
      </c>
      <c r="D56" s="112" t="n">
        <v>0</v>
      </c>
      <c r="E56" s="112" t="n">
        <v>0</v>
      </c>
      <c r="F56" s="112" t="n">
        <v>0</v>
      </c>
      <c r="G56" s="112" t="n">
        <v>838</v>
      </c>
      <c r="H56" s="112" t="n">
        <v>19383</v>
      </c>
      <c r="I56" s="112" t="n">
        <v>0</v>
      </c>
      <c r="J56" s="112" t="n">
        <v>147066</v>
      </c>
      <c r="K56" s="112" t="n">
        <v>99896</v>
      </c>
    </row>
    <row r="57" customFormat="false" ht="12.75" hidden="false" customHeight="false" outlineLevel="0" collapsed="false">
      <c r="A57" s="164" t="s">
        <v>363</v>
      </c>
      <c r="B57" s="112" t="n">
        <v>238540</v>
      </c>
      <c r="C57" s="112" t="n">
        <v>82700</v>
      </c>
      <c r="D57" s="112" t="n">
        <v>0</v>
      </c>
      <c r="E57" s="112" t="n">
        <v>0</v>
      </c>
      <c r="F57" s="112" t="n">
        <v>0</v>
      </c>
      <c r="G57" s="112" t="n">
        <v>81</v>
      </c>
      <c r="H57" s="112" t="n">
        <v>8892</v>
      </c>
      <c r="I57" s="112" t="n">
        <v>0</v>
      </c>
      <c r="J57" s="112" t="n">
        <v>124190</v>
      </c>
      <c r="K57" s="112" t="n">
        <v>99896</v>
      </c>
    </row>
    <row r="58" customFormat="false" ht="12.75" hidden="false" customHeight="false" outlineLevel="0" collapsed="false">
      <c r="A58" s="164" t="s">
        <v>364</v>
      </c>
      <c r="B58" s="112" t="n">
        <v>0</v>
      </c>
      <c r="C58" s="112" t="n">
        <v>0</v>
      </c>
      <c r="D58" s="112" t="n">
        <v>0</v>
      </c>
      <c r="E58" s="112" t="n">
        <v>0</v>
      </c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</row>
    <row r="59" customFormat="false" ht="12.75" hidden="false" customHeight="false" outlineLevel="0" collapsed="false">
      <c r="A59" s="164" t="s">
        <v>365</v>
      </c>
      <c r="B59" s="112" t="n">
        <v>0</v>
      </c>
      <c r="C59" s="112" t="n">
        <v>0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</row>
    <row r="60" customFormat="false" ht="12.75" hidden="false" customHeight="false" outlineLevel="0" collapsed="false">
      <c r="A60" s="164" t="s">
        <v>366</v>
      </c>
      <c r="B60" s="112" t="n">
        <v>5045</v>
      </c>
      <c r="C60" s="112" t="n">
        <v>0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</row>
    <row r="61" customFormat="false" ht="12.75" hidden="false" customHeight="false" outlineLevel="0" collapsed="false">
      <c r="A61" s="164" t="s">
        <v>367</v>
      </c>
      <c r="B61" s="112" t="n">
        <v>0</v>
      </c>
      <c r="C61" s="112" t="n">
        <v>0</v>
      </c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2" t="n">
        <v>0</v>
      </c>
    </row>
    <row r="62" customFormat="false" ht="12.75" hidden="false" customHeight="false" outlineLevel="0" collapsed="false">
      <c r="A62" s="164" t="s">
        <v>368</v>
      </c>
      <c r="B62" s="112" t="n">
        <v>22153</v>
      </c>
      <c r="C62" s="112" t="n">
        <v>11332</v>
      </c>
      <c r="D62" s="112" t="n">
        <v>0</v>
      </c>
      <c r="E62" s="112" t="n">
        <v>0</v>
      </c>
      <c r="F62" s="112" t="n">
        <v>0</v>
      </c>
      <c r="G62" s="112" t="n">
        <v>81</v>
      </c>
      <c r="H62" s="112" t="n">
        <v>8892</v>
      </c>
      <c r="I62" s="112" t="n">
        <v>0</v>
      </c>
      <c r="J62" s="112" t="n">
        <v>109841</v>
      </c>
      <c r="K62" s="112" t="n">
        <v>99896</v>
      </c>
    </row>
    <row r="63" customFormat="false" ht="12.75" hidden="false" customHeight="false" outlineLevel="0" collapsed="false">
      <c r="A63" s="164" t="s">
        <v>369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</row>
    <row r="64" customFormat="false" ht="12.75" hidden="false" customHeight="false" outlineLevel="0" collapsed="false">
      <c r="A64" s="164" t="s">
        <v>370</v>
      </c>
      <c r="B64" s="112" t="n">
        <v>0</v>
      </c>
      <c r="C64" s="112" t="n">
        <v>0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  <c r="K64" s="112" t="n">
        <v>0</v>
      </c>
    </row>
    <row r="65" customFormat="false" ht="12.75" hidden="false" customHeight="false" outlineLevel="0" collapsed="false">
      <c r="A65" s="164" t="s">
        <v>371</v>
      </c>
      <c r="B65" s="112" t="n">
        <v>0</v>
      </c>
      <c r="C65" s="112" t="n">
        <v>0</v>
      </c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112" t="n">
        <v>0</v>
      </c>
    </row>
    <row r="66" customFormat="false" ht="12.75" hidden="false" customHeight="false" outlineLevel="0" collapsed="false">
      <c r="A66" s="164" t="s">
        <v>372</v>
      </c>
      <c r="B66" s="112" t="n">
        <v>0</v>
      </c>
      <c r="C66" s="112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</row>
    <row r="67" customFormat="false" ht="12.75" hidden="false" customHeight="false" outlineLevel="0" collapsed="false">
      <c r="A67" s="164" t="s">
        <v>373</v>
      </c>
      <c r="B67" s="112" t="n">
        <v>0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</row>
    <row r="68" customFormat="false" ht="12.75" hidden="false" customHeight="false" outlineLevel="0" collapsed="false">
      <c r="A68" s="164" t="s">
        <v>374</v>
      </c>
      <c r="B68" s="112" t="n">
        <v>54328</v>
      </c>
      <c r="C68" s="112" t="n">
        <v>18928</v>
      </c>
      <c r="D68" s="112" t="n">
        <v>0</v>
      </c>
      <c r="E68" s="112" t="n">
        <v>0</v>
      </c>
      <c r="F68" s="112" t="n">
        <v>0</v>
      </c>
      <c r="G68" s="112" t="n">
        <v>0</v>
      </c>
      <c r="H68" s="112" t="n">
        <v>0</v>
      </c>
      <c r="I68" s="112" t="n">
        <v>0</v>
      </c>
      <c r="J68" s="112" t="n">
        <v>14349</v>
      </c>
      <c r="K68" s="112" t="n">
        <v>0</v>
      </c>
    </row>
    <row r="69" customFormat="false" ht="12.75" hidden="false" customHeight="false" outlineLevel="0" collapsed="false">
      <c r="A69" s="164" t="s">
        <v>375</v>
      </c>
      <c r="B69" s="112" t="n">
        <v>29357</v>
      </c>
      <c r="C69" s="112" t="n">
        <v>3001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</row>
    <row r="70" customFormat="false" ht="12.75" hidden="false" customHeight="false" outlineLevel="0" collapsed="false">
      <c r="A70" s="164" t="s">
        <v>376</v>
      </c>
      <c r="B70" s="112" t="n">
        <v>0</v>
      </c>
      <c r="C70" s="112" t="n">
        <v>0</v>
      </c>
      <c r="D70" s="112" t="n">
        <v>0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0</v>
      </c>
    </row>
    <row r="71" customFormat="false" ht="12.75" hidden="false" customHeight="false" outlineLevel="0" collapsed="false">
      <c r="A71" s="164" t="s">
        <v>377</v>
      </c>
      <c r="B71" s="112" t="n">
        <v>2450</v>
      </c>
      <c r="C71" s="112" t="n">
        <v>3123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</row>
    <row r="72" customFormat="false" ht="12.75" hidden="false" customHeight="false" outlineLevel="0" collapsed="false">
      <c r="A72" s="164" t="s">
        <v>378</v>
      </c>
      <c r="B72" s="112" t="n">
        <v>0</v>
      </c>
      <c r="C72" s="112" t="n">
        <v>0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</row>
    <row r="73" customFormat="false" ht="12.75" hidden="false" customHeight="false" outlineLevel="0" collapsed="false">
      <c r="A73" s="164" t="s">
        <v>379</v>
      </c>
      <c r="B73" s="112" t="n">
        <v>0</v>
      </c>
      <c r="C73" s="112" t="n">
        <v>0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</row>
    <row r="74" customFormat="false" ht="12.75" hidden="false" customHeight="false" outlineLevel="0" collapsed="false">
      <c r="A74" s="164" t="s">
        <v>380</v>
      </c>
      <c r="B74" s="112" t="n">
        <v>125207</v>
      </c>
      <c r="C74" s="112" t="n">
        <v>41473</v>
      </c>
      <c r="D74" s="112" t="n">
        <v>0</v>
      </c>
      <c r="E74" s="112" t="n">
        <v>0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2" t="n">
        <v>0</v>
      </c>
    </row>
    <row r="75" customFormat="false" ht="12.75" hidden="false" customHeight="false" outlineLevel="0" collapsed="false">
      <c r="A75" s="164" t="s">
        <v>381</v>
      </c>
      <c r="B75" s="112" t="n">
        <v>0</v>
      </c>
      <c r="C75" s="112" t="n">
        <v>4843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</row>
    <row r="76" customFormat="false" ht="12.75" hidden="false" customHeight="false" outlineLevel="0" collapsed="false">
      <c r="A76" s="164" t="s">
        <v>382</v>
      </c>
      <c r="B76" s="112" t="n">
        <v>37095</v>
      </c>
      <c r="C76" s="112" t="n">
        <v>7697</v>
      </c>
      <c r="D76" s="112" t="n">
        <v>0</v>
      </c>
      <c r="E76" s="112" t="n">
        <v>0</v>
      </c>
      <c r="F76" s="112" t="n">
        <v>0</v>
      </c>
      <c r="G76" s="112" t="n">
        <v>757</v>
      </c>
      <c r="H76" s="112" t="n">
        <v>10491</v>
      </c>
      <c r="I76" s="112" t="n">
        <v>0</v>
      </c>
      <c r="J76" s="112" t="n">
        <v>22876</v>
      </c>
      <c r="K76" s="112" t="n">
        <v>0</v>
      </c>
    </row>
    <row r="77" customFormat="false" ht="12.75" hidden="false" customHeight="false" outlineLevel="0" collapsed="false">
      <c r="A77" s="164" t="s">
        <v>383</v>
      </c>
      <c r="B77" s="112" t="n">
        <v>37095</v>
      </c>
      <c r="C77" s="112" t="n">
        <v>7697</v>
      </c>
      <c r="D77" s="112" t="n">
        <v>0</v>
      </c>
      <c r="E77" s="112" t="n">
        <v>0</v>
      </c>
      <c r="F77" s="112" t="n">
        <v>0</v>
      </c>
      <c r="G77" s="112" t="n">
        <v>757</v>
      </c>
      <c r="H77" s="112" t="n">
        <v>10491</v>
      </c>
      <c r="I77" s="112" t="n">
        <v>0</v>
      </c>
      <c r="J77" s="112" t="n">
        <v>22876</v>
      </c>
      <c r="K77" s="112" t="n">
        <v>0</v>
      </c>
    </row>
    <row r="80" customFormat="false" ht="12.75" hidden="false" customHeight="false" outlineLevel="0" collapsed="false">
      <c r="A80" s="168" t="s">
        <v>384</v>
      </c>
    </row>
    <row r="87" customFormat="false" ht="12.75" hidden="false" customHeight="false" outlineLevel="0" collapsed="false">
      <c r="A87" s="19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2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Februar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0" activeCellId="0" sqref="B40:K40"/>
    </sheetView>
  </sheetViews>
  <sheetFormatPr defaultColWidth="11.5625" defaultRowHeight="12.75" zeroHeight="false" outlineLevelRow="0" outlineLevelCol="0"/>
  <cols>
    <col collapsed="false" customWidth="true" hidden="false" outlineLevel="0" max="1" min="1" style="153" width="50.84"/>
    <col collapsed="false" customWidth="true" hidden="false" outlineLevel="0" max="11" min="2" style="153" width="11.7"/>
    <col collapsed="false" customWidth="true" hidden="false" outlineLevel="0" max="12" min="12" style="153" width="8.28"/>
    <col collapsed="false" customWidth="false" hidden="false" outlineLevel="0" max="257" min="13" style="153" width="11.56"/>
  </cols>
  <sheetData>
    <row r="1" s="218" customFormat="true" ht="10.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8" customFormat="true" ht="12" hidden="false" customHeight="true" outlineLevel="0" collapsed="false">
      <c r="A2" s="93" t="s">
        <v>574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9" hidden="false" customHeight="true" outlineLevel="0" collapsed="false"/>
    <row r="4" customFormat="false" ht="14.25" hidden="false" customHeight="true" outlineLevel="0" collapsed="false">
      <c r="A4" s="157" t="s">
        <v>575</v>
      </c>
      <c r="B4" s="99" t="s">
        <v>387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57"/>
      <c r="B5" s="97" t="s">
        <v>388</v>
      </c>
      <c r="C5" s="97" t="s">
        <v>576</v>
      </c>
      <c r="D5" s="97" t="s">
        <v>577</v>
      </c>
      <c r="E5" s="97" t="s">
        <v>578</v>
      </c>
      <c r="F5" s="97" t="s">
        <v>579</v>
      </c>
      <c r="G5" s="97" t="s">
        <v>580</v>
      </c>
      <c r="H5" s="97" t="s">
        <v>581</v>
      </c>
      <c r="I5" s="97" t="s">
        <v>582</v>
      </c>
      <c r="J5" s="97" t="s">
        <v>583</v>
      </c>
      <c r="K5" s="99" t="s">
        <v>584</v>
      </c>
    </row>
    <row r="6" customFormat="false" ht="12.75" hidden="false" customHeight="false" outlineLevel="0" collapsed="false">
      <c r="A6" s="157"/>
      <c r="B6" s="97"/>
      <c r="C6" s="97"/>
      <c r="D6" s="97"/>
      <c r="E6" s="97"/>
      <c r="F6" s="97"/>
      <c r="G6" s="97"/>
      <c r="H6" s="97"/>
      <c r="I6" s="97"/>
      <c r="J6" s="97"/>
      <c r="K6" s="99"/>
    </row>
    <row r="7" customFormat="false" ht="12.75" hidden="false" customHeight="false" outlineLevel="0" collapsed="false">
      <c r="A7" s="157"/>
      <c r="B7" s="97"/>
      <c r="C7" s="97"/>
      <c r="D7" s="97"/>
      <c r="E7" s="97"/>
      <c r="F7" s="97"/>
      <c r="G7" s="97"/>
      <c r="H7" s="97"/>
      <c r="I7" s="97"/>
      <c r="J7" s="97"/>
      <c r="K7" s="99"/>
    </row>
    <row r="8" customFormat="false" ht="27" hidden="false" customHeight="true" outlineLevel="0" collapsed="false">
      <c r="B8" s="118" t="s">
        <v>544</v>
      </c>
      <c r="C8" s="118"/>
      <c r="D8" s="118"/>
      <c r="E8" s="118"/>
      <c r="F8" s="118"/>
      <c r="G8" s="118"/>
      <c r="H8" s="118"/>
      <c r="I8" s="118"/>
      <c r="J8" s="118"/>
      <c r="K8" s="118"/>
    </row>
    <row r="9" customFormat="false" ht="6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</row>
    <row r="10" customFormat="false" ht="12.75" hidden="false" customHeight="false" outlineLevel="0" collapsed="false">
      <c r="A10" s="161" t="s">
        <v>545</v>
      </c>
      <c r="B10" s="107" t="n">
        <v>7.613</v>
      </c>
      <c r="C10" s="107" t="n">
        <v>27.306</v>
      </c>
      <c r="D10" s="107" t="n">
        <v>21.213</v>
      </c>
      <c r="E10" s="107" t="n">
        <v>5.984</v>
      </c>
      <c r="F10" s="107" t="n">
        <v>3.649</v>
      </c>
      <c r="G10" s="107" t="n">
        <v>11.041</v>
      </c>
      <c r="H10" s="107" t="n">
        <v>31.386</v>
      </c>
      <c r="I10" s="107" t="n">
        <v>54.3</v>
      </c>
      <c r="J10" s="107" t="n">
        <v>115.166</v>
      </c>
      <c r="K10" s="107" t="n">
        <v>79.838</v>
      </c>
      <c r="L10" s="167"/>
    </row>
    <row r="11" customFormat="false" ht="6" hidden="false" customHeight="true" outlineLevel="0" collapsed="false">
      <c r="A11" s="222"/>
      <c r="B11" s="160"/>
      <c r="C11" s="160"/>
      <c r="D11" s="160"/>
      <c r="E11" s="160"/>
      <c r="F11" s="160"/>
      <c r="G11" s="160"/>
      <c r="H11" s="160"/>
      <c r="I11" s="160"/>
      <c r="J11" s="160"/>
      <c r="K11" s="105"/>
      <c r="L11" s="167"/>
    </row>
    <row r="12" customFormat="false" ht="12.75" hidden="false" customHeight="false" outlineLevel="0" collapsed="false">
      <c r="A12" s="222" t="s">
        <v>546</v>
      </c>
      <c r="B12" s="223" t="n">
        <v>2.112</v>
      </c>
      <c r="C12" s="223" t="n">
        <v>5.767</v>
      </c>
      <c r="D12" s="223" t="n">
        <v>7.392</v>
      </c>
      <c r="E12" s="223" t="n">
        <v>1.547</v>
      </c>
      <c r="F12" s="223" t="n">
        <v>0.146</v>
      </c>
      <c r="G12" s="223" t="n">
        <v>0.485</v>
      </c>
      <c r="H12" s="223" t="n">
        <v>10.223</v>
      </c>
      <c r="I12" s="223" t="n">
        <v>9.658</v>
      </c>
      <c r="J12" s="223" t="n">
        <v>18.123</v>
      </c>
      <c r="K12" s="105" t="n">
        <v>18.994</v>
      </c>
      <c r="L12" s="167"/>
    </row>
    <row r="13" customFormat="false" ht="12.75" hidden="false" customHeight="false" outlineLevel="0" collapsed="false">
      <c r="A13" s="222" t="s">
        <v>547</v>
      </c>
      <c r="B13" s="223" t="n">
        <v>3.121</v>
      </c>
      <c r="C13" s="223" t="n">
        <v>4.743</v>
      </c>
      <c r="D13" s="223" t="n">
        <v>4.505</v>
      </c>
      <c r="E13" s="223" t="n">
        <v>1.945</v>
      </c>
      <c r="F13" s="223" t="n">
        <v>2.201</v>
      </c>
      <c r="G13" s="223" t="n">
        <v>1.716</v>
      </c>
      <c r="H13" s="223" t="n">
        <v>6.502</v>
      </c>
      <c r="I13" s="223" t="n">
        <v>27.105</v>
      </c>
      <c r="J13" s="223" t="n">
        <v>35.831</v>
      </c>
      <c r="K13" s="105" t="n">
        <v>18.526</v>
      </c>
      <c r="L13" s="167"/>
    </row>
    <row r="14" customFormat="false" ht="12.75" hidden="false" customHeight="false" outlineLevel="0" collapsed="false">
      <c r="A14" s="222" t="s">
        <v>548</v>
      </c>
      <c r="B14" s="223" t="n">
        <v>0.552</v>
      </c>
      <c r="C14" s="223" t="n">
        <v>2.771</v>
      </c>
      <c r="D14" s="223" t="n">
        <v>1.826</v>
      </c>
      <c r="E14" s="223" t="n">
        <v>0.196</v>
      </c>
      <c r="F14" s="223" t="n">
        <v>0.101</v>
      </c>
      <c r="G14" s="223" t="n">
        <v>1.405</v>
      </c>
      <c r="H14" s="223" t="n">
        <v>1.268</v>
      </c>
      <c r="I14" s="223" t="n">
        <v>4.007</v>
      </c>
      <c r="J14" s="223" t="n">
        <v>6.228</v>
      </c>
      <c r="K14" s="105" t="n">
        <v>3.602</v>
      </c>
      <c r="L14" s="167"/>
    </row>
    <row r="15" customFormat="false" ht="12.75" hidden="false" customHeight="false" outlineLevel="0" collapsed="false">
      <c r="A15" s="222" t="s">
        <v>549</v>
      </c>
      <c r="B15" s="223" t="n">
        <v>1.828</v>
      </c>
      <c r="C15" s="223" t="n">
        <v>14.025</v>
      </c>
      <c r="D15" s="223" t="n">
        <v>7.49</v>
      </c>
      <c r="E15" s="223" t="n">
        <v>2.296</v>
      </c>
      <c r="F15" s="223" t="n">
        <v>1.201</v>
      </c>
      <c r="G15" s="223" t="n">
        <v>7.435</v>
      </c>
      <c r="H15" s="223" t="n">
        <v>13.393</v>
      </c>
      <c r="I15" s="223" t="n">
        <v>13.53</v>
      </c>
      <c r="J15" s="223" t="n">
        <v>54.984</v>
      </c>
      <c r="K15" s="105" t="n">
        <v>38.716</v>
      </c>
      <c r="L15" s="167"/>
    </row>
    <row r="16" customFormat="false" ht="6" hidden="false" customHeight="true" outlineLevel="0" collapsed="false">
      <c r="A16" s="110"/>
      <c r="B16" s="223"/>
      <c r="C16" s="223"/>
      <c r="D16" s="223"/>
      <c r="E16" s="223"/>
      <c r="F16" s="223"/>
      <c r="G16" s="223"/>
      <c r="H16" s="223"/>
      <c r="I16" s="223"/>
      <c r="J16" s="223"/>
      <c r="K16" s="105"/>
      <c r="L16" s="167"/>
    </row>
    <row r="17" customFormat="false" ht="12.75" hidden="false" customHeight="false" outlineLevel="0" collapsed="false">
      <c r="A17" s="222" t="s">
        <v>550</v>
      </c>
      <c r="B17" s="223" t="n">
        <v>0.725</v>
      </c>
      <c r="C17" s="223" t="n">
        <v>0.415</v>
      </c>
      <c r="D17" s="223" t="n">
        <v>0.309</v>
      </c>
      <c r="E17" s="223" t="n">
        <v>0.437</v>
      </c>
      <c r="F17" s="223" t="n">
        <v>0.48</v>
      </c>
      <c r="G17" s="223" t="n">
        <v>0.275</v>
      </c>
      <c r="H17" s="223" t="n">
        <v>0.354</v>
      </c>
      <c r="I17" s="223" t="n">
        <v>1.789</v>
      </c>
      <c r="J17" s="223" t="n">
        <v>10.3</v>
      </c>
      <c r="K17" s="105" t="n">
        <v>15.142</v>
      </c>
      <c r="L17" s="167"/>
    </row>
    <row r="18" customFormat="false" ht="6" hidden="false" customHeight="true" outlineLevel="0" collapsed="false">
      <c r="A18" s="222"/>
      <c r="K18" s="105"/>
      <c r="L18" s="167"/>
    </row>
    <row r="19" customFormat="false" ht="12.75" hidden="false" customHeight="false" outlineLevel="0" collapsed="false">
      <c r="A19" s="222" t="s">
        <v>551</v>
      </c>
      <c r="B19" s="223" t="n">
        <v>0.725</v>
      </c>
      <c r="C19" s="223" t="n">
        <v>0.415</v>
      </c>
      <c r="D19" s="223" t="n">
        <v>0.309</v>
      </c>
      <c r="E19" s="223" t="n">
        <v>0.437</v>
      </c>
      <c r="F19" s="223" t="n">
        <v>0.309</v>
      </c>
      <c r="G19" s="223" t="n">
        <v>0.275</v>
      </c>
      <c r="H19" s="223" t="n">
        <v>0.354</v>
      </c>
      <c r="I19" s="223" t="n">
        <v>1.789</v>
      </c>
      <c r="J19" s="223" t="n">
        <v>10.3</v>
      </c>
      <c r="K19" s="105" t="n">
        <v>15.142</v>
      </c>
      <c r="L19" s="167"/>
    </row>
    <row r="20" customFormat="false" ht="12.75" hidden="false" customHeight="false" outlineLevel="0" collapsed="false">
      <c r="A20" s="222" t="s">
        <v>552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.171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167"/>
    </row>
    <row r="21" customFormat="false" ht="5.45" hidden="false" customHeight="true" outlineLevel="0" collapsed="false">
      <c r="A21" s="224"/>
      <c r="B21" s="225"/>
      <c r="C21" s="105"/>
      <c r="D21" s="105"/>
      <c r="E21" s="105"/>
      <c r="L21" s="167"/>
    </row>
    <row r="22" customFormat="false" ht="12.75" hidden="false" customHeight="true" outlineLevel="0" collapsed="false">
      <c r="B22" s="118" t="s">
        <v>554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67"/>
    </row>
    <row r="23" customFormat="false" ht="12.75" hidden="false" customHeight="fals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67"/>
    </row>
    <row r="24" customFormat="false" ht="12" hidden="false" customHeight="true" outlineLevel="0" collapsed="false">
      <c r="A24" s="161" t="s">
        <v>555</v>
      </c>
      <c r="B24" s="107" t="n">
        <f aca="false">SUM(B33,B26)</f>
        <v>130.192</v>
      </c>
      <c r="C24" s="107" t="n">
        <f aca="false">SUM(C33,C26)</f>
        <v>429.069</v>
      </c>
      <c r="D24" s="107" t="n">
        <f aca="false">SUM(D33,D26)</f>
        <v>368.511</v>
      </c>
      <c r="E24" s="107" t="n">
        <f aca="false">SUM(E33,E26)</f>
        <v>138.353</v>
      </c>
      <c r="F24" s="107" t="n">
        <f aca="false">SUM(F33,F26)</f>
        <v>87.399</v>
      </c>
      <c r="G24" s="107" t="n">
        <f aca="false">SUM(G33,G26)</f>
        <v>240.068</v>
      </c>
      <c r="H24" s="107" t="n">
        <f aca="false">SUM(H33,H26)</f>
        <v>445.635</v>
      </c>
      <c r="I24" s="107" t="n">
        <f aca="false">SUM(I33,I26)</f>
        <v>750.238</v>
      </c>
      <c r="J24" s="107" t="n">
        <f aca="false">SUM(J33,J26)</f>
        <v>2104.288</v>
      </c>
      <c r="K24" s="107" t="n">
        <f aca="false">SUM(K33,K26)</f>
        <v>1661.657</v>
      </c>
      <c r="L24" s="167"/>
    </row>
    <row r="25" customFormat="false" ht="9" hidden="false" customHeight="true" outlineLevel="0" collapsed="false">
      <c r="A25" s="161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67"/>
    </row>
    <row r="26" customFormat="false" ht="12.75" hidden="false" customHeight="false" outlineLevel="0" collapsed="false">
      <c r="A26" s="222" t="s">
        <v>545</v>
      </c>
      <c r="B26" s="160" t="n">
        <v>114.769</v>
      </c>
      <c r="C26" s="160" t="n">
        <v>416.665</v>
      </c>
      <c r="D26" s="160" t="n">
        <v>361.214</v>
      </c>
      <c r="E26" s="160" t="n">
        <v>127.249</v>
      </c>
      <c r="F26" s="160" t="n">
        <v>72.525</v>
      </c>
      <c r="G26" s="160" t="n">
        <v>232.784</v>
      </c>
      <c r="H26" s="160" t="n">
        <v>436.242</v>
      </c>
      <c r="I26" s="160" t="n">
        <v>704.149</v>
      </c>
      <c r="J26" s="160" t="n">
        <v>1829.805</v>
      </c>
      <c r="K26" s="105" t="n">
        <v>1228.974</v>
      </c>
      <c r="L26" s="167"/>
    </row>
    <row r="27" customFormat="false" ht="6" hidden="false" customHeight="true" outlineLevel="0" collapsed="false">
      <c r="A27" s="222"/>
      <c r="B27" s="160"/>
      <c r="C27" s="160"/>
      <c r="D27" s="160"/>
      <c r="E27" s="160"/>
      <c r="F27" s="160"/>
      <c r="G27" s="160"/>
      <c r="H27" s="160"/>
      <c r="I27" s="160"/>
      <c r="J27" s="160"/>
      <c r="K27" s="105"/>
      <c r="L27" s="167"/>
    </row>
    <row r="28" customFormat="false" ht="12.75" hidden="false" customHeight="false" outlineLevel="0" collapsed="false">
      <c r="A28" s="222" t="s">
        <v>546</v>
      </c>
      <c r="B28" s="223" t="n">
        <v>27.335</v>
      </c>
      <c r="C28" s="223" t="n">
        <v>80.946</v>
      </c>
      <c r="D28" s="223" t="n">
        <v>113.039</v>
      </c>
      <c r="E28" s="223" t="n">
        <v>18.708</v>
      </c>
      <c r="F28" s="223" t="n">
        <v>2.489</v>
      </c>
      <c r="G28" s="223" t="n">
        <v>7.648</v>
      </c>
      <c r="H28" s="223" t="n">
        <v>144.191</v>
      </c>
      <c r="I28" s="223" t="n">
        <v>151.686</v>
      </c>
      <c r="J28" s="223" t="n">
        <v>285.436</v>
      </c>
      <c r="K28" s="105" t="n">
        <v>282.176</v>
      </c>
      <c r="L28" s="167"/>
    </row>
    <row r="29" customFormat="false" ht="12.75" hidden="false" customHeight="false" outlineLevel="0" collapsed="false">
      <c r="A29" s="222" t="s">
        <v>547</v>
      </c>
      <c r="B29" s="223" t="n">
        <v>47.743</v>
      </c>
      <c r="C29" s="223" t="n">
        <v>86.835</v>
      </c>
      <c r="D29" s="223" t="n">
        <v>86.642</v>
      </c>
      <c r="E29" s="223" t="n">
        <v>25.138</v>
      </c>
      <c r="F29" s="223" t="n">
        <v>27.663</v>
      </c>
      <c r="G29" s="223" t="n">
        <v>37.389</v>
      </c>
      <c r="H29" s="223" t="n">
        <v>76.004</v>
      </c>
      <c r="I29" s="223" t="n">
        <v>270.213</v>
      </c>
      <c r="J29" s="223" t="n">
        <v>430.455</v>
      </c>
      <c r="K29" s="105" t="n">
        <v>255.315</v>
      </c>
      <c r="L29" s="167"/>
    </row>
    <row r="30" customFormat="false" ht="12.75" hidden="false" customHeight="false" outlineLevel="0" collapsed="false">
      <c r="A30" s="222" t="s">
        <v>548</v>
      </c>
      <c r="B30" s="223" t="n">
        <v>14.718</v>
      </c>
      <c r="C30" s="223" t="n">
        <v>64.574</v>
      </c>
      <c r="D30" s="223" t="n">
        <v>37.491</v>
      </c>
      <c r="E30" s="223" t="n">
        <v>3.234</v>
      </c>
      <c r="F30" s="223" t="n">
        <v>2.78</v>
      </c>
      <c r="G30" s="223" t="n">
        <v>33.267</v>
      </c>
      <c r="H30" s="223" t="n">
        <v>27.284</v>
      </c>
      <c r="I30" s="223" t="n">
        <v>81.285</v>
      </c>
      <c r="J30" s="223" t="n">
        <v>137.61</v>
      </c>
      <c r="K30" s="105" t="n">
        <v>84.898</v>
      </c>
      <c r="L30" s="167"/>
    </row>
    <row r="31" customFormat="false" ht="12.75" hidden="false" customHeight="false" outlineLevel="0" collapsed="false">
      <c r="A31" s="222" t="s">
        <v>549</v>
      </c>
      <c r="B31" s="223" t="n">
        <v>24.973</v>
      </c>
      <c r="C31" s="223" t="n">
        <v>184.31</v>
      </c>
      <c r="D31" s="223" t="n">
        <v>124.042</v>
      </c>
      <c r="E31" s="223" t="n">
        <v>80.169</v>
      </c>
      <c r="F31" s="223" t="n">
        <v>39.593</v>
      </c>
      <c r="G31" s="223" t="n">
        <v>154.48</v>
      </c>
      <c r="H31" s="223" t="n">
        <v>188.763</v>
      </c>
      <c r="I31" s="223" t="n">
        <v>200.965</v>
      </c>
      <c r="J31" s="160" t="n">
        <v>976.304</v>
      </c>
      <c r="K31" s="105" t="n">
        <v>606.585</v>
      </c>
      <c r="L31" s="167"/>
    </row>
    <row r="32" customFormat="false" ht="6" hidden="false" customHeight="true" outlineLevel="0" collapsed="false">
      <c r="A32" s="110"/>
      <c r="B32" s="223"/>
      <c r="C32" s="223"/>
      <c r="D32" s="223"/>
      <c r="E32" s="223"/>
      <c r="F32" s="223"/>
      <c r="G32" s="223"/>
      <c r="H32" s="223"/>
      <c r="I32" s="223"/>
      <c r="J32" s="223"/>
      <c r="K32" s="105"/>
      <c r="L32" s="167"/>
    </row>
    <row r="33" customFormat="false" ht="12.75" hidden="false" customHeight="false" outlineLevel="0" collapsed="false">
      <c r="A33" s="222" t="s">
        <v>550</v>
      </c>
      <c r="B33" s="223" t="n">
        <v>15.423</v>
      </c>
      <c r="C33" s="223" t="n">
        <v>12.404</v>
      </c>
      <c r="D33" s="223" t="n">
        <v>7.297</v>
      </c>
      <c r="E33" s="223" t="n">
        <v>11.104</v>
      </c>
      <c r="F33" s="223" t="n">
        <v>14.874</v>
      </c>
      <c r="G33" s="223" t="n">
        <v>7.284</v>
      </c>
      <c r="H33" s="223" t="n">
        <v>9.393</v>
      </c>
      <c r="I33" s="223" t="n">
        <v>46.089</v>
      </c>
      <c r="J33" s="223" t="n">
        <v>274.483</v>
      </c>
      <c r="K33" s="105" t="n">
        <v>432.683</v>
      </c>
      <c r="L33" s="167"/>
    </row>
    <row r="34" customFormat="false" ht="6" hidden="false" customHeight="true" outlineLevel="0" collapsed="false">
      <c r="A34" s="222"/>
      <c r="B34" s="223"/>
      <c r="C34" s="223"/>
      <c r="D34" s="223"/>
      <c r="E34" s="223"/>
      <c r="F34" s="223"/>
      <c r="G34" s="223"/>
      <c r="H34" s="223"/>
      <c r="I34" s="223"/>
      <c r="J34" s="223"/>
      <c r="K34" s="105"/>
      <c r="L34" s="167"/>
    </row>
    <row r="35" customFormat="false" ht="12.75" hidden="false" customHeight="false" outlineLevel="0" collapsed="false">
      <c r="A35" s="222" t="s">
        <v>551</v>
      </c>
      <c r="B35" s="223" t="n">
        <v>15.423</v>
      </c>
      <c r="C35" s="223" t="n">
        <v>12.404</v>
      </c>
      <c r="D35" s="223" t="n">
        <v>7.297</v>
      </c>
      <c r="E35" s="223" t="n">
        <v>11.104</v>
      </c>
      <c r="F35" s="223" t="n">
        <v>8.726</v>
      </c>
      <c r="G35" s="223" t="n">
        <v>7.284</v>
      </c>
      <c r="H35" s="223" t="n">
        <v>9.393</v>
      </c>
      <c r="I35" s="223" t="n">
        <v>46.089</v>
      </c>
      <c r="J35" s="223" t="n">
        <v>274.483</v>
      </c>
      <c r="K35" s="105" t="n">
        <v>432.683</v>
      </c>
      <c r="L35" s="167"/>
    </row>
    <row r="36" customFormat="false" ht="12.75" hidden="false" customHeight="false" outlineLevel="0" collapsed="false">
      <c r="A36" s="222" t="s">
        <v>552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6.148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167"/>
    </row>
    <row r="37" customFormat="false" ht="12.75" hidden="false" customHeight="false" outlineLevel="0" collapsed="false">
      <c r="A37" s="93"/>
      <c r="B37" s="225"/>
      <c r="C37" s="105"/>
      <c r="D37" s="105"/>
      <c r="E37" s="105"/>
      <c r="L37" s="167"/>
    </row>
    <row r="38" customFormat="false" ht="12.75" hidden="false" customHeight="true" outlineLevel="0" collapsed="false">
      <c r="B38" s="118" t="s">
        <v>556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67"/>
    </row>
    <row r="39" customFormat="false" ht="9" hidden="false" customHeight="tru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67"/>
    </row>
    <row r="40" customFormat="false" ht="12" hidden="false" customHeight="true" outlineLevel="0" collapsed="false">
      <c r="A40" s="161" t="s">
        <v>555</v>
      </c>
      <c r="B40" s="107" t="n">
        <f aca="false">B42+B49</f>
        <v>3453.111</v>
      </c>
      <c r="C40" s="107" t="n">
        <f aca="false">C42+C49</f>
        <v>31442.748</v>
      </c>
      <c r="D40" s="107" t="n">
        <f aca="false">D42+D49</f>
        <v>46646.085</v>
      </c>
      <c r="E40" s="107" t="n">
        <f aca="false">E42+E49</f>
        <v>24316.764</v>
      </c>
      <c r="F40" s="107" t="n">
        <f aca="false">F42+F49</f>
        <v>19520.855</v>
      </c>
      <c r="G40" s="107" t="n">
        <f aca="false">G42+G49</f>
        <v>65690.522</v>
      </c>
      <c r="H40" s="107" t="n">
        <f aca="false">H42+H49</f>
        <v>154433.153</v>
      </c>
      <c r="I40" s="107" t="n">
        <f aca="false">I42+I49</f>
        <v>344616.694</v>
      </c>
      <c r="J40" s="107" t="n">
        <f aca="false">J42+J49</f>
        <v>1246578.96</v>
      </c>
      <c r="K40" s="107" t="n">
        <f aca="false">K42+K49</f>
        <v>1357388.891</v>
      </c>
      <c r="L40" s="167"/>
    </row>
    <row r="41" customFormat="false" ht="9" hidden="false" customHeight="true" outlineLevel="0" collapsed="false">
      <c r="A41" s="161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67"/>
    </row>
    <row r="42" customFormat="false" ht="12.75" hidden="false" customHeight="false" outlineLevel="0" collapsed="false">
      <c r="A42" s="222" t="s">
        <v>545</v>
      </c>
      <c r="B42" s="160" t="n">
        <v>3145.92</v>
      </c>
      <c r="C42" s="160" t="n">
        <v>30347.34</v>
      </c>
      <c r="D42" s="160" t="n">
        <v>45726.707</v>
      </c>
      <c r="E42" s="160" t="n">
        <v>22162.753</v>
      </c>
      <c r="F42" s="160" t="n">
        <v>16440.055</v>
      </c>
      <c r="G42" s="160" t="n">
        <v>63641.272</v>
      </c>
      <c r="H42" s="160" t="n">
        <v>150995.706</v>
      </c>
      <c r="I42" s="160" t="n">
        <v>322700.985</v>
      </c>
      <c r="J42" s="160" t="n">
        <v>1081481.631</v>
      </c>
      <c r="K42" s="105" t="n">
        <v>992639.871</v>
      </c>
      <c r="L42" s="167"/>
    </row>
    <row r="43" customFormat="false" ht="6" hidden="false" customHeight="true" outlineLevel="0" collapsed="false">
      <c r="A43" s="222"/>
      <c r="B43" s="160"/>
      <c r="C43" s="160"/>
      <c r="D43" s="160"/>
      <c r="E43" s="160"/>
      <c r="F43" s="160"/>
      <c r="G43" s="160"/>
      <c r="H43" s="160"/>
      <c r="I43" s="160"/>
      <c r="J43" s="160"/>
      <c r="K43" s="105"/>
      <c r="L43" s="167"/>
    </row>
    <row r="44" customFormat="false" ht="12.75" hidden="false" customHeight="false" outlineLevel="0" collapsed="false">
      <c r="A44" s="222" t="s">
        <v>546</v>
      </c>
      <c r="B44" s="160" t="n">
        <v>827.233</v>
      </c>
      <c r="C44" s="160" t="n">
        <v>5959.522</v>
      </c>
      <c r="D44" s="160" t="n">
        <v>13788.628</v>
      </c>
      <c r="E44" s="160" t="n">
        <v>3225.603</v>
      </c>
      <c r="F44" s="160" t="n">
        <v>524.149</v>
      </c>
      <c r="G44" s="160" t="n">
        <v>1997.584</v>
      </c>
      <c r="H44" s="160" t="n">
        <v>49273.744</v>
      </c>
      <c r="I44" s="160" t="n">
        <v>68209.129</v>
      </c>
      <c r="J44" s="160" t="n">
        <v>170801.904</v>
      </c>
      <c r="K44" s="105" t="n">
        <v>226199.851</v>
      </c>
      <c r="L44" s="167"/>
    </row>
    <row r="45" customFormat="false" ht="12.75" hidden="false" customHeight="false" outlineLevel="0" collapsed="false">
      <c r="A45" s="222" t="s">
        <v>547</v>
      </c>
      <c r="B45" s="160" t="n">
        <v>1257.714</v>
      </c>
      <c r="C45" s="160" t="n">
        <v>6313.084</v>
      </c>
      <c r="D45" s="160" t="n">
        <v>12057.933</v>
      </c>
      <c r="E45" s="160" t="n">
        <v>4298.085</v>
      </c>
      <c r="F45" s="160" t="n">
        <v>6243.242</v>
      </c>
      <c r="G45" s="160" t="n">
        <v>10422.98</v>
      </c>
      <c r="H45" s="160" t="n">
        <v>26634.083</v>
      </c>
      <c r="I45" s="160" t="n">
        <v>124332.551</v>
      </c>
      <c r="J45" s="160" t="n">
        <v>255751.385</v>
      </c>
      <c r="K45" s="105" t="n">
        <v>214358.958</v>
      </c>
      <c r="L45" s="167"/>
    </row>
    <row r="46" customFormat="false" ht="12.75" hidden="false" customHeight="false" outlineLevel="0" collapsed="false">
      <c r="A46" s="222" t="s">
        <v>548</v>
      </c>
      <c r="B46" s="160" t="n">
        <v>299.23</v>
      </c>
      <c r="C46" s="160" t="n">
        <v>5281.032</v>
      </c>
      <c r="D46" s="160" t="n">
        <v>5072.704</v>
      </c>
      <c r="E46" s="160" t="n">
        <v>633.677</v>
      </c>
      <c r="F46" s="160" t="n">
        <v>614.034</v>
      </c>
      <c r="G46" s="160" t="n">
        <v>9311.03</v>
      </c>
      <c r="H46" s="160" t="n">
        <v>9489.426</v>
      </c>
      <c r="I46" s="160" t="n">
        <v>38383.575</v>
      </c>
      <c r="J46" s="160" t="n">
        <v>83682.725</v>
      </c>
      <c r="K46" s="105" t="n">
        <v>66567.472</v>
      </c>
      <c r="L46" s="167"/>
    </row>
    <row r="47" customFormat="false" ht="12.75" hidden="false" customHeight="false" outlineLevel="0" collapsed="false">
      <c r="A47" s="222" t="s">
        <v>549</v>
      </c>
      <c r="B47" s="160" t="n">
        <v>761.743</v>
      </c>
      <c r="C47" s="160" t="n">
        <v>12793.702</v>
      </c>
      <c r="D47" s="160" t="n">
        <v>14807.442</v>
      </c>
      <c r="E47" s="160" t="n">
        <v>14005.388</v>
      </c>
      <c r="F47" s="160" t="n">
        <v>9058.63</v>
      </c>
      <c r="G47" s="160" t="n">
        <v>41909.678</v>
      </c>
      <c r="H47" s="160" t="n">
        <v>65598.453</v>
      </c>
      <c r="I47" s="160" t="n">
        <v>91775.73</v>
      </c>
      <c r="J47" s="160" t="n">
        <v>571245.617</v>
      </c>
      <c r="K47" s="105" t="n">
        <v>485513.59</v>
      </c>
      <c r="L47" s="167"/>
    </row>
    <row r="48" customFormat="false" ht="6" hidden="false" customHeight="true" outlineLevel="0" collapsed="false">
      <c r="A48" s="110"/>
      <c r="B48" s="105"/>
      <c r="C48" s="105"/>
      <c r="D48" s="105"/>
      <c r="E48" s="105"/>
      <c r="K48" s="105"/>
      <c r="L48" s="167"/>
    </row>
    <row r="49" customFormat="false" ht="12.75" hidden="false" customHeight="false" outlineLevel="0" collapsed="false">
      <c r="A49" s="222" t="s">
        <v>550</v>
      </c>
      <c r="B49" s="160" t="n">
        <v>307.191</v>
      </c>
      <c r="C49" s="160" t="n">
        <v>1095.408</v>
      </c>
      <c r="D49" s="160" t="n">
        <v>919.378</v>
      </c>
      <c r="E49" s="160" t="n">
        <v>2154.011</v>
      </c>
      <c r="F49" s="160" t="n">
        <v>3080.8</v>
      </c>
      <c r="G49" s="160" t="n">
        <v>2049.25</v>
      </c>
      <c r="H49" s="160" t="n">
        <v>3437.447</v>
      </c>
      <c r="I49" s="160" t="n">
        <v>21915.709</v>
      </c>
      <c r="J49" s="160" t="n">
        <v>165097.329</v>
      </c>
      <c r="K49" s="105" t="n">
        <v>364749.02</v>
      </c>
      <c r="L49" s="167"/>
    </row>
    <row r="50" customFormat="false" ht="6" hidden="false" customHeight="true" outlineLevel="0" collapsed="false">
      <c r="A50" s="222"/>
      <c r="B50" s="160"/>
      <c r="C50" s="160"/>
      <c r="D50" s="160"/>
      <c r="E50" s="160"/>
      <c r="F50" s="160"/>
      <c r="G50" s="160"/>
      <c r="H50" s="160"/>
      <c r="I50" s="160"/>
      <c r="J50" s="160"/>
      <c r="K50" s="105"/>
      <c r="L50" s="167"/>
    </row>
    <row r="51" customFormat="false" ht="12.75" hidden="false" customHeight="false" outlineLevel="0" collapsed="false">
      <c r="A51" s="222" t="s">
        <v>551</v>
      </c>
      <c r="B51" s="160" t="n">
        <v>307.191</v>
      </c>
      <c r="C51" s="160" t="n">
        <v>1095.408</v>
      </c>
      <c r="D51" s="160" t="n">
        <v>919.378</v>
      </c>
      <c r="E51" s="160" t="n">
        <v>2154.011</v>
      </c>
      <c r="F51" s="160" t="n">
        <v>1802.023</v>
      </c>
      <c r="G51" s="160" t="n">
        <v>2049.25</v>
      </c>
      <c r="H51" s="160" t="n">
        <v>3437.447</v>
      </c>
      <c r="I51" s="160" t="n">
        <v>21915.709</v>
      </c>
      <c r="J51" s="160" t="n">
        <v>165097.329</v>
      </c>
      <c r="K51" s="105" t="n">
        <v>364749.02</v>
      </c>
      <c r="L51" s="167"/>
    </row>
    <row r="52" customFormat="false" ht="12.75" hidden="false" customHeight="false" outlineLevel="0" collapsed="false">
      <c r="A52" s="222" t="s">
        <v>552</v>
      </c>
      <c r="B52" s="236" t="n">
        <v>0</v>
      </c>
      <c r="C52" s="236" t="n">
        <v>0</v>
      </c>
      <c r="D52" s="236" t="n">
        <v>0</v>
      </c>
      <c r="E52" s="236" t="n">
        <v>0</v>
      </c>
      <c r="F52" s="160" t="n">
        <v>1278.777</v>
      </c>
      <c r="G52" s="223" t="n">
        <v>0</v>
      </c>
      <c r="H52" s="223" t="n">
        <v>0</v>
      </c>
      <c r="I52" s="223" t="n">
        <v>0</v>
      </c>
      <c r="J52" s="223" t="n">
        <v>0</v>
      </c>
      <c r="K52" s="236" t="n">
        <v>0</v>
      </c>
      <c r="L52" s="167"/>
    </row>
    <row r="53" customFormat="false" ht="12.75" hidden="false" customHeight="false" outlineLevel="0" collapsed="false">
      <c r="A53" s="224"/>
      <c r="B53" s="225"/>
      <c r="C53" s="105"/>
      <c r="D53" s="236"/>
      <c r="E53" s="236"/>
      <c r="F53" s="236"/>
      <c r="G53" s="236"/>
      <c r="H53" s="236"/>
      <c r="I53" s="236"/>
      <c r="J53" s="236"/>
      <c r="K53" s="236"/>
      <c r="L53" s="167"/>
    </row>
    <row r="54" customFormat="false" ht="12.75" hidden="false" customHeight="false" outlineLevel="0" collapsed="false">
      <c r="A54" s="224"/>
      <c r="B54" s="225"/>
      <c r="C54" s="105"/>
      <c r="D54" s="105"/>
      <c r="E54" s="105"/>
    </row>
    <row r="55" customFormat="false" ht="12.75" hidden="false" customHeight="false" outlineLevel="0" collapsed="false">
      <c r="A55" s="224"/>
      <c r="B55" s="225"/>
      <c r="C55" s="105"/>
      <c r="D55" s="105"/>
      <c r="E55" s="105"/>
    </row>
    <row r="57" customFormat="false" ht="12.75" hidden="false" customHeight="false" outlineLevel="0" collapsed="false">
      <c r="A57" s="175" t="s">
        <v>557</v>
      </c>
    </row>
    <row r="58" customFormat="false" ht="10.15" hidden="false" customHeight="true" outlineLevel="0" collapsed="false">
      <c r="A58" s="231" t="s">
        <v>558</v>
      </c>
      <c r="B58" s="167"/>
      <c r="C58" s="167"/>
      <c r="D58" s="167"/>
      <c r="E58" s="167"/>
    </row>
    <row r="59" customFormat="false" ht="10.15" hidden="false" customHeight="true" outlineLevel="0" collapsed="false">
      <c r="A59" s="231" t="s">
        <v>559</v>
      </c>
      <c r="D59" s="105"/>
    </row>
    <row r="60" customFormat="false" ht="10.15" hidden="false" customHeight="true" outlineLevel="0" collapsed="false">
      <c r="A60" s="231" t="s">
        <v>560</v>
      </c>
      <c r="D60" s="105"/>
    </row>
    <row r="67" customFormat="false" ht="12.75" hidden="false" customHeight="false" outlineLevel="0" collapsed="false">
      <c r="A67" s="152"/>
      <c r="B67" s="152"/>
      <c r="C67" s="152"/>
      <c r="D67" s="152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Februar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7" width="8.7"/>
    <col collapsed="false" customWidth="true" hidden="false" outlineLevel="0" max="3" min="3" style="237" width="52.7"/>
    <col collapsed="false" customWidth="true" hidden="false" outlineLevel="0" max="5" min="4" style="237" width="8.7"/>
    <col collapsed="false" customWidth="true" hidden="false" outlineLevel="0" max="6" min="6" style="237" width="52.7"/>
    <col collapsed="false" customWidth="false" hidden="false" outlineLevel="0" max="257" min="7" style="237" width="11.42"/>
  </cols>
  <sheetData>
    <row r="1" customFormat="false" ht="12.75" hidden="false" customHeight="true" outlineLevel="0" collapsed="false"/>
    <row r="2" s="240" customFormat="true" ht="34.5" hidden="false" customHeight="true" outlineLevel="0" collapsed="false">
      <c r="A2" s="238" t="s">
        <v>585</v>
      </c>
      <c r="B2" s="239"/>
      <c r="C2" s="239"/>
    </row>
    <row r="3" s="240" customFormat="true" ht="18.75" hidden="false" customHeight="true" outlineLevel="0" collapsed="false">
      <c r="A3" s="241"/>
      <c r="B3" s="242"/>
      <c r="C3" s="242"/>
      <c r="D3" s="242"/>
      <c r="E3" s="242"/>
      <c r="F3" s="242"/>
    </row>
    <row r="4" s="240" customFormat="true" ht="30.75" hidden="false" customHeight="true" outlineLevel="0" collapsed="false">
      <c r="A4" s="152" t="s">
        <v>586</v>
      </c>
      <c r="B4" s="152"/>
      <c r="C4" s="152"/>
      <c r="D4" s="152"/>
      <c r="E4" s="152"/>
      <c r="F4" s="152"/>
    </row>
    <row r="5" s="239" customFormat="true" ht="33.75" hidden="false" customHeight="true" outlineLevel="0" collapsed="false">
      <c r="A5" s="243"/>
      <c r="B5" s="243"/>
      <c r="C5" s="243"/>
      <c r="D5" s="244"/>
    </row>
    <row r="6" s="249" customFormat="true" ht="30" hidden="false" customHeight="true" outlineLevel="0" collapsed="false">
      <c r="A6" s="245" t="s">
        <v>587</v>
      </c>
      <c r="B6" s="246" t="s">
        <v>588</v>
      </c>
      <c r="C6" s="247" t="s">
        <v>589</v>
      </c>
      <c r="D6" s="246" t="s">
        <v>587</v>
      </c>
      <c r="E6" s="246" t="s">
        <v>588</v>
      </c>
      <c r="F6" s="248" t="s">
        <v>589</v>
      </c>
    </row>
    <row r="7" s="249" customFormat="true" ht="18.75" hidden="false" customHeight="true" outlineLevel="0" collapsed="false">
      <c r="A7" s="250" t="s">
        <v>590</v>
      </c>
      <c r="B7" s="250"/>
      <c r="C7" s="251" t="s">
        <v>156</v>
      </c>
      <c r="D7" s="250" t="s">
        <v>591</v>
      </c>
      <c r="E7" s="250"/>
      <c r="F7" s="252" t="s">
        <v>592</v>
      </c>
    </row>
    <row r="8" s="249" customFormat="true" ht="15.95" hidden="false" customHeight="true" outlineLevel="0" collapsed="false">
      <c r="A8" s="253"/>
      <c r="B8" s="253" t="s">
        <v>593</v>
      </c>
      <c r="C8" s="254" t="s">
        <v>594</v>
      </c>
      <c r="D8" s="253"/>
      <c r="E8" s="253" t="s">
        <v>595</v>
      </c>
      <c r="F8" s="255" t="s">
        <v>596</v>
      </c>
    </row>
    <row r="9" s="249" customFormat="true" ht="15.95" hidden="false" customHeight="true" outlineLevel="0" collapsed="false">
      <c r="A9" s="253"/>
      <c r="B9" s="253" t="s">
        <v>597</v>
      </c>
      <c r="C9" s="254" t="s">
        <v>598</v>
      </c>
      <c r="D9" s="253"/>
      <c r="E9" s="253" t="s">
        <v>599</v>
      </c>
      <c r="F9" s="255" t="s">
        <v>600</v>
      </c>
    </row>
    <row r="10" s="249" customFormat="true" ht="15.95" hidden="false" customHeight="true" outlineLevel="0" collapsed="false">
      <c r="A10" s="253"/>
      <c r="B10" s="253" t="s">
        <v>601</v>
      </c>
      <c r="C10" s="254" t="s">
        <v>602</v>
      </c>
      <c r="D10" s="253"/>
      <c r="E10" s="253" t="s">
        <v>603</v>
      </c>
      <c r="F10" s="255" t="s">
        <v>604</v>
      </c>
    </row>
    <row r="11" s="249" customFormat="true" ht="15.95" hidden="false" customHeight="true" outlineLevel="0" collapsed="false">
      <c r="A11" s="253"/>
      <c r="B11" s="253" t="s">
        <v>605</v>
      </c>
      <c r="C11" s="254" t="s">
        <v>606</v>
      </c>
      <c r="D11" s="253"/>
      <c r="E11" s="253" t="s">
        <v>607</v>
      </c>
      <c r="F11" s="255" t="s">
        <v>608</v>
      </c>
    </row>
    <row r="12" s="249" customFormat="true" ht="15.95" hidden="false" customHeight="true" outlineLevel="0" collapsed="false">
      <c r="A12" s="253"/>
      <c r="B12" s="253" t="s">
        <v>609</v>
      </c>
      <c r="C12" s="254" t="s">
        <v>610</v>
      </c>
      <c r="D12" s="253"/>
      <c r="E12" s="253" t="s">
        <v>611</v>
      </c>
      <c r="F12" s="255" t="s">
        <v>612</v>
      </c>
    </row>
    <row r="13" s="249" customFormat="true" ht="15.95" hidden="false" customHeight="true" outlineLevel="0" collapsed="false">
      <c r="A13" s="253"/>
      <c r="B13" s="253" t="s">
        <v>613</v>
      </c>
      <c r="C13" s="254" t="s">
        <v>614</v>
      </c>
      <c r="D13" s="250" t="s">
        <v>615</v>
      </c>
      <c r="E13" s="250"/>
      <c r="F13" s="252" t="s">
        <v>616</v>
      </c>
    </row>
    <row r="14" s="249" customFormat="true" ht="15.95" hidden="false" customHeight="true" outlineLevel="0" collapsed="false">
      <c r="A14" s="253"/>
      <c r="B14" s="253" t="s">
        <v>617</v>
      </c>
      <c r="C14" s="254" t="s">
        <v>618</v>
      </c>
      <c r="D14" s="253"/>
      <c r="E14" s="253" t="s">
        <v>619</v>
      </c>
      <c r="F14" s="255" t="s">
        <v>620</v>
      </c>
    </row>
    <row r="15" s="249" customFormat="true" ht="15.95" hidden="false" customHeight="true" outlineLevel="0" collapsed="false">
      <c r="A15" s="253"/>
      <c r="B15" s="253" t="s">
        <v>621</v>
      </c>
      <c r="C15" s="254" t="s">
        <v>622</v>
      </c>
      <c r="D15" s="253"/>
      <c r="E15" s="253" t="s">
        <v>623</v>
      </c>
      <c r="F15" s="255" t="s">
        <v>624</v>
      </c>
    </row>
    <row r="16" s="249" customFormat="true" ht="15.95" hidden="false" customHeight="true" outlineLevel="0" collapsed="false">
      <c r="A16" s="253"/>
      <c r="B16" s="253" t="s">
        <v>625</v>
      </c>
      <c r="C16" s="254" t="s">
        <v>626</v>
      </c>
      <c r="D16" s="253"/>
      <c r="E16" s="253" t="s">
        <v>627</v>
      </c>
      <c r="F16" s="255" t="s">
        <v>628</v>
      </c>
    </row>
    <row r="17" s="249" customFormat="true" ht="15.95" hidden="false" customHeight="true" outlineLevel="0" collapsed="false">
      <c r="A17" s="253"/>
      <c r="B17" s="253" t="s">
        <v>629</v>
      </c>
      <c r="C17" s="254" t="s">
        <v>630</v>
      </c>
      <c r="D17" s="253"/>
      <c r="E17" s="253" t="s">
        <v>631</v>
      </c>
      <c r="F17" s="255" t="s">
        <v>632</v>
      </c>
    </row>
    <row r="18" s="249" customFormat="true" ht="15.95" hidden="false" customHeight="true" outlineLevel="0" collapsed="false">
      <c r="A18" s="253"/>
      <c r="B18" s="253" t="s">
        <v>633</v>
      </c>
      <c r="C18" s="254" t="s">
        <v>634</v>
      </c>
      <c r="D18" s="253"/>
      <c r="E18" s="253" t="s">
        <v>635</v>
      </c>
      <c r="F18" s="255" t="s">
        <v>636</v>
      </c>
    </row>
    <row r="19" s="257" customFormat="true" ht="18.75" hidden="false" customHeight="true" outlineLevel="0" collapsed="false">
      <c r="A19" s="250" t="s">
        <v>637</v>
      </c>
      <c r="B19" s="250"/>
      <c r="C19" s="256" t="s">
        <v>168</v>
      </c>
      <c r="D19" s="253"/>
      <c r="E19" s="253" t="s">
        <v>638</v>
      </c>
      <c r="F19" s="255" t="s">
        <v>639</v>
      </c>
    </row>
    <row r="20" s="249" customFormat="true" ht="15.95" hidden="false" customHeight="true" outlineLevel="0" collapsed="false">
      <c r="A20" s="253"/>
      <c r="B20" s="253" t="s">
        <v>640</v>
      </c>
      <c r="C20" s="254" t="s">
        <v>641</v>
      </c>
      <c r="D20" s="253"/>
      <c r="E20" s="253" t="s">
        <v>642</v>
      </c>
      <c r="F20" s="255" t="s">
        <v>643</v>
      </c>
    </row>
    <row r="21" s="249" customFormat="true" ht="15.95" hidden="false" customHeight="true" outlineLevel="0" collapsed="false">
      <c r="A21" s="253"/>
      <c r="B21" s="253" t="s">
        <v>644</v>
      </c>
      <c r="C21" s="254" t="s">
        <v>645</v>
      </c>
      <c r="D21" s="253"/>
      <c r="E21" s="253" t="s">
        <v>646</v>
      </c>
      <c r="F21" s="255" t="s">
        <v>647</v>
      </c>
    </row>
    <row r="22" s="249" customFormat="true" ht="15.95" hidden="false" customHeight="true" outlineLevel="0" collapsed="false">
      <c r="A22" s="253"/>
      <c r="B22" s="253" t="s">
        <v>648</v>
      </c>
      <c r="C22" s="254" t="s">
        <v>649</v>
      </c>
      <c r="D22" s="250" t="s">
        <v>650</v>
      </c>
      <c r="E22" s="250"/>
      <c r="F22" s="252" t="s">
        <v>229</v>
      </c>
    </row>
    <row r="23" s="257" customFormat="true" ht="18.75" hidden="false" customHeight="true" outlineLevel="0" collapsed="false">
      <c r="A23" s="250" t="s">
        <v>651</v>
      </c>
      <c r="B23" s="250"/>
      <c r="C23" s="256" t="s">
        <v>652</v>
      </c>
      <c r="D23" s="253"/>
      <c r="E23" s="253" t="s">
        <v>653</v>
      </c>
      <c r="F23" s="255" t="s">
        <v>654</v>
      </c>
    </row>
    <row r="24" s="249" customFormat="true" ht="15.95" hidden="false" customHeight="true" outlineLevel="0" collapsed="false">
      <c r="A24" s="253"/>
      <c r="B24" s="253" t="s">
        <v>655</v>
      </c>
      <c r="C24" s="254" t="s">
        <v>656</v>
      </c>
      <c r="D24" s="253"/>
      <c r="E24" s="253" t="s">
        <v>657</v>
      </c>
      <c r="F24" s="255" t="s">
        <v>658</v>
      </c>
    </row>
    <row r="25" s="249" customFormat="true" ht="15.95" hidden="false" customHeight="true" outlineLevel="0" collapsed="false">
      <c r="A25" s="253"/>
      <c r="B25" s="253" t="s">
        <v>659</v>
      </c>
      <c r="C25" s="254" t="s">
        <v>660</v>
      </c>
      <c r="D25" s="250" t="s">
        <v>661</v>
      </c>
      <c r="E25" s="250"/>
      <c r="F25" s="252" t="s">
        <v>662</v>
      </c>
    </row>
    <row r="26" s="249" customFormat="true" ht="15.95" hidden="false" customHeight="true" outlineLevel="0" collapsed="false">
      <c r="A26" s="253"/>
      <c r="B26" s="253" t="s">
        <v>663</v>
      </c>
      <c r="C26" s="254" t="s">
        <v>664</v>
      </c>
      <c r="D26" s="253"/>
      <c r="E26" s="253" t="s">
        <v>665</v>
      </c>
      <c r="F26" s="255" t="s">
        <v>666</v>
      </c>
    </row>
    <row r="27" s="249" customFormat="true" ht="15.95" hidden="false" customHeight="true" outlineLevel="0" collapsed="false">
      <c r="A27" s="253"/>
      <c r="B27" s="253" t="s">
        <v>667</v>
      </c>
      <c r="C27" s="254" t="s">
        <v>668</v>
      </c>
      <c r="D27" s="253"/>
      <c r="E27" s="253" t="s">
        <v>669</v>
      </c>
      <c r="F27" s="255" t="s">
        <v>670</v>
      </c>
    </row>
    <row r="28" s="249" customFormat="true" ht="15.95" hidden="false" customHeight="true" outlineLevel="0" collapsed="false">
      <c r="A28" s="253"/>
      <c r="B28" s="253" t="s">
        <v>671</v>
      </c>
      <c r="C28" s="254" t="s">
        <v>672</v>
      </c>
      <c r="D28" s="250" t="s">
        <v>673</v>
      </c>
      <c r="E28" s="250"/>
      <c r="F28" s="252" t="s">
        <v>235</v>
      </c>
    </row>
    <row r="29" s="249" customFormat="true" ht="15.95" hidden="false" customHeight="true" outlineLevel="0" collapsed="false">
      <c r="A29" s="253"/>
      <c r="B29" s="253" t="s">
        <v>674</v>
      </c>
      <c r="C29" s="254" t="s">
        <v>675</v>
      </c>
      <c r="D29" s="253"/>
      <c r="E29" s="253" t="s">
        <v>676</v>
      </c>
      <c r="F29" s="255" t="s">
        <v>677</v>
      </c>
    </row>
    <row r="30" s="257" customFormat="true" ht="18.75" hidden="false" customHeight="true" outlineLevel="0" collapsed="false">
      <c r="A30" s="250" t="s">
        <v>678</v>
      </c>
      <c r="B30" s="250"/>
      <c r="C30" s="256" t="s">
        <v>679</v>
      </c>
      <c r="D30" s="253"/>
      <c r="E30" s="253" t="s">
        <v>680</v>
      </c>
      <c r="F30" s="255" t="s">
        <v>681</v>
      </c>
    </row>
    <row r="31" s="249" customFormat="true" ht="15.95" hidden="false" customHeight="true" outlineLevel="0" collapsed="false">
      <c r="A31" s="253"/>
      <c r="B31" s="253" t="s">
        <v>682</v>
      </c>
      <c r="C31" s="254" t="s">
        <v>683</v>
      </c>
      <c r="D31" s="250" t="s">
        <v>684</v>
      </c>
      <c r="E31" s="250"/>
      <c r="F31" s="252" t="s">
        <v>685</v>
      </c>
    </row>
    <row r="32" s="249" customFormat="true" ht="15.95" hidden="false" customHeight="true" outlineLevel="0" collapsed="false">
      <c r="A32" s="253"/>
      <c r="B32" s="253" t="s">
        <v>686</v>
      </c>
      <c r="C32" s="254" t="s">
        <v>687</v>
      </c>
      <c r="D32" s="253"/>
      <c r="E32" s="253" t="s">
        <v>688</v>
      </c>
      <c r="F32" s="255" t="s">
        <v>689</v>
      </c>
    </row>
    <row r="33" s="249" customFormat="true" ht="15.95" hidden="false" customHeight="true" outlineLevel="0" collapsed="false">
      <c r="A33" s="253"/>
      <c r="B33" s="253" t="s">
        <v>690</v>
      </c>
      <c r="C33" s="254" t="s">
        <v>691</v>
      </c>
      <c r="D33" s="253"/>
      <c r="E33" s="253" t="s">
        <v>692</v>
      </c>
      <c r="F33" s="255" t="s">
        <v>693</v>
      </c>
    </row>
    <row r="34" s="249" customFormat="true" ht="15.95" hidden="false" customHeight="true" outlineLevel="0" collapsed="false">
      <c r="A34" s="253"/>
      <c r="B34" s="253" t="s">
        <v>694</v>
      </c>
      <c r="C34" s="254" t="s">
        <v>695</v>
      </c>
      <c r="D34" s="250" t="s">
        <v>696</v>
      </c>
      <c r="E34" s="250"/>
      <c r="F34" s="252" t="s">
        <v>697</v>
      </c>
    </row>
    <row r="35" s="249" customFormat="true" ht="15.95" hidden="false" customHeight="true" outlineLevel="0" collapsed="false">
      <c r="A35" s="253"/>
      <c r="B35" s="253" t="s">
        <v>698</v>
      </c>
      <c r="C35" s="254" t="s">
        <v>699</v>
      </c>
      <c r="D35" s="253"/>
      <c r="E35" s="253" t="s">
        <v>700</v>
      </c>
      <c r="F35" s="255" t="s">
        <v>701</v>
      </c>
    </row>
    <row r="36" s="249" customFormat="true" ht="15.95" hidden="false" customHeight="true" outlineLevel="0" collapsed="false">
      <c r="A36" s="253"/>
      <c r="B36" s="253" t="s">
        <v>702</v>
      </c>
      <c r="C36" s="254" t="s">
        <v>703</v>
      </c>
      <c r="D36" s="253"/>
      <c r="E36" s="253" t="s">
        <v>704</v>
      </c>
      <c r="F36" s="255" t="s">
        <v>705</v>
      </c>
    </row>
    <row r="37" s="249" customFormat="true" ht="15.95" hidden="false" customHeight="true" outlineLevel="0" collapsed="false">
      <c r="A37" s="253"/>
      <c r="B37" s="253" t="s">
        <v>706</v>
      </c>
      <c r="C37" s="254" t="s">
        <v>707</v>
      </c>
      <c r="D37" s="250" t="s">
        <v>708</v>
      </c>
      <c r="E37" s="250"/>
      <c r="F37" s="252" t="s">
        <v>709</v>
      </c>
    </row>
    <row r="38" s="249" customFormat="true" ht="15.95" hidden="false" customHeight="true" outlineLevel="0" collapsed="false">
      <c r="A38" s="253"/>
      <c r="B38" s="253" t="s">
        <v>710</v>
      </c>
      <c r="C38" s="254" t="s">
        <v>711</v>
      </c>
      <c r="D38" s="253"/>
      <c r="E38" s="253" t="s">
        <v>712</v>
      </c>
      <c r="F38" s="255" t="s">
        <v>713</v>
      </c>
    </row>
    <row r="39" s="249" customFormat="true" ht="15.95" hidden="false" customHeight="true" outlineLevel="0" collapsed="false">
      <c r="A39" s="253"/>
      <c r="B39" s="253" t="s">
        <v>714</v>
      </c>
      <c r="C39" s="254" t="s">
        <v>715</v>
      </c>
      <c r="D39" s="253"/>
      <c r="E39" s="253" t="s">
        <v>716</v>
      </c>
      <c r="F39" s="255" t="s">
        <v>717</v>
      </c>
    </row>
    <row r="40" s="257" customFormat="true" ht="18.75" hidden="false" customHeight="true" outlineLevel="0" collapsed="false">
      <c r="A40" s="250" t="s">
        <v>718</v>
      </c>
      <c r="B40" s="250"/>
      <c r="C40" s="256" t="s">
        <v>189</v>
      </c>
      <c r="D40" s="253"/>
      <c r="E40" s="253" t="s">
        <v>719</v>
      </c>
      <c r="F40" s="255" t="s">
        <v>720</v>
      </c>
    </row>
    <row r="41" s="249" customFormat="true" ht="15.95" hidden="false" customHeight="true" outlineLevel="0" collapsed="false">
      <c r="A41" s="253"/>
      <c r="B41" s="253" t="s">
        <v>721</v>
      </c>
      <c r="C41" s="254" t="s">
        <v>722</v>
      </c>
      <c r="D41" s="253"/>
      <c r="E41" s="253" t="s">
        <v>723</v>
      </c>
      <c r="F41" s="255" t="s">
        <v>724</v>
      </c>
    </row>
    <row r="42" s="249" customFormat="true" ht="15.95" hidden="false" customHeight="true" outlineLevel="0" collapsed="false">
      <c r="A42" s="253"/>
      <c r="B42" s="253" t="s">
        <v>725</v>
      </c>
      <c r="C42" s="254" t="s">
        <v>726</v>
      </c>
      <c r="D42" s="253"/>
      <c r="E42" s="253" t="s">
        <v>727</v>
      </c>
      <c r="F42" s="255" t="s">
        <v>728</v>
      </c>
    </row>
    <row r="43" s="249" customFormat="true" ht="15.95" hidden="false" customHeight="true" outlineLevel="0" collapsed="false">
      <c r="A43" s="253"/>
      <c r="B43" s="253" t="s">
        <v>729</v>
      </c>
      <c r="C43" s="254" t="s">
        <v>730</v>
      </c>
      <c r="D43" s="250" t="s">
        <v>731</v>
      </c>
      <c r="E43" s="250"/>
      <c r="F43" s="252" t="s">
        <v>732</v>
      </c>
    </row>
    <row r="44" s="257" customFormat="true" ht="18.75" hidden="false" customHeight="true" outlineLevel="0" collapsed="false">
      <c r="A44" s="250" t="s">
        <v>733</v>
      </c>
      <c r="B44" s="250"/>
      <c r="C44" s="256" t="s">
        <v>734</v>
      </c>
      <c r="D44" s="253"/>
      <c r="E44" s="253" t="s">
        <v>735</v>
      </c>
      <c r="F44" s="255" t="s">
        <v>732</v>
      </c>
    </row>
    <row r="45" s="249" customFormat="true" ht="15.95" hidden="false" customHeight="true" outlineLevel="0" collapsed="false">
      <c r="A45" s="253"/>
      <c r="B45" s="253" t="s">
        <v>736</v>
      </c>
      <c r="C45" s="254" t="s">
        <v>737</v>
      </c>
      <c r="D45" s="250" t="s">
        <v>738</v>
      </c>
      <c r="E45" s="250"/>
      <c r="F45" s="252" t="s">
        <v>252</v>
      </c>
    </row>
    <row r="46" s="249" customFormat="true" ht="15.95" hidden="false" customHeight="true" outlineLevel="0" collapsed="false">
      <c r="A46" s="253"/>
      <c r="B46" s="253" t="s">
        <v>739</v>
      </c>
      <c r="C46" s="254" t="s">
        <v>740</v>
      </c>
      <c r="D46" s="253"/>
      <c r="E46" s="253" t="s">
        <v>741</v>
      </c>
      <c r="F46" s="255" t="s">
        <v>742</v>
      </c>
    </row>
    <row r="47" s="249" customFormat="true" ht="15.95" hidden="false" customHeight="true" outlineLevel="0" collapsed="false">
      <c r="A47" s="253"/>
      <c r="B47" s="253" t="s">
        <v>743</v>
      </c>
      <c r="C47" s="254" t="s">
        <v>744</v>
      </c>
      <c r="D47" s="253"/>
      <c r="E47" s="253" t="s">
        <v>745</v>
      </c>
      <c r="F47" s="255" t="s">
        <v>746</v>
      </c>
    </row>
    <row r="48" s="257" customFormat="true" ht="18.75" hidden="false" customHeight="true" outlineLevel="0" collapsed="false">
      <c r="A48" s="250" t="s">
        <v>747</v>
      </c>
      <c r="B48" s="250"/>
      <c r="C48" s="256" t="s">
        <v>197</v>
      </c>
      <c r="D48" s="250" t="s">
        <v>748</v>
      </c>
      <c r="E48" s="250"/>
      <c r="F48" s="252" t="s">
        <v>749</v>
      </c>
    </row>
    <row r="49" s="249" customFormat="true" ht="15.95" hidden="false" customHeight="true" outlineLevel="0" collapsed="false">
      <c r="A49" s="253"/>
      <c r="B49" s="253" t="s">
        <v>750</v>
      </c>
      <c r="C49" s="254" t="s">
        <v>751</v>
      </c>
      <c r="D49" s="253"/>
      <c r="E49" s="253" t="s">
        <v>752</v>
      </c>
      <c r="F49" s="255" t="s">
        <v>753</v>
      </c>
    </row>
    <row r="50" s="249" customFormat="true" ht="15.95" hidden="false" customHeight="true" outlineLevel="0" collapsed="false">
      <c r="A50" s="253"/>
      <c r="B50" s="253" t="s">
        <v>754</v>
      </c>
      <c r="C50" s="254" t="s">
        <v>755</v>
      </c>
    </row>
    <row r="51" s="249" customFormat="true" ht="15.95" hidden="false" customHeight="true" outlineLevel="0" collapsed="false">
      <c r="A51" s="253"/>
      <c r="B51" s="253" t="s">
        <v>756</v>
      </c>
      <c r="C51" s="254" t="s">
        <v>757</v>
      </c>
    </row>
    <row r="52" s="249" customFormat="true" ht="15.95" hidden="false" customHeight="true" outlineLevel="0" collapsed="false">
      <c r="A52" s="253"/>
      <c r="B52" s="253" t="s">
        <v>758</v>
      </c>
      <c r="C52" s="254" t="s">
        <v>759</v>
      </c>
    </row>
    <row r="53" s="257" customFormat="true" ht="18.75" hidden="false" customHeight="true" outlineLevel="0" collapsed="false">
      <c r="A53" s="250" t="s">
        <v>760</v>
      </c>
      <c r="B53" s="250"/>
      <c r="C53" s="256" t="s">
        <v>761</v>
      </c>
    </row>
    <row r="54" s="249" customFormat="true" ht="15.95" hidden="false" customHeight="true" outlineLevel="0" collapsed="false">
      <c r="A54" s="253"/>
      <c r="B54" s="253" t="s">
        <v>762</v>
      </c>
      <c r="C54" s="254" t="s">
        <v>763</v>
      </c>
    </row>
    <row r="55" s="249" customFormat="true" ht="15.95" hidden="false" customHeight="true" outlineLevel="0" collapsed="false">
      <c r="A55" s="253"/>
      <c r="B55" s="253" t="s">
        <v>764</v>
      </c>
      <c r="C55" s="254" t="s">
        <v>765</v>
      </c>
    </row>
    <row r="56" s="249" customFormat="true" ht="15.95" hidden="false" customHeight="true" outlineLevel="0" collapsed="false">
      <c r="A56" s="253"/>
      <c r="B56" s="253" t="s">
        <v>766</v>
      </c>
      <c r="C56" s="254" t="s">
        <v>767</v>
      </c>
    </row>
    <row r="57" s="249" customFormat="true" ht="15.95" hidden="false" customHeight="true" outlineLevel="0" collapsed="false">
      <c r="A57" s="253"/>
      <c r="B57" s="253" t="s">
        <v>768</v>
      </c>
      <c r="C57" s="254" t="s">
        <v>769</v>
      </c>
    </row>
    <row r="58" s="249" customFormat="true" ht="15.95" hidden="false" customHeight="true" outlineLevel="0" collapsed="false">
      <c r="A58" s="253"/>
      <c r="B58" s="253" t="s">
        <v>770</v>
      </c>
      <c r="C58" s="254" t="s">
        <v>771</v>
      </c>
    </row>
    <row r="59" s="249" customFormat="true" ht="15.95" hidden="false" customHeight="true" outlineLevel="0" collapsed="false">
      <c r="A59" s="253"/>
      <c r="B59" s="253" t="s">
        <v>772</v>
      </c>
      <c r="C59" s="254" t="s">
        <v>773</v>
      </c>
    </row>
    <row r="60" s="249" customFormat="true" ht="15.95" hidden="false" customHeight="true" outlineLevel="0" collapsed="false">
      <c r="A60" s="253"/>
      <c r="B60" s="253" t="s">
        <v>774</v>
      </c>
      <c r="C60" s="254" t="s">
        <v>775</v>
      </c>
    </row>
    <row r="61" s="257" customFormat="true" ht="18.75" hidden="false" customHeight="true" outlineLevel="0" collapsed="false">
      <c r="A61" s="250" t="s">
        <v>776</v>
      </c>
      <c r="B61" s="250"/>
      <c r="C61" s="256" t="s">
        <v>210</v>
      </c>
    </row>
    <row r="62" s="249" customFormat="true" ht="15.95" hidden="false" customHeight="true" outlineLevel="0" collapsed="false">
      <c r="A62" s="253"/>
      <c r="B62" s="253" t="s">
        <v>777</v>
      </c>
      <c r="C62" s="254" t="s">
        <v>778</v>
      </c>
    </row>
    <row r="63" s="249" customFormat="true" ht="15.95" hidden="false" customHeight="true" outlineLevel="0" collapsed="false">
      <c r="A63" s="253"/>
      <c r="B63" s="253" t="s">
        <v>779</v>
      </c>
      <c r="C63" s="254" t="s">
        <v>780</v>
      </c>
    </row>
    <row r="64" s="249" customFormat="true" ht="15.95" hidden="false" customHeight="true" outlineLevel="0" collapsed="false">
      <c r="A64" s="253"/>
      <c r="B64" s="253" t="s">
        <v>781</v>
      </c>
      <c r="C64" s="254" t="s">
        <v>782</v>
      </c>
    </row>
    <row r="65" s="257" customFormat="true" ht="18.75" hidden="false" customHeight="true" outlineLevel="0" collapsed="false"/>
    <row r="66" s="249" customFormat="true" ht="15.95" hidden="false" customHeight="true" outlineLevel="0" collapsed="false"/>
    <row r="67" s="249" customFormat="true" ht="15.95" hidden="false" customHeight="true" outlineLevel="0" collapsed="false"/>
    <row r="68" s="249" customFormat="true" ht="15.95" hidden="false" customHeight="true" outlineLevel="0" collapsed="false"/>
    <row r="69" s="249" customFormat="true" ht="15.95" hidden="false" customHeight="true" outlineLevel="0" collapsed="false"/>
    <row r="70" s="249" customFormat="true" ht="15.95" hidden="false" customHeight="true" outlineLevel="0" collapsed="false"/>
    <row r="71" s="257" customFormat="true" ht="18.75" hidden="false" customHeight="true" outlineLevel="0" collapsed="false"/>
    <row r="72" s="249" customFormat="true" ht="15.95" hidden="false" customHeight="true" outlineLevel="0" collapsed="false"/>
    <row r="73" s="249" customFormat="true" ht="15.95" hidden="false" customHeight="true" outlineLevel="0" collapsed="false"/>
    <row r="74" s="249" customFormat="true" ht="15.95" hidden="false" customHeight="true" outlineLevel="0" collapsed="false"/>
    <row r="75" s="249" customFormat="true" ht="15.95" hidden="false" customHeight="true" outlineLevel="0" collapsed="false"/>
    <row r="76" s="249" customFormat="true" ht="15.95" hidden="false" customHeight="true" outlineLevel="0" collapsed="false"/>
    <row r="77" s="249" customFormat="true" ht="15.95" hidden="false" customHeight="true" outlineLevel="0" collapsed="false"/>
    <row r="78" s="249" customFormat="true" ht="15.95" hidden="false" customHeight="true" outlineLevel="0" collapsed="false"/>
    <row r="79" s="249" customFormat="true" ht="15.95" hidden="false" customHeight="true" outlineLevel="0" collapsed="false"/>
    <row r="80" s="257" customFormat="true" ht="18.75" hidden="false" customHeight="true" outlineLevel="0" collapsed="false"/>
    <row r="81" s="249" customFormat="true" ht="15.95" hidden="false" customHeight="true" outlineLevel="0" collapsed="false"/>
    <row r="82" s="249" customFormat="true" ht="15.95" hidden="false" customHeight="true" outlineLevel="0" collapsed="false"/>
    <row r="83" s="257" customFormat="true" ht="18.75" hidden="false" customHeight="true" outlineLevel="0" collapsed="false"/>
    <row r="84" s="249" customFormat="true" ht="15.95" hidden="false" customHeight="true" outlineLevel="0" collapsed="false"/>
    <row r="85" s="249" customFormat="true" ht="15.95" hidden="false" customHeight="true" outlineLevel="0" collapsed="false"/>
    <row r="86" s="257" customFormat="true" ht="18.75" hidden="false" customHeight="true" outlineLevel="0" collapsed="false"/>
    <row r="87" s="249" customFormat="true" ht="15.95" hidden="false" customHeight="true" outlineLevel="0" collapsed="false"/>
    <row r="88" s="249" customFormat="true" ht="15.95" hidden="false" customHeight="true" outlineLevel="0" collapsed="false"/>
    <row r="89" s="257" customFormat="true" ht="18.75" hidden="false" customHeight="true" outlineLevel="0" collapsed="false"/>
    <row r="90" s="249" customFormat="true" ht="15.95" hidden="false" customHeight="true" outlineLevel="0" collapsed="false"/>
    <row r="91" s="249" customFormat="true" ht="15.95" hidden="false" customHeight="true" outlineLevel="0" collapsed="false"/>
    <row r="92" s="257" customFormat="true" ht="18.75" hidden="false" customHeight="true" outlineLevel="0" collapsed="false"/>
    <row r="93" s="249" customFormat="true" ht="15.95" hidden="false" customHeight="true" outlineLevel="0" collapsed="false"/>
    <row r="94" s="249" customFormat="true" ht="15.95" hidden="false" customHeight="true" outlineLevel="0" collapsed="false"/>
    <row r="95" s="257" customFormat="true" ht="18.75" hidden="false" customHeight="true" outlineLevel="0" collapsed="false"/>
    <row r="96" s="249" customFormat="true" ht="15.95" hidden="false" customHeight="true" outlineLevel="0" collapsed="false"/>
    <row r="97" s="249" customFormat="true" ht="15.95" hidden="false" customHeight="true" outlineLevel="0" collapsed="false"/>
    <row r="98" s="249" customFormat="true" ht="15.95" hidden="false" customHeight="true" outlineLevel="0" collapsed="false"/>
    <row r="99" s="249" customFormat="true" ht="15.95" hidden="false" customHeight="true" outlineLevel="0" collapsed="false"/>
    <row r="100" s="249" customFormat="true" ht="15.95" hidden="false" customHeight="true" outlineLevel="0" collapsed="false"/>
    <row r="101" s="257" customFormat="true" ht="18.75" hidden="false" customHeight="true" outlineLevel="0" collapsed="false"/>
    <row r="102" s="249" customFormat="true" ht="15.95" hidden="false" customHeight="true" outlineLevel="0" collapsed="false"/>
    <row r="103" s="257" customFormat="true" ht="18.75" hidden="false" customHeight="true" outlineLevel="0" collapsed="false"/>
    <row r="104" s="249" customFormat="true" ht="14.45" hidden="false" customHeight="true" outlineLevel="0" collapsed="false"/>
    <row r="105" s="249" customFormat="true" ht="15.95" hidden="false" customHeight="true" outlineLevel="0" collapsed="false"/>
    <row r="106" s="257" customFormat="true" ht="18.75" hidden="false" customHeight="true" outlineLevel="0" collapsed="false"/>
    <row r="107" s="249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8" t="s">
        <v>783</v>
      </c>
      <c r="B1" s="258"/>
      <c r="C1" s="258"/>
      <c r="D1" s="258"/>
      <c r="E1" s="258"/>
    </row>
    <row r="2" customFormat="false" ht="9.75" hidden="false" customHeight="true" outlineLevel="0" collapsed="false">
      <c r="A2" s="258"/>
      <c r="B2" s="258"/>
      <c r="C2" s="258"/>
      <c r="D2" s="258"/>
      <c r="E2" s="258"/>
    </row>
    <row r="3" customFormat="false" ht="25.5" hidden="false" customHeight="true" outlineLevel="0" collapsed="false">
      <c r="A3" s="259" t="s">
        <v>62</v>
      </c>
      <c r="B3" s="260" t="s">
        <v>784</v>
      </c>
      <c r="C3" s="260" t="s">
        <v>785</v>
      </c>
      <c r="D3" s="261" t="s">
        <v>786</v>
      </c>
      <c r="E3" s="261" t="s">
        <v>786</v>
      </c>
    </row>
    <row r="4" customFormat="false" ht="25.5" hidden="false" customHeight="false" outlineLevel="0" collapsed="false">
      <c r="A4" s="259" t="s">
        <v>787</v>
      </c>
      <c r="B4" s="260"/>
      <c r="C4" s="260"/>
      <c r="D4" s="261" t="s">
        <v>788</v>
      </c>
      <c r="E4" s="261" t="s">
        <v>789</v>
      </c>
    </row>
    <row r="5" customFormat="false" ht="16.5" hidden="false" customHeight="true" outlineLevel="0" collapsed="false">
      <c r="A5" s="262"/>
      <c r="B5" s="260"/>
      <c r="C5" s="260"/>
      <c r="D5" s="263" t="s">
        <v>790</v>
      </c>
      <c r="E5" s="263" t="s">
        <v>791</v>
      </c>
    </row>
    <row r="6" customFormat="false" ht="43.5" hidden="false" customHeight="true" outlineLevel="0" collapsed="false">
      <c r="A6" s="264" t="n">
        <v>1</v>
      </c>
      <c r="B6" s="265" t="s">
        <v>792</v>
      </c>
      <c r="C6" s="265" t="s">
        <v>156</v>
      </c>
      <c r="D6" s="265" t="s">
        <v>156</v>
      </c>
      <c r="E6" s="266" t="s">
        <v>793</v>
      </c>
    </row>
    <row r="7" customFormat="false" ht="27" hidden="false" customHeight="true" outlineLevel="0" collapsed="false">
      <c r="A7" s="264" t="n">
        <v>2</v>
      </c>
      <c r="B7" s="267" t="s">
        <v>794</v>
      </c>
      <c r="C7" s="265" t="s">
        <v>168</v>
      </c>
      <c r="D7" s="265" t="s">
        <v>168</v>
      </c>
      <c r="E7" s="266"/>
    </row>
    <row r="8" customFormat="false" ht="51" hidden="false" customHeight="true" outlineLevel="0" collapsed="false">
      <c r="A8" s="264" t="n">
        <v>3</v>
      </c>
      <c r="B8" s="265" t="s">
        <v>795</v>
      </c>
      <c r="C8" s="265" t="s">
        <v>652</v>
      </c>
      <c r="D8" s="265" t="s">
        <v>796</v>
      </c>
      <c r="E8" s="266"/>
    </row>
    <row r="9" customFormat="false" ht="24.75" hidden="false" customHeight="true" outlineLevel="0" collapsed="false">
      <c r="A9" s="264" t="n">
        <v>4</v>
      </c>
      <c r="B9" s="265" t="s">
        <v>679</v>
      </c>
      <c r="C9" s="265" t="s">
        <v>679</v>
      </c>
      <c r="D9" s="266" t="s">
        <v>797</v>
      </c>
      <c r="E9" s="266" t="s">
        <v>797</v>
      </c>
    </row>
    <row r="10" customFormat="false" ht="33" hidden="false" customHeight="true" outlineLevel="0" collapsed="false">
      <c r="A10" s="264" t="n">
        <v>5</v>
      </c>
      <c r="B10" s="265" t="s">
        <v>798</v>
      </c>
      <c r="C10" s="265" t="s">
        <v>189</v>
      </c>
      <c r="D10" s="266"/>
      <c r="E10" s="266"/>
    </row>
    <row r="11" customFormat="false" ht="66" hidden="false" customHeight="true" outlineLevel="0" collapsed="false">
      <c r="A11" s="264" t="n">
        <v>6</v>
      </c>
      <c r="B11" s="265" t="s">
        <v>799</v>
      </c>
      <c r="C11" s="265" t="s">
        <v>800</v>
      </c>
      <c r="D11" s="266"/>
      <c r="E11" s="266"/>
    </row>
    <row r="12" customFormat="false" ht="33" hidden="false" customHeight="true" outlineLevel="0" collapsed="false">
      <c r="A12" s="264" t="n">
        <v>7</v>
      </c>
      <c r="B12" s="265" t="s">
        <v>801</v>
      </c>
      <c r="C12" s="265" t="s">
        <v>197</v>
      </c>
      <c r="D12" s="265" t="s">
        <v>197</v>
      </c>
      <c r="E12" s="266" t="s">
        <v>802</v>
      </c>
    </row>
    <row r="13" customFormat="false" ht="42.75" hidden="false" customHeight="true" outlineLevel="0" collapsed="false">
      <c r="A13" s="264" t="n">
        <v>8</v>
      </c>
      <c r="B13" s="265" t="s">
        <v>803</v>
      </c>
      <c r="C13" s="265" t="s">
        <v>761</v>
      </c>
      <c r="D13" s="266" t="s">
        <v>804</v>
      </c>
      <c r="E13" s="266"/>
    </row>
    <row r="14" customFormat="false" ht="44.25" hidden="false" customHeight="true" outlineLevel="0" collapsed="false">
      <c r="A14" s="264" t="n">
        <v>9</v>
      </c>
      <c r="B14" s="265" t="s">
        <v>805</v>
      </c>
      <c r="C14" s="265" t="s">
        <v>210</v>
      </c>
      <c r="D14" s="266"/>
      <c r="E14" s="266"/>
    </row>
    <row r="15" customFormat="false" ht="43.5" hidden="false" customHeight="true" outlineLevel="0" collapsed="false">
      <c r="A15" s="264" t="n">
        <v>10</v>
      </c>
      <c r="B15" s="265" t="s">
        <v>806</v>
      </c>
      <c r="C15" s="265" t="s">
        <v>592</v>
      </c>
      <c r="D15" s="265" t="s">
        <v>592</v>
      </c>
      <c r="E15" s="265" t="s">
        <v>592</v>
      </c>
    </row>
    <row r="16" customFormat="false" ht="120.75" hidden="false" customHeight="true" outlineLevel="0" collapsed="false">
      <c r="A16" s="268" t="n">
        <v>11</v>
      </c>
      <c r="B16" s="269" t="s">
        <v>807</v>
      </c>
      <c r="C16" s="269" t="s">
        <v>616</v>
      </c>
      <c r="D16" s="270" t="s">
        <v>808</v>
      </c>
      <c r="E16" s="270" t="s">
        <v>808</v>
      </c>
    </row>
    <row r="17" customFormat="false" ht="13.5" hidden="false" customHeight="false" outlineLevel="0" collapsed="false">
      <c r="A17" s="264" t="n">
        <v>12</v>
      </c>
      <c r="B17" s="265" t="s">
        <v>809</v>
      </c>
      <c r="C17" s="265" t="s">
        <v>229</v>
      </c>
      <c r="D17" s="270"/>
      <c r="E17" s="270"/>
    </row>
    <row r="18" customFormat="false" ht="39" hidden="false" customHeight="false" outlineLevel="0" collapsed="false">
      <c r="A18" s="264" t="n">
        <v>13</v>
      </c>
      <c r="B18" s="265" t="s">
        <v>810</v>
      </c>
      <c r="C18" s="265" t="s">
        <v>662</v>
      </c>
      <c r="D18" s="270"/>
      <c r="E18" s="270"/>
    </row>
    <row r="19" customFormat="false" ht="26.25" hidden="false" customHeight="false" outlineLevel="0" collapsed="false">
      <c r="A19" s="264" t="n">
        <v>14</v>
      </c>
      <c r="B19" s="265" t="s">
        <v>811</v>
      </c>
      <c r="C19" s="265" t="s">
        <v>235</v>
      </c>
      <c r="D19" s="265" t="s">
        <v>235</v>
      </c>
      <c r="E19" s="265" t="s">
        <v>235</v>
      </c>
    </row>
    <row r="20" customFormat="false" ht="13.5" hidden="false" customHeight="true" outlineLevel="0" collapsed="false">
      <c r="A20" s="264" t="n">
        <v>15</v>
      </c>
      <c r="B20" s="265" t="s">
        <v>685</v>
      </c>
      <c r="C20" s="265" t="s">
        <v>685</v>
      </c>
      <c r="D20" s="266" t="s">
        <v>812</v>
      </c>
      <c r="E20" s="266" t="s">
        <v>812</v>
      </c>
    </row>
    <row r="21" customFormat="false" ht="26.25" hidden="false" customHeight="false" outlineLevel="0" collapsed="false">
      <c r="A21" s="264" t="n">
        <v>16</v>
      </c>
      <c r="B21" s="265" t="s">
        <v>241</v>
      </c>
      <c r="C21" s="265" t="s">
        <v>697</v>
      </c>
      <c r="D21" s="266"/>
      <c r="E21" s="266"/>
    </row>
    <row r="22" customFormat="false" ht="77.25" hidden="false" customHeight="false" outlineLevel="0" collapsed="false">
      <c r="A22" s="264" t="n">
        <v>17</v>
      </c>
      <c r="B22" s="265" t="s">
        <v>813</v>
      </c>
      <c r="C22" s="265" t="s">
        <v>709</v>
      </c>
      <c r="D22" s="266"/>
      <c r="E22" s="266"/>
    </row>
    <row r="23" customFormat="false" ht="39" hidden="false" customHeight="false" outlineLevel="0" collapsed="false">
      <c r="A23" s="264" t="n">
        <v>18</v>
      </c>
      <c r="B23" s="265" t="s">
        <v>814</v>
      </c>
      <c r="C23" s="265" t="s">
        <v>732</v>
      </c>
      <c r="D23" s="266"/>
      <c r="E23" s="266"/>
    </row>
    <row r="24" customFormat="false" ht="51.75" hidden="false" customHeight="false" outlineLevel="0" collapsed="false">
      <c r="A24" s="264" t="n">
        <v>19</v>
      </c>
      <c r="B24" s="265" t="s">
        <v>815</v>
      </c>
      <c r="C24" s="265" t="s">
        <v>252</v>
      </c>
      <c r="D24" s="266"/>
      <c r="E24" s="266"/>
    </row>
    <row r="25" customFormat="false" ht="13.5" hidden="false" customHeight="false" outlineLevel="0" collapsed="false">
      <c r="A25" s="264" t="n">
        <v>20</v>
      </c>
      <c r="B25" s="265" t="s">
        <v>816</v>
      </c>
      <c r="C25" s="265" t="s">
        <v>749</v>
      </c>
      <c r="D25" s="266"/>
      <c r="E25" s="266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80" activeCellId="0" sqref="B80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2</v>
      </c>
      <c r="D9" s="54" t="n">
        <v>2011</v>
      </c>
      <c r="E9" s="55" t="s">
        <v>100</v>
      </c>
      <c r="F9" s="54" t="n">
        <v>2012</v>
      </c>
      <c r="G9" s="54" t="n">
        <v>2011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29.382202</v>
      </c>
      <c r="D14" s="63" t="n">
        <v>29.344363</v>
      </c>
      <c r="E14" s="64" t="n">
        <v>0.128948104956294</v>
      </c>
      <c r="F14" s="63" t="n">
        <v>57.345546</v>
      </c>
      <c r="G14" s="63" t="n">
        <v>57.577573</v>
      </c>
      <c r="H14" s="64" t="n">
        <v>-0.402981556725223</v>
      </c>
      <c r="I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0"/>
      <c r="G15" s="60"/>
      <c r="H15" s="64"/>
      <c r="I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0"/>
      <c r="G16" s="60"/>
      <c r="H16" s="64"/>
      <c r="I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8"/>
      <c r="G17" s="68"/>
      <c r="H17" s="64"/>
      <c r="I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8"/>
      <c r="G18" s="68"/>
      <c r="H18" s="64"/>
      <c r="I18" s="65"/>
    </row>
    <row r="19" customFormat="false" ht="12.75" hidden="false" customHeight="false" outlineLevel="0" collapsed="false">
      <c r="A19" s="69" t="s">
        <v>106</v>
      </c>
      <c r="B19" s="69"/>
      <c r="C19" s="68" t="n">
        <v>20.275941</v>
      </c>
      <c r="D19" s="68" t="n">
        <v>19.981994</v>
      </c>
      <c r="E19" s="64" t="n">
        <v>1.47105939477311</v>
      </c>
      <c r="F19" s="68" t="n">
        <v>39.604015</v>
      </c>
      <c r="G19" s="68" t="n">
        <v>39.674413</v>
      </c>
      <c r="H19" s="64" t="n">
        <v>-0.177439298219753</v>
      </c>
      <c r="I19" s="70"/>
    </row>
    <row r="20" customFormat="false" ht="12.75" hidden="false" customHeight="false" outlineLevel="0" collapsed="false">
      <c r="A20" s="69" t="s">
        <v>107</v>
      </c>
      <c r="B20" s="69"/>
      <c r="C20" s="68" t="n">
        <v>3.681938</v>
      </c>
      <c r="D20" s="68" t="n">
        <v>3.52919</v>
      </c>
      <c r="E20" s="64" t="n">
        <v>4.3281319509576</v>
      </c>
      <c r="F20" s="68" t="n">
        <v>7.119929</v>
      </c>
      <c r="G20" s="68" t="n">
        <v>6.713974</v>
      </c>
      <c r="H20" s="64" t="n">
        <v>6.04641900609086</v>
      </c>
      <c r="I20" s="70"/>
    </row>
    <row r="21" customFormat="false" ht="12.75" hidden="false" customHeight="false" outlineLevel="0" collapsed="false">
      <c r="A21" s="69" t="s">
        <v>108</v>
      </c>
      <c r="B21" s="69"/>
      <c r="C21" s="68" t="n">
        <v>4.253602</v>
      </c>
      <c r="D21" s="68" t="n">
        <v>4.477136</v>
      </c>
      <c r="E21" s="64" t="n">
        <v>-4.99279003362864</v>
      </c>
      <c r="F21" s="68" t="n">
        <v>8.498181</v>
      </c>
      <c r="G21" s="68" t="n">
        <v>8.692212</v>
      </c>
      <c r="H21" s="64" t="n">
        <v>-2.23223961863791</v>
      </c>
      <c r="I21" s="70"/>
    </row>
    <row r="22" customFormat="false" ht="12.75" hidden="false" customHeight="false" outlineLevel="0" collapsed="false">
      <c r="A22" s="69" t="s">
        <v>109</v>
      </c>
      <c r="B22" s="69"/>
      <c r="C22" s="68" t="n">
        <v>1.170721</v>
      </c>
      <c r="D22" s="68" t="n">
        <v>1.356043</v>
      </c>
      <c r="E22" s="64" t="n">
        <v>-13.6663807858601</v>
      </c>
      <c r="F22" s="68" t="n">
        <v>2.123421</v>
      </c>
      <c r="G22" s="68" t="n">
        <v>2.496974</v>
      </c>
      <c r="H22" s="64" t="n">
        <v>-14.9602278598015</v>
      </c>
      <c r="I22" s="70"/>
    </row>
    <row r="23" customFormat="false" ht="12.75" hidden="false" customHeight="false" outlineLevel="0" collapsed="false">
      <c r="A23" s="66"/>
      <c r="B23" s="66"/>
      <c r="C23" s="68"/>
      <c r="D23" s="68"/>
      <c r="E23" s="71"/>
      <c r="F23" s="68"/>
      <c r="G23" s="68"/>
      <c r="H23" s="71"/>
      <c r="I23" s="65"/>
    </row>
    <row r="24" customFormat="false" ht="12.75" hidden="false" customHeight="false" outlineLevel="0" collapsed="false">
      <c r="A24" s="67"/>
      <c r="B24" s="66"/>
      <c r="C24" s="39" t="s">
        <v>110</v>
      </c>
      <c r="D24" s="68"/>
      <c r="E24" s="71"/>
      <c r="F24" s="68"/>
      <c r="G24" s="68"/>
      <c r="H24" s="71"/>
      <c r="I24" s="65"/>
    </row>
    <row r="25" customFormat="false" ht="6" hidden="false" customHeight="true" outlineLevel="0" collapsed="false">
      <c r="A25" s="67"/>
      <c r="B25" s="66"/>
      <c r="C25" s="67"/>
      <c r="D25" s="68"/>
      <c r="E25" s="71"/>
      <c r="F25" s="68"/>
      <c r="G25" s="68"/>
      <c r="H25" s="71"/>
      <c r="I25" s="65"/>
    </row>
    <row r="26" customFormat="false" ht="12.75" hidden="false" customHeight="false" outlineLevel="0" collapsed="false">
      <c r="A26" s="72" t="s">
        <v>111</v>
      </c>
      <c r="B26" s="72"/>
      <c r="C26" s="68" t="n">
        <v>0.382356</v>
      </c>
      <c r="D26" s="68" t="n">
        <v>0.497841</v>
      </c>
      <c r="E26" s="64" t="n">
        <v>-23.1971653600246</v>
      </c>
      <c r="F26" s="68" t="n">
        <v>0.731104</v>
      </c>
      <c r="G26" s="68" t="n">
        <v>0.861931</v>
      </c>
      <c r="H26" s="64" t="n">
        <v>-15.1783611449176</v>
      </c>
      <c r="I26" s="70"/>
    </row>
    <row r="27" customFormat="false" ht="12.75" hidden="false" customHeight="false" outlineLevel="0" collapsed="false">
      <c r="A27" s="72" t="s">
        <v>112</v>
      </c>
      <c r="B27" s="72"/>
      <c r="C27" s="68" t="n">
        <v>3.477092</v>
      </c>
      <c r="D27" s="68" t="n">
        <v>2.86419</v>
      </c>
      <c r="E27" s="64" t="n">
        <v>21.3987898847493</v>
      </c>
      <c r="F27" s="68" t="n">
        <v>7.057892</v>
      </c>
      <c r="G27" s="68" t="n">
        <v>5.955937</v>
      </c>
      <c r="H27" s="64" t="n">
        <v>18.5017907341867</v>
      </c>
      <c r="I27" s="70"/>
    </row>
    <row r="28" customFormat="false" ht="12.75" hidden="false" customHeight="false" outlineLevel="0" collapsed="false">
      <c r="A28" s="72" t="s">
        <v>113</v>
      </c>
      <c r="B28" s="72"/>
      <c r="C28" s="68" t="n">
        <v>3.144789</v>
      </c>
      <c r="D28" s="68" t="n">
        <v>3.882597</v>
      </c>
      <c r="E28" s="64" t="n">
        <v>-19.0029508599528</v>
      </c>
      <c r="F28" s="68" t="n">
        <v>6.809804</v>
      </c>
      <c r="G28" s="68" t="n">
        <v>7.580636</v>
      </c>
      <c r="H28" s="64" t="n">
        <v>-10.1684344163208</v>
      </c>
      <c r="I28" s="70"/>
    </row>
    <row r="29" customFormat="false" ht="12.75" hidden="false" customHeight="false" outlineLevel="0" collapsed="false">
      <c r="A29" s="72" t="s">
        <v>114</v>
      </c>
      <c r="B29" s="72"/>
      <c r="C29" s="68" t="n">
        <v>1.027465</v>
      </c>
      <c r="D29" s="68" t="n">
        <v>0.841355</v>
      </c>
      <c r="E29" s="64" t="n">
        <v>22.1202702783011</v>
      </c>
      <c r="F29" s="68" t="n">
        <v>2.022412</v>
      </c>
      <c r="G29" s="68" t="n">
        <v>1.764278</v>
      </c>
      <c r="H29" s="64" t="n">
        <v>14.6311408972962</v>
      </c>
      <c r="I29" s="70"/>
    </row>
    <row r="30" customFormat="false" ht="12.75" hidden="false" customHeight="false" outlineLevel="0" collapsed="false">
      <c r="A30" s="72" t="s">
        <v>115</v>
      </c>
      <c r="B30" s="72"/>
      <c r="C30" s="68" t="n">
        <v>3.680314</v>
      </c>
      <c r="D30" s="68" t="n">
        <v>3.843988</v>
      </c>
      <c r="E30" s="64" t="n">
        <v>-4.25792172087945</v>
      </c>
      <c r="F30" s="68" t="n">
        <v>7.226782</v>
      </c>
      <c r="G30" s="68" t="n">
        <v>8.07837</v>
      </c>
      <c r="H30" s="64" t="n">
        <v>-10.5415820270673</v>
      </c>
      <c r="I30" s="70"/>
    </row>
    <row r="31" customFormat="false" ht="12.75" hidden="false" customHeight="false" outlineLevel="0" collapsed="false">
      <c r="A31" s="72" t="s">
        <v>116</v>
      </c>
      <c r="B31" s="72"/>
      <c r="C31" s="68" t="n">
        <v>3.345247</v>
      </c>
      <c r="D31" s="68" t="n">
        <v>3.386628</v>
      </c>
      <c r="E31" s="64" t="n">
        <v>-1.22189387201665</v>
      </c>
      <c r="F31" s="68" t="n">
        <v>6.561629</v>
      </c>
      <c r="G31" s="68" t="n">
        <v>6.682957</v>
      </c>
      <c r="H31" s="64" t="n">
        <v>-1.81548377462252</v>
      </c>
      <c r="I31" s="70"/>
    </row>
    <row r="32" customFormat="false" ht="12.75" hidden="false" customHeight="false" outlineLevel="0" collapsed="false">
      <c r="A32" s="72" t="s">
        <v>117</v>
      </c>
      <c r="B32" s="72"/>
      <c r="C32" s="68" t="n">
        <v>5.772596</v>
      </c>
      <c r="D32" s="68" t="n">
        <v>5.690932</v>
      </c>
      <c r="E32" s="64" t="n">
        <v>1.43498463871998</v>
      </c>
      <c r="F32" s="68" t="n">
        <v>10.805836</v>
      </c>
      <c r="G32" s="68" t="n">
        <v>11.100376</v>
      </c>
      <c r="H32" s="64" t="n">
        <v>-2.65342363177609</v>
      </c>
      <c r="I32" s="70"/>
    </row>
    <row r="33" customFormat="false" ht="12.75" hidden="false" customHeight="false" outlineLevel="0" collapsed="false">
      <c r="A33" s="72" t="s">
        <v>118</v>
      </c>
      <c r="B33" s="72"/>
      <c r="C33" s="68" t="n">
        <v>1.01032</v>
      </c>
      <c r="D33" s="68" t="n">
        <v>0.933603</v>
      </c>
      <c r="E33" s="64" t="n">
        <v>8.21730435741961</v>
      </c>
      <c r="F33" s="68" t="n">
        <v>1.81984</v>
      </c>
      <c r="G33" s="68" t="n">
        <v>1.714474</v>
      </c>
      <c r="H33" s="64" t="n">
        <v>6.14567500002916</v>
      </c>
      <c r="I33" s="70"/>
    </row>
    <row r="34" customFormat="false" ht="12.75" hidden="false" customHeight="false" outlineLevel="0" collapsed="false">
      <c r="A34" s="72" t="s">
        <v>119</v>
      </c>
      <c r="B34" s="72"/>
      <c r="C34" s="68" t="n">
        <v>1.325024</v>
      </c>
      <c r="D34" s="68" t="n">
        <v>1.309213</v>
      </c>
      <c r="E34" s="64" t="n">
        <v>1.20767209002662</v>
      </c>
      <c r="F34" s="68" t="n">
        <v>2.556011</v>
      </c>
      <c r="G34" s="68" t="n">
        <v>2.597071</v>
      </c>
      <c r="H34" s="64" t="n">
        <v>-1.58101183987654</v>
      </c>
      <c r="I34" s="70"/>
    </row>
    <row r="35" customFormat="false" ht="12.75" hidden="false" customHeight="false" outlineLevel="0" collapsed="false">
      <c r="A35" s="72" t="s">
        <v>120</v>
      </c>
      <c r="B35" s="72"/>
      <c r="C35" s="68" t="n">
        <v>6.216999</v>
      </c>
      <c r="D35" s="68" t="n">
        <v>6.093943</v>
      </c>
      <c r="E35" s="64" t="n">
        <v>2.01931655744072</v>
      </c>
      <c r="F35" s="68" t="n">
        <v>11.754236</v>
      </c>
      <c r="G35" s="68" t="n">
        <v>11.24147</v>
      </c>
      <c r="H35" s="64" t="n">
        <v>4.56137853857193</v>
      </c>
      <c r="I35" s="70"/>
    </row>
    <row r="36" customFormat="false" ht="6" hidden="false" customHeight="true" outlineLevel="0" collapsed="false">
      <c r="A36" s="73"/>
      <c r="B36" s="73"/>
      <c r="C36" s="74"/>
      <c r="D36" s="75"/>
      <c r="E36" s="75"/>
      <c r="G36" s="75"/>
      <c r="H36" s="68"/>
      <c r="I36" s="70"/>
    </row>
    <row r="37" customFormat="false" ht="13.5" hidden="false" customHeight="true" outlineLevel="0" collapsed="false">
      <c r="A37" s="73"/>
      <c r="B37" s="73"/>
      <c r="C37" s="74"/>
      <c r="D37" s="75"/>
      <c r="E37" s="75"/>
      <c r="G37" s="75"/>
      <c r="H37" s="68"/>
      <c r="I37" s="70"/>
    </row>
    <row r="38" customFormat="false" ht="12.75" hidden="false" customHeight="true" outlineLevel="0" collapsed="false">
      <c r="B38" s="76"/>
      <c r="C38" s="77" t="s">
        <v>121</v>
      </c>
      <c r="D38" s="77"/>
      <c r="E38" s="77"/>
      <c r="F38" s="77"/>
      <c r="G38" s="77"/>
      <c r="H38" s="77"/>
      <c r="I38" s="70"/>
    </row>
    <row r="39" customFormat="false" ht="6" hidden="false" customHeight="true" outlineLevel="0" collapsed="false">
      <c r="E39" s="30"/>
      <c r="I39" s="70"/>
    </row>
    <row r="40" customFormat="false" ht="12.75" hidden="false" customHeight="false" outlineLevel="0" collapsed="false">
      <c r="A40" s="62" t="s">
        <v>104</v>
      </c>
      <c r="B40" s="62"/>
      <c r="C40" s="78" t="n">
        <v>8844.538135</v>
      </c>
      <c r="D40" s="78" t="n">
        <v>8921.846067</v>
      </c>
      <c r="E40" s="64" t="n">
        <f aca="false">C40/D40*100-100</f>
        <v>-0.86650152243655</v>
      </c>
      <c r="F40" s="78" t="n">
        <v>17128.810866</v>
      </c>
      <c r="G40" s="78" t="n">
        <v>16998.444555</v>
      </c>
      <c r="H40" s="64" t="n">
        <f aca="false">F40/G40*100-100</f>
        <v>0.766930824630393</v>
      </c>
      <c r="I40" s="70"/>
      <c r="J40" s="79"/>
    </row>
    <row r="41" customFormat="false" ht="6" hidden="false" customHeight="true" outlineLevel="0" collapsed="false">
      <c r="B41" s="30"/>
      <c r="C41" s="80"/>
      <c r="D41" s="80"/>
      <c r="E41" s="81"/>
      <c r="F41" s="82"/>
      <c r="G41" s="80"/>
      <c r="H41" s="83"/>
      <c r="I41" s="70"/>
      <c r="J41" s="79"/>
    </row>
    <row r="42" customFormat="false" ht="6" hidden="false" customHeight="true" outlineLevel="0" collapsed="false">
      <c r="B42" s="30"/>
      <c r="C42" s="80"/>
      <c r="D42" s="80"/>
      <c r="E42" s="81"/>
      <c r="F42" s="82"/>
      <c r="G42" s="80"/>
      <c r="H42" s="83"/>
      <c r="I42" s="70"/>
      <c r="J42" s="79"/>
    </row>
    <row r="43" customFormat="false" ht="12.75" hidden="false" customHeight="false" outlineLevel="0" collapsed="false">
      <c r="A43" s="39"/>
      <c r="B43" s="30"/>
      <c r="C43" s="39" t="s">
        <v>105</v>
      </c>
      <c r="D43" s="80"/>
      <c r="E43" s="81"/>
      <c r="F43" s="82"/>
      <c r="G43" s="80"/>
      <c r="H43" s="71"/>
      <c r="I43" s="70"/>
      <c r="J43" s="79"/>
    </row>
    <row r="44" customFormat="false" ht="6" hidden="false" customHeight="true" outlineLevel="0" collapsed="false">
      <c r="A44" s="39"/>
      <c r="B44" s="30"/>
      <c r="C44" s="39"/>
      <c r="D44" s="80"/>
      <c r="E44" s="81"/>
      <c r="F44" s="82"/>
      <c r="G44" s="80"/>
      <c r="H44" s="71"/>
      <c r="I44" s="70"/>
      <c r="J44" s="79"/>
    </row>
    <row r="45" customFormat="false" ht="12.75" hidden="false" customHeight="false" outlineLevel="0" collapsed="false">
      <c r="A45" s="72" t="s">
        <v>106</v>
      </c>
      <c r="B45" s="72"/>
      <c r="C45" s="84" t="n">
        <v>4643.734569</v>
      </c>
      <c r="D45" s="85" t="n">
        <v>4508.455708</v>
      </c>
      <c r="E45" s="64" t="n">
        <f aca="false">C45/D45*100-100</f>
        <v>3.00055872257889</v>
      </c>
      <c r="F45" s="84" t="n">
        <v>8888.180163</v>
      </c>
      <c r="G45" s="85" t="n">
        <v>8620.884575</v>
      </c>
      <c r="H45" s="64" t="n">
        <f aca="false">F45/G45*100-100</f>
        <v>3.10055871499708</v>
      </c>
      <c r="I45" s="70"/>
      <c r="J45" s="86"/>
      <c r="K45" s="86"/>
      <c r="L45" s="86"/>
      <c r="M45" s="86"/>
    </row>
    <row r="46" customFormat="false" ht="12.75" hidden="false" customHeight="false" outlineLevel="0" collapsed="false">
      <c r="A46" s="72" t="s">
        <v>107</v>
      </c>
      <c r="B46" s="72"/>
      <c r="C46" s="84" t="n">
        <v>1675.335838</v>
      </c>
      <c r="D46" s="85" t="n">
        <v>1668.294401</v>
      </c>
      <c r="E46" s="64" t="n">
        <f aca="false">C46/D46*100-100</f>
        <v>0.422074005390115</v>
      </c>
      <c r="F46" s="84" t="n">
        <v>3266.00397</v>
      </c>
      <c r="G46" s="85" t="n">
        <v>3131.516809</v>
      </c>
      <c r="H46" s="64" t="n">
        <f aca="false">F46/G46*100-100</f>
        <v>4.29463321459693</v>
      </c>
      <c r="I46" s="70"/>
      <c r="J46" s="86"/>
      <c r="K46" s="86"/>
      <c r="L46" s="86"/>
      <c r="M46" s="86"/>
    </row>
    <row r="47" customFormat="false" ht="12.75" hidden="false" customHeight="false" outlineLevel="0" collapsed="false">
      <c r="A47" s="69" t="s">
        <v>108</v>
      </c>
      <c r="B47" s="69"/>
      <c r="C47" s="84" t="n">
        <v>1745.011017</v>
      </c>
      <c r="D47" s="85" t="n">
        <v>1818.801021</v>
      </c>
      <c r="E47" s="64" t="n">
        <f aca="false">C47/D47*100-100</f>
        <v>-4.05706853845008</v>
      </c>
      <c r="F47" s="84" t="n">
        <v>3532.378609</v>
      </c>
      <c r="G47" s="85" t="n">
        <v>3531.289388</v>
      </c>
      <c r="H47" s="64" t="n">
        <f aca="false">F47/G47*100-100</f>
        <v>0.0308448524128693</v>
      </c>
      <c r="I47" s="70"/>
      <c r="J47" s="79"/>
    </row>
    <row r="48" customFormat="false" ht="12.75" hidden="false" customHeight="false" outlineLevel="0" collapsed="false">
      <c r="A48" s="69" t="s">
        <v>109</v>
      </c>
      <c r="B48" s="69"/>
      <c r="C48" s="84" t="n">
        <v>780.456711</v>
      </c>
      <c r="D48" s="85" t="n">
        <v>926.294937</v>
      </c>
      <c r="E48" s="64" t="n">
        <f aca="false">C48/D48*100-100</f>
        <v>-15.7442538196665</v>
      </c>
      <c r="F48" s="84" t="n">
        <v>1442.248124</v>
      </c>
      <c r="G48" s="85" t="n">
        <v>1714.753783</v>
      </c>
      <c r="H48" s="64" t="n">
        <f aca="false">F48/G48*100-100</f>
        <v>-15.8918243366255</v>
      </c>
      <c r="I48" s="70"/>
      <c r="J48" s="79"/>
    </row>
    <row r="49" customFormat="false" ht="12.75" hidden="false" customHeight="false" outlineLevel="0" collapsed="false">
      <c r="B49" s="30"/>
      <c r="C49" s="79"/>
      <c r="D49" s="79"/>
      <c r="E49" s="87"/>
      <c r="F49" s="79"/>
      <c r="G49" s="79"/>
      <c r="H49" s="83"/>
      <c r="I49" s="70"/>
      <c r="J49" s="79"/>
    </row>
    <row r="50" customFormat="false" ht="12.75" hidden="false" customHeight="false" outlineLevel="0" collapsed="false">
      <c r="A50" s="39"/>
      <c r="C50" s="39" t="s">
        <v>110</v>
      </c>
      <c r="D50" s="79"/>
      <c r="E50" s="87"/>
      <c r="F50" s="79"/>
      <c r="G50" s="79"/>
      <c r="H50" s="83"/>
      <c r="I50" s="70"/>
      <c r="J50" s="79"/>
    </row>
    <row r="51" customFormat="false" ht="6" hidden="false" customHeight="true" outlineLevel="0" collapsed="false">
      <c r="A51" s="39"/>
      <c r="C51" s="39"/>
      <c r="D51" s="79"/>
      <c r="E51" s="87"/>
      <c r="F51" s="79"/>
      <c r="G51" s="79"/>
      <c r="H51" s="83"/>
      <c r="I51" s="70"/>
      <c r="J51" s="79"/>
    </row>
    <row r="52" customFormat="false" ht="12.75" hidden="false" customHeight="false" outlineLevel="0" collapsed="false">
      <c r="A52" s="72" t="s">
        <v>111</v>
      </c>
      <c r="B52" s="72"/>
      <c r="C52" s="84" t="n">
        <v>166.228552</v>
      </c>
      <c r="D52" s="85" t="n">
        <v>205.553269</v>
      </c>
      <c r="E52" s="64" t="n">
        <f aca="false">C52/D52*100-100</f>
        <v>-19.1311562162507</v>
      </c>
      <c r="F52" s="84" t="n">
        <v>305.694766</v>
      </c>
      <c r="G52" s="85" t="n">
        <v>353.83709</v>
      </c>
      <c r="H52" s="64" t="n">
        <f aca="false">F52/G52*100-100</f>
        <v>-13.6057879065194</v>
      </c>
      <c r="I52" s="70"/>
      <c r="J52" s="79"/>
    </row>
    <row r="53" customFormat="false" ht="12.75" hidden="false" customHeight="false" outlineLevel="0" collapsed="false">
      <c r="A53" s="72" t="s">
        <v>112</v>
      </c>
      <c r="B53" s="72"/>
      <c r="C53" s="84" t="n">
        <v>544.746823</v>
      </c>
      <c r="D53" s="85" t="n">
        <v>504.162172</v>
      </c>
      <c r="E53" s="64" t="n">
        <f aca="false">C53/D53*100-100</f>
        <v>8.04991989759994</v>
      </c>
      <c r="F53" s="84" t="n">
        <v>1185.497034</v>
      </c>
      <c r="G53" s="85" t="n">
        <v>1068.0694</v>
      </c>
      <c r="H53" s="64" t="n">
        <f aca="false">F53/G53*100-100</f>
        <v>10.9943823875115</v>
      </c>
      <c r="I53" s="70"/>
      <c r="J53" s="79"/>
    </row>
    <row r="54" customFormat="false" ht="12.75" hidden="false" customHeight="false" outlineLevel="0" collapsed="false">
      <c r="A54" s="72" t="s">
        <v>113</v>
      </c>
      <c r="B54" s="72"/>
      <c r="C54" s="84" t="n">
        <v>675.735783</v>
      </c>
      <c r="D54" s="85" t="n">
        <v>866.998356</v>
      </c>
      <c r="E54" s="64" t="n">
        <f aca="false">C54/D54*100-100</f>
        <v>-22.060315533055</v>
      </c>
      <c r="F54" s="84" t="n">
        <v>1556.042211</v>
      </c>
      <c r="G54" s="85" t="n">
        <v>1732.41534</v>
      </c>
      <c r="H54" s="64" t="n">
        <f aca="false">F54/G54*100-100</f>
        <v>-10.1807646773666</v>
      </c>
      <c r="I54" s="70"/>
      <c r="J54" s="79"/>
    </row>
    <row r="55" customFormat="false" ht="12.75" hidden="false" customHeight="false" outlineLevel="0" collapsed="false">
      <c r="A55" s="72" t="s">
        <v>114</v>
      </c>
      <c r="B55" s="72"/>
      <c r="C55" s="84" t="n">
        <v>519.484865</v>
      </c>
      <c r="D55" s="85" t="n">
        <v>441.538053</v>
      </c>
      <c r="E55" s="64" t="n">
        <f aca="false">C55/D55*100-100</f>
        <v>17.6534754978412</v>
      </c>
      <c r="F55" s="84" t="n">
        <v>1045.627199</v>
      </c>
      <c r="G55" s="85" t="n">
        <v>916.148222</v>
      </c>
      <c r="H55" s="64" t="n">
        <f aca="false">F55/G55*100-100</f>
        <v>14.1329725791904</v>
      </c>
      <c r="I55" s="70"/>
      <c r="J55" s="79"/>
    </row>
    <row r="56" customFormat="false" ht="12.75" hidden="false" customHeight="false" outlineLevel="0" collapsed="false">
      <c r="A56" s="72" t="s">
        <v>115</v>
      </c>
      <c r="B56" s="72"/>
      <c r="C56" s="84" t="n">
        <v>903.938357</v>
      </c>
      <c r="D56" s="85" t="n">
        <v>824.384755</v>
      </c>
      <c r="E56" s="64" t="n">
        <f aca="false">C56/D56*100-100</f>
        <v>9.65005739340728</v>
      </c>
      <c r="F56" s="84" t="n">
        <v>1719.094484</v>
      </c>
      <c r="G56" s="85" t="n">
        <v>1646.60227</v>
      </c>
      <c r="H56" s="64" t="n">
        <f aca="false">F56/G56*100-100</f>
        <v>4.40253334522609</v>
      </c>
      <c r="I56" s="70"/>
      <c r="J56" s="79"/>
    </row>
    <row r="57" customFormat="false" ht="12.75" hidden="false" customHeight="false" outlineLevel="0" collapsed="false">
      <c r="A57" s="72" t="s">
        <v>116</v>
      </c>
      <c r="B57" s="72"/>
      <c r="C57" s="84" t="n">
        <v>977.829645</v>
      </c>
      <c r="D57" s="85" t="n">
        <v>965.09605</v>
      </c>
      <c r="E57" s="64" t="n">
        <f aca="false">C57/D57*100-100</f>
        <v>1.31941219736626</v>
      </c>
      <c r="F57" s="84" t="n">
        <v>1881.553282</v>
      </c>
      <c r="G57" s="85" t="n">
        <v>1885.203606</v>
      </c>
      <c r="H57" s="64" t="n">
        <f aca="false">F57/G57*100-100</f>
        <v>-0.193630225848395</v>
      </c>
      <c r="I57" s="70"/>
      <c r="J57" s="79"/>
    </row>
    <row r="58" customFormat="false" ht="12.75" hidden="false" customHeight="false" outlineLevel="0" collapsed="false">
      <c r="A58" s="72" t="s">
        <v>117</v>
      </c>
      <c r="B58" s="72"/>
      <c r="C58" s="84" t="n">
        <v>1191.925407</v>
      </c>
      <c r="D58" s="85" t="n">
        <v>1204.849095</v>
      </c>
      <c r="E58" s="64" t="n">
        <f aca="false">C58/D58*100-100</f>
        <v>-1.0726395574045</v>
      </c>
      <c r="F58" s="84" t="n">
        <v>2166.984895</v>
      </c>
      <c r="G58" s="85" t="n">
        <v>2306.215035</v>
      </c>
      <c r="H58" s="64" t="n">
        <f aca="false">F58/G58*100-100</f>
        <v>-6.03717077059123</v>
      </c>
      <c r="I58" s="70"/>
      <c r="J58" s="79"/>
    </row>
    <row r="59" customFormat="false" ht="12.75" hidden="false" customHeight="false" outlineLevel="0" collapsed="false">
      <c r="A59" s="72" t="s">
        <v>118</v>
      </c>
      <c r="B59" s="72"/>
      <c r="C59" s="84" t="n">
        <v>447.722869</v>
      </c>
      <c r="D59" s="85" t="n">
        <v>436.613565</v>
      </c>
      <c r="E59" s="64" t="n">
        <f aca="false">C59/D59*100-100</f>
        <v>2.54442483938857</v>
      </c>
      <c r="F59" s="84" t="n">
        <v>803.304821</v>
      </c>
      <c r="G59" s="85" t="n">
        <v>794.375368</v>
      </c>
      <c r="H59" s="64" t="n">
        <f aca="false">F59/G59*100-100</f>
        <v>1.12408482937754</v>
      </c>
      <c r="I59" s="70"/>
      <c r="J59" s="79"/>
    </row>
    <row r="60" customFormat="false" ht="12.75" hidden="false" customHeight="false" outlineLevel="0" collapsed="false">
      <c r="A60" s="72" t="s">
        <v>119</v>
      </c>
      <c r="B60" s="72"/>
      <c r="C60" s="84" t="n">
        <v>230.055389</v>
      </c>
      <c r="D60" s="85" t="n">
        <v>249.103273</v>
      </c>
      <c r="E60" s="64" t="n">
        <f aca="false">C60/D60*100-100</f>
        <v>-7.64658118321874</v>
      </c>
      <c r="F60" s="84" t="n">
        <v>430.525873</v>
      </c>
      <c r="G60" s="85" t="n">
        <v>466.398222</v>
      </c>
      <c r="H60" s="64" t="n">
        <f aca="false">F60/G60*100-100</f>
        <v>-7.69135629337798</v>
      </c>
      <c r="I60" s="70"/>
      <c r="J60" s="79"/>
    </row>
    <row r="61" customFormat="false" ht="12.75" hidden="false" customHeight="false" outlineLevel="0" collapsed="false">
      <c r="A61" s="72" t="s">
        <v>120</v>
      </c>
      <c r="B61" s="72"/>
      <c r="C61" s="84" t="n">
        <v>3186.870445</v>
      </c>
      <c r="D61" s="85" t="n">
        <v>3223.498801</v>
      </c>
      <c r="E61" s="64" t="n">
        <f aca="false">C61/D61*100-100</f>
        <v>-1.13629190706189</v>
      </c>
      <c r="F61" s="84" t="n">
        <v>6034.486301</v>
      </c>
      <c r="G61" s="85" t="n">
        <v>5829.131324</v>
      </c>
      <c r="H61" s="64" t="n">
        <f aca="false">F61/G61*100-100</f>
        <v>3.52290874207108</v>
      </c>
      <c r="I61" s="70"/>
      <c r="J61" s="79"/>
    </row>
    <row r="62" customFormat="false" ht="12.75" hidden="false" customHeight="false" outlineLevel="0" collapsed="false">
      <c r="D62" s="30"/>
      <c r="E62" s="30"/>
      <c r="J62" s="85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8"/>
      <c r="C66" s="88"/>
      <c r="D66" s="88"/>
      <c r="E66" s="74"/>
      <c r="F66" s="88"/>
      <c r="G66" s="88"/>
      <c r="H66" s="88"/>
      <c r="I66" s="88"/>
    </row>
    <row r="67" customFormat="false" ht="12.75" hidden="false" customHeight="false" outlineLevel="0" collapsed="false">
      <c r="A67" s="30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89" t="s">
        <v>122</v>
      </c>
      <c r="B68" s="89"/>
      <c r="C68" s="89"/>
      <c r="D68" s="89"/>
      <c r="E68" s="89"/>
      <c r="F68" s="89"/>
      <c r="G68" s="89"/>
      <c r="H68" s="88"/>
      <c r="I68" s="88"/>
    </row>
    <row r="69" customFormat="false" ht="12.75" hidden="false" customHeight="false" outlineLevel="0" collapsed="false">
      <c r="A69" s="89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90"/>
    </row>
    <row r="72" customFormat="false" ht="12.75" hidden="false" customHeight="false" outlineLevel="0" collapsed="false">
      <c r="A72" s="89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4" customFormat="true" ht="12.75" hidden="false" customHeight="true" outlineLevel="0" collapsed="false">
      <c r="A2" s="93" t="s">
        <v>125</v>
      </c>
      <c r="B2" s="93"/>
      <c r="C2" s="93"/>
      <c r="D2" s="93"/>
      <c r="E2" s="93"/>
      <c r="F2" s="93"/>
    </row>
    <row r="3" s="94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126</v>
      </c>
      <c r="B4" s="97" t="s">
        <v>104</v>
      </c>
      <c r="C4" s="98" t="s">
        <v>127</v>
      </c>
      <c r="D4" s="98"/>
      <c r="E4" s="98"/>
      <c r="F4" s="98"/>
    </row>
    <row r="5" customFormat="false" ht="15.75" hidden="false" customHeight="true" outlineLevel="0" collapsed="false">
      <c r="A5" s="96"/>
      <c r="B5" s="97"/>
      <c r="C5" s="97" t="s">
        <v>128</v>
      </c>
      <c r="D5" s="97" t="s">
        <v>129</v>
      </c>
      <c r="E5" s="97" t="s">
        <v>130</v>
      </c>
      <c r="F5" s="99" t="s">
        <v>131</v>
      </c>
    </row>
    <row r="6" customFormat="false" ht="22.5" hidden="false" customHeight="true" outlineLevel="0" collapsed="false">
      <c r="A6" s="100" t="s">
        <v>132</v>
      </c>
      <c r="B6" s="97"/>
      <c r="C6" s="97"/>
      <c r="D6" s="97"/>
      <c r="E6" s="97"/>
      <c r="F6" s="99"/>
      <c r="G6" s="101"/>
      <c r="H6" s="102"/>
    </row>
    <row r="7" customFormat="false" ht="12" hidden="false" customHeight="true" outlineLevel="0" collapsed="false">
      <c r="A7" s="103"/>
      <c r="B7" s="104" t="s">
        <v>133</v>
      </c>
      <c r="C7" s="104"/>
      <c r="D7" s="104"/>
      <c r="E7" s="104"/>
      <c r="F7" s="104"/>
    </row>
    <row r="8" customFormat="false" ht="8.25" hidden="false" customHeight="true" outlineLevel="0" collapsed="false">
      <c r="A8" s="105"/>
      <c r="B8" s="105"/>
      <c r="C8" s="105"/>
      <c r="D8" s="105"/>
      <c r="E8" s="105"/>
      <c r="F8" s="105"/>
    </row>
    <row r="9" customFormat="false" ht="12.75" hidden="false" customHeight="false" outlineLevel="0" collapsed="false">
      <c r="A9" s="106" t="s">
        <v>104</v>
      </c>
      <c r="B9" s="107" t="n">
        <v>29382.202</v>
      </c>
      <c r="C9" s="107" t="n">
        <v>20275.941</v>
      </c>
      <c r="D9" s="107" t="n">
        <v>3681.938</v>
      </c>
      <c r="E9" s="107" t="n">
        <v>4253.602</v>
      </c>
      <c r="F9" s="107" t="n">
        <v>1170.721</v>
      </c>
      <c r="G9" s="108"/>
      <c r="H9" s="109"/>
      <c r="I9" s="108"/>
    </row>
    <row r="10" customFormat="false" ht="7.5" hidden="false" customHeight="true" outlineLevel="0" collapsed="false">
      <c r="A10" s="110"/>
      <c r="B10" s="105"/>
      <c r="C10" s="105"/>
      <c r="D10" s="105"/>
      <c r="E10" s="105"/>
      <c r="F10" s="105"/>
    </row>
    <row r="11" customFormat="false" ht="12.75" hidden="false" customHeight="false" outlineLevel="0" collapsed="false">
      <c r="A11" s="111" t="s">
        <v>134</v>
      </c>
      <c r="B11" s="105"/>
      <c r="C11" s="105"/>
      <c r="D11" s="105"/>
      <c r="E11" s="105"/>
      <c r="F11" s="105"/>
      <c r="G11" s="108"/>
      <c r="H11" s="109"/>
      <c r="I11" s="108"/>
    </row>
    <row r="12" customFormat="false" ht="7.5" hidden="false" customHeight="true" outlineLevel="0" collapsed="false">
      <c r="A12" s="110"/>
      <c r="B12" s="105"/>
      <c r="C12" s="105"/>
      <c r="D12" s="105"/>
      <c r="E12" s="105"/>
      <c r="F12" s="105"/>
    </row>
    <row r="13" customFormat="false" ht="12.75" hidden="false" customHeight="true" outlineLevel="0" collapsed="false">
      <c r="A13" s="72" t="s">
        <v>135</v>
      </c>
      <c r="B13" s="105" t="n">
        <v>382.356</v>
      </c>
      <c r="C13" s="105" t="n">
        <v>191.178</v>
      </c>
      <c r="D13" s="105" t="n">
        <v>76.949</v>
      </c>
      <c r="E13" s="105" t="n">
        <v>105.744</v>
      </c>
      <c r="F13" s="105" t="n">
        <v>8.485</v>
      </c>
      <c r="H13" s="108"/>
    </row>
    <row r="14" customFormat="false" ht="12.75" hidden="false" customHeight="false" outlineLevel="0" collapsed="false">
      <c r="A14" s="72" t="s">
        <v>136</v>
      </c>
      <c r="B14" s="105" t="n">
        <v>3477.092</v>
      </c>
      <c r="C14" s="105" t="n">
        <v>2768.913</v>
      </c>
      <c r="D14" s="105" t="n">
        <v>10.513</v>
      </c>
      <c r="E14" s="105" t="n">
        <v>697.492</v>
      </c>
      <c r="F14" s="105" t="n">
        <v>0.174</v>
      </c>
    </row>
    <row r="15" customFormat="false" ht="12.75" hidden="false" customHeight="false" outlineLevel="0" collapsed="false">
      <c r="A15" s="72" t="s">
        <v>137</v>
      </c>
      <c r="B15" s="105" t="n">
        <v>3144.789</v>
      </c>
      <c r="C15" s="105" t="n">
        <v>2400.524</v>
      </c>
      <c r="D15" s="105" t="n">
        <v>206.158</v>
      </c>
      <c r="E15" s="105" t="n">
        <v>527.463</v>
      </c>
      <c r="F15" s="105" t="n">
        <v>10.644</v>
      </c>
    </row>
    <row r="16" customFormat="false" ht="12.75" hidden="false" customHeight="false" outlineLevel="0" collapsed="false">
      <c r="A16" s="72" t="s">
        <v>138</v>
      </c>
      <c r="B16" s="105" t="n">
        <v>165.241</v>
      </c>
      <c r="C16" s="105" t="n">
        <v>61.188</v>
      </c>
      <c r="D16" s="105" t="n">
        <v>21.645</v>
      </c>
      <c r="E16" s="105" t="n">
        <v>60.103</v>
      </c>
      <c r="F16" s="105" t="n">
        <v>22.305</v>
      </c>
    </row>
    <row r="17" customFormat="false" ht="12.75" hidden="false" customHeight="false" outlineLevel="0" collapsed="false">
      <c r="A17" s="72" t="s">
        <v>139</v>
      </c>
      <c r="B17" s="105" t="n">
        <v>4.121</v>
      </c>
      <c r="C17" s="105" t="n">
        <v>3.89</v>
      </c>
      <c r="D17" s="112" t="n">
        <v>0.215</v>
      </c>
      <c r="E17" s="112" t="n">
        <v>0.016</v>
      </c>
      <c r="F17" s="112" t="n">
        <v>0</v>
      </c>
    </row>
    <row r="18" customFormat="false" ht="12.75" hidden="false" customHeight="false" outlineLevel="0" collapsed="false">
      <c r="A18" s="72" t="s">
        <v>140</v>
      </c>
      <c r="B18" s="105" t="n">
        <v>858.103</v>
      </c>
      <c r="C18" s="105" t="n">
        <v>368.469</v>
      </c>
      <c r="D18" s="105" t="n">
        <v>180.433</v>
      </c>
      <c r="E18" s="105" t="n">
        <v>250.41</v>
      </c>
      <c r="F18" s="105" t="n">
        <v>58.791</v>
      </c>
    </row>
    <row r="19" customFormat="false" ht="12.75" hidden="false" customHeight="false" outlineLevel="0" collapsed="false">
      <c r="A19" s="72" t="s">
        <v>141</v>
      </c>
      <c r="B19" s="105" t="n">
        <v>3680.314</v>
      </c>
      <c r="C19" s="105" t="n">
        <v>3001.162</v>
      </c>
      <c r="D19" s="105" t="n">
        <v>372.403</v>
      </c>
      <c r="E19" s="105" t="n">
        <v>267.6</v>
      </c>
      <c r="F19" s="105" t="n">
        <v>39.149</v>
      </c>
    </row>
    <row r="20" customFormat="false" ht="12.75" hidden="false" customHeight="false" outlineLevel="0" collapsed="false">
      <c r="A20" s="72" t="s">
        <v>142</v>
      </c>
      <c r="B20" s="105" t="n">
        <v>2614.986</v>
      </c>
      <c r="C20" s="105" t="n">
        <v>1950.582</v>
      </c>
      <c r="D20" s="105" t="n">
        <v>385.15</v>
      </c>
      <c r="E20" s="105" t="n">
        <v>221.977</v>
      </c>
      <c r="F20" s="105" t="n">
        <v>57.277</v>
      </c>
    </row>
    <row r="21" customFormat="false" ht="12.75" hidden="false" customHeight="false" outlineLevel="0" collapsed="false">
      <c r="A21" s="72" t="s">
        <v>143</v>
      </c>
      <c r="B21" s="105" t="n">
        <v>730.261</v>
      </c>
      <c r="C21" s="105" t="n">
        <v>668.4</v>
      </c>
      <c r="D21" s="105" t="n">
        <v>16.94</v>
      </c>
      <c r="E21" s="105" t="n">
        <v>32.178</v>
      </c>
      <c r="F21" s="105" t="n">
        <v>12.743</v>
      </c>
    </row>
    <row r="22" customFormat="false" ht="12.75" hidden="false" customHeight="false" outlineLevel="0" collapsed="false">
      <c r="A22" s="72" t="s">
        <v>144</v>
      </c>
      <c r="B22" s="105" t="n">
        <v>5772.596</v>
      </c>
      <c r="C22" s="105" t="n">
        <v>4482.816</v>
      </c>
      <c r="D22" s="105" t="n">
        <v>534.204</v>
      </c>
      <c r="E22" s="105" t="n">
        <v>558.576</v>
      </c>
      <c r="F22" s="105" t="n">
        <v>197</v>
      </c>
    </row>
    <row r="23" customFormat="false" ht="12.75" hidden="false" customHeight="false" outlineLevel="0" collapsed="false">
      <c r="A23" s="72" t="s">
        <v>145</v>
      </c>
      <c r="B23" s="105" t="n">
        <v>74.658</v>
      </c>
      <c r="C23" s="105" t="n">
        <v>50.391</v>
      </c>
      <c r="D23" s="105" t="n">
        <v>14.534</v>
      </c>
      <c r="E23" s="105" t="n">
        <v>8.018</v>
      </c>
      <c r="F23" s="105" t="n">
        <v>1.715</v>
      </c>
    </row>
    <row r="24" customFormat="false" ht="12.75" hidden="false" customHeight="false" outlineLevel="0" collapsed="false">
      <c r="A24" s="72" t="s">
        <v>146</v>
      </c>
      <c r="B24" s="105" t="n">
        <v>932.59</v>
      </c>
      <c r="C24" s="105" t="n">
        <v>619.633</v>
      </c>
      <c r="D24" s="105" t="n">
        <v>143.553</v>
      </c>
      <c r="E24" s="105" t="n">
        <v>112.637</v>
      </c>
      <c r="F24" s="105" t="n">
        <v>56.767</v>
      </c>
    </row>
    <row r="25" customFormat="false" ht="12.75" hidden="false" customHeight="false" outlineLevel="0" collapsed="false">
      <c r="A25" s="72" t="s">
        <v>147</v>
      </c>
      <c r="B25" s="105" t="n">
        <v>3.072</v>
      </c>
      <c r="C25" s="105" t="n">
        <v>1.307</v>
      </c>
      <c r="D25" s="105" t="n">
        <v>0.019</v>
      </c>
      <c r="E25" s="105" t="n">
        <v>1.31</v>
      </c>
      <c r="F25" s="105" t="n">
        <v>0.436</v>
      </c>
    </row>
    <row r="26" customFormat="false" ht="12.75" hidden="false" customHeight="false" outlineLevel="0" collapsed="false">
      <c r="A26" s="72" t="s">
        <v>148</v>
      </c>
      <c r="B26" s="105" t="n">
        <v>1325.024</v>
      </c>
      <c r="C26" s="105" t="n">
        <v>1046.332</v>
      </c>
      <c r="D26" s="105" t="n">
        <v>176.329</v>
      </c>
      <c r="E26" s="105" t="n">
        <v>96.733</v>
      </c>
      <c r="F26" s="105" t="n">
        <v>5.63</v>
      </c>
    </row>
    <row r="27" customFormat="false" ht="12.75" hidden="false" customHeight="false" outlineLevel="0" collapsed="false">
      <c r="A27" s="72" t="s">
        <v>149</v>
      </c>
      <c r="B27" s="112" t="n">
        <v>0</v>
      </c>
      <c r="C27" s="112" t="n">
        <v>0</v>
      </c>
      <c r="D27" s="112" t="n">
        <v>0</v>
      </c>
      <c r="E27" s="112" t="n">
        <v>0</v>
      </c>
      <c r="F27" s="112" t="n">
        <v>0</v>
      </c>
    </row>
    <row r="28" customFormat="false" ht="12.75" hidden="false" customHeight="false" outlineLevel="0" collapsed="false">
      <c r="A28" s="72" t="s">
        <v>150</v>
      </c>
      <c r="B28" s="105" t="n">
        <v>278.064</v>
      </c>
      <c r="C28" s="105" t="n">
        <v>158.347</v>
      </c>
      <c r="D28" s="105" t="n">
        <v>26.695</v>
      </c>
      <c r="E28" s="105" t="n">
        <v>64.472</v>
      </c>
      <c r="F28" s="105" t="n">
        <v>28.55</v>
      </c>
    </row>
    <row r="29" customFormat="false" ht="12.75" hidden="false" customHeight="false" outlineLevel="0" collapsed="false">
      <c r="A29" s="72" t="s">
        <v>151</v>
      </c>
      <c r="B29" s="105" t="n">
        <v>0.907</v>
      </c>
      <c r="C29" s="105" t="n">
        <v>0.795</v>
      </c>
      <c r="D29" s="112" t="n">
        <v>0.08</v>
      </c>
      <c r="E29" s="112" t="n">
        <v>0.032</v>
      </c>
      <c r="F29" s="112" t="n">
        <v>0</v>
      </c>
    </row>
    <row r="30" customFormat="false" ht="12.75" hidden="false" customHeight="false" outlineLevel="0" collapsed="false">
      <c r="A30" s="72" t="s">
        <v>152</v>
      </c>
      <c r="B30" s="105" t="n">
        <v>147.033</v>
      </c>
      <c r="C30" s="105" t="n">
        <v>75.994</v>
      </c>
      <c r="D30" s="112" t="n">
        <v>43.512</v>
      </c>
      <c r="E30" s="112" t="n">
        <v>27.104</v>
      </c>
      <c r="F30" s="112" t="n">
        <v>0.423</v>
      </c>
    </row>
    <row r="31" customFormat="false" ht="12.75" hidden="false" customHeight="false" outlineLevel="0" collapsed="false">
      <c r="A31" s="72" t="s">
        <v>153</v>
      </c>
      <c r="B31" s="105" t="n">
        <v>5686.778</v>
      </c>
      <c r="C31" s="105" t="n">
        <v>2325.349</v>
      </c>
      <c r="D31" s="112" t="n">
        <v>1471.838</v>
      </c>
      <c r="E31" s="112" t="n">
        <v>1218.959</v>
      </c>
      <c r="F31" s="112" t="n">
        <v>670.632</v>
      </c>
    </row>
    <row r="32" customFormat="false" ht="13.5" hidden="false" customHeight="true" outlineLevel="0" collapsed="false">
      <c r="A32" s="72" t="s">
        <v>154</v>
      </c>
      <c r="B32" s="105" t="n">
        <v>104.217</v>
      </c>
      <c r="C32" s="105" t="n">
        <v>100.671</v>
      </c>
      <c r="D32" s="112" t="n">
        <v>0.768</v>
      </c>
      <c r="E32" s="112" t="n">
        <v>2.778</v>
      </c>
      <c r="F32" s="112" t="n">
        <v>0</v>
      </c>
    </row>
    <row r="33" customFormat="false" ht="10.5" hidden="false" customHeight="true" outlineLevel="0" collapsed="false">
      <c r="A33" s="110"/>
      <c r="B33" s="105"/>
      <c r="C33" s="105"/>
      <c r="D33" s="105"/>
      <c r="E33" s="105"/>
      <c r="F33" s="105"/>
    </row>
    <row r="34" customFormat="false" ht="12.75" hidden="false" customHeight="false" outlineLevel="0" collapsed="false">
      <c r="A34" s="113" t="s">
        <v>155</v>
      </c>
      <c r="B34" s="105"/>
      <c r="C34" s="105"/>
      <c r="D34" s="105"/>
      <c r="E34" s="105"/>
      <c r="F34" s="105"/>
    </row>
    <row r="35" customFormat="false" ht="10.5" hidden="false" customHeight="true" outlineLevel="0" collapsed="false">
      <c r="A35" s="110"/>
      <c r="B35" s="105"/>
      <c r="C35" s="105"/>
      <c r="D35" s="105"/>
      <c r="E35" s="105"/>
      <c r="F35" s="105"/>
    </row>
    <row r="36" customFormat="false" ht="12.75" hidden="false" customHeight="false" outlineLevel="0" collapsed="false">
      <c r="A36" s="111" t="s">
        <v>156</v>
      </c>
      <c r="B36" s="114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2" t="n">
        <v>194.392</v>
      </c>
      <c r="C37" s="112" t="n">
        <v>97.779</v>
      </c>
      <c r="D37" s="112" t="n">
        <v>6.681</v>
      </c>
      <c r="E37" s="112" t="n">
        <v>89.932</v>
      </c>
      <c r="F37" s="112" t="n">
        <v>0</v>
      </c>
    </row>
    <row r="38" customFormat="false" ht="12.75" hidden="false" customHeight="false" outlineLevel="0" collapsed="false">
      <c r="A38" s="72" t="s">
        <v>158</v>
      </c>
      <c r="B38" s="112" t="n">
        <v>3.01</v>
      </c>
      <c r="C38" s="112" t="n">
        <v>3.01</v>
      </c>
      <c r="D38" s="112" t="n">
        <v>0</v>
      </c>
      <c r="E38" s="112" t="n">
        <v>0</v>
      </c>
      <c r="F38" s="112" t="n">
        <v>0</v>
      </c>
    </row>
    <row r="39" customFormat="false" ht="12.75" hidden="false" customHeight="false" outlineLevel="0" collapsed="false">
      <c r="A39" s="72" t="s">
        <v>159</v>
      </c>
      <c r="B39" s="112" t="n">
        <v>0</v>
      </c>
      <c r="C39" s="112" t="n">
        <v>0</v>
      </c>
      <c r="D39" s="112" t="n">
        <v>0</v>
      </c>
      <c r="E39" s="112" t="n">
        <v>0</v>
      </c>
      <c r="F39" s="112" t="n">
        <v>0</v>
      </c>
    </row>
    <row r="40" customFormat="false" ht="12.75" hidden="false" customHeight="false" outlineLevel="0" collapsed="false">
      <c r="A40" s="72" t="s">
        <v>160</v>
      </c>
      <c r="B40" s="112" t="n">
        <v>0.833</v>
      </c>
      <c r="C40" s="112" t="n">
        <v>0.055</v>
      </c>
      <c r="D40" s="112" t="n">
        <v>0.645</v>
      </c>
      <c r="E40" s="112" t="n">
        <v>0.133</v>
      </c>
      <c r="F40" s="112" t="n">
        <v>0</v>
      </c>
    </row>
    <row r="41" customFormat="false" ht="12.75" hidden="false" customHeight="false" outlineLevel="0" collapsed="false">
      <c r="A41" s="72" t="s">
        <v>161</v>
      </c>
      <c r="B41" s="112" t="n">
        <v>153.335</v>
      </c>
      <c r="C41" s="112" t="n">
        <v>73.379</v>
      </c>
      <c r="D41" s="112" t="n">
        <v>63.692</v>
      </c>
      <c r="E41" s="112" t="n">
        <v>13.047</v>
      </c>
      <c r="F41" s="112" t="n">
        <v>3.217</v>
      </c>
    </row>
    <row r="42" customFormat="false" ht="12.75" hidden="false" customHeight="false" outlineLevel="0" collapsed="false">
      <c r="A42" s="72" t="s">
        <v>162</v>
      </c>
      <c r="B42" s="112" t="n">
        <v>0</v>
      </c>
      <c r="C42" s="112" t="n">
        <v>0</v>
      </c>
      <c r="D42" s="112" t="n">
        <v>0</v>
      </c>
      <c r="E42" s="112" t="n">
        <v>0</v>
      </c>
      <c r="F42" s="112" t="n">
        <v>0</v>
      </c>
    </row>
    <row r="43" customFormat="false" ht="12.75" hidden="false" customHeight="false" outlineLevel="0" collapsed="false">
      <c r="A43" s="72" t="s">
        <v>163</v>
      </c>
      <c r="B43" s="112" t="n">
        <v>30.765</v>
      </c>
      <c r="C43" s="112" t="n">
        <v>16.934</v>
      </c>
      <c r="D43" s="112" t="n">
        <v>5.931</v>
      </c>
      <c r="E43" s="112" t="n">
        <v>2.632</v>
      </c>
      <c r="F43" s="112" t="n">
        <v>5.268</v>
      </c>
    </row>
    <row r="44" customFormat="false" ht="12.75" hidden="false" customHeight="false" outlineLevel="0" collapsed="false">
      <c r="A44" s="72" t="s">
        <v>164</v>
      </c>
      <c r="B44" s="112" t="n">
        <v>0</v>
      </c>
      <c r="C44" s="112" t="n">
        <v>0</v>
      </c>
      <c r="D44" s="112" t="n">
        <v>0</v>
      </c>
      <c r="E44" s="112" t="n">
        <v>0</v>
      </c>
      <c r="F44" s="112" t="n">
        <v>0</v>
      </c>
    </row>
    <row r="45" customFormat="false" ht="12.75" hidden="false" customHeight="false" outlineLevel="0" collapsed="false">
      <c r="A45" s="72" t="s">
        <v>165</v>
      </c>
      <c r="B45" s="112" t="n">
        <v>0</v>
      </c>
      <c r="C45" s="112" t="n">
        <v>0</v>
      </c>
      <c r="D45" s="112" t="n">
        <v>0</v>
      </c>
      <c r="E45" s="112" t="n">
        <v>0</v>
      </c>
      <c r="F45" s="112" t="n">
        <v>0</v>
      </c>
    </row>
    <row r="46" customFormat="false" ht="12.75" hidden="false" customHeight="false" outlineLevel="0" collapsed="false">
      <c r="A46" s="72" t="s">
        <v>166</v>
      </c>
      <c r="B46" s="112" t="n">
        <v>0.021</v>
      </c>
      <c r="C46" s="112" t="n">
        <v>0.021</v>
      </c>
      <c r="D46" s="112" t="n">
        <v>0</v>
      </c>
      <c r="E46" s="112" t="n">
        <v>0</v>
      </c>
      <c r="F46" s="112" t="n">
        <v>0</v>
      </c>
    </row>
    <row r="47" customFormat="false" ht="12.75" hidden="false" customHeight="false" outlineLevel="0" collapsed="false">
      <c r="A47" s="72" t="s">
        <v>167</v>
      </c>
      <c r="B47" s="112" t="n">
        <v>0</v>
      </c>
      <c r="C47" s="112" t="n">
        <v>0</v>
      </c>
      <c r="D47" s="112" t="n">
        <v>0</v>
      </c>
      <c r="E47" s="112" t="n">
        <v>0</v>
      </c>
      <c r="F47" s="112" t="n">
        <v>0</v>
      </c>
    </row>
    <row r="48" customFormat="false" ht="7.5" hidden="false" customHeight="true" outlineLevel="0" collapsed="false">
      <c r="A48" s="115"/>
      <c r="B48" s="105"/>
      <c r="C48" s="105"/>
      <c r="D48" s="105"/>
      <c r="E48" s="105"/>
      <c r="F48" s="105"/>
    </row>
    <row r="49" customFormat="false" ht="12.75" hidden="false" customHeight="false" outlineLevel="0" collapsed="false">
      <c r="A49" s="111" t="s">
        <v>168</v>
      </c>
      <c r="B49" s="116"/>
      <c r="C49" s="105"/>
      <c r="D49" s="105"/>
      <c r="E49" s="105"/>
      <c r="F49" s="105"/>
    </row>
    <row r="50" customFormat="false" ht="12.75" hidden="false" customHeight="false" outlineLevel="0" collapsed="false">
      <c r="A50" s="72" t="s">
        <v>169</v>
      </c>
      <c r="B50" s="112" t="n">
        <v>3415.434</v>
      </c>
      <c r="C50" s="112" t="n">
        <v>2708.284</v>
      </c>
      <c r="D50" s="112" t="n">
        <v>10.513</v>
      </c>
      <c r="E50" s="112" t="n">
        <v>696.637</v>
      </c>
      <c r="F50" s="112" t="n">
        <v>0</v>
      </c>
    </row>
    <row r="51" customFormat="false" ht="12.75" hidden="false" customHeight="false" outlineLevel="0" collapsed="false">
      <c r="A51" s="72" t="s">
        <v>170</v>
      </c>
      <c r="B51" s="112" t="n">
        <v>22.244</v>
      </c>
      <c r="C51" s="112" t="n">
        <v>21.537</v>
      </c>
      <c r="D51" s="112" t="n">
        <v>0</v>
      </c>
      <c r="E51" s="112" t="n">
        <v>0.533</v>
      </c>
      <c r="F51" s="112" t="n">
        <v>0.174</v>
      </c>
    </row>
    <row r="52" customFormat="false" ht="12.75" hidden="false" customHeight="false" outlineLevel="0" collapsed="false">
      <c r="A52" s="72" t="s">
        <v>171</v>
      </c>
      <c r="B52" s="112" t="n">
        <v>39.414</v>
      </c>
      <c r="C52" s="112" t="n">
        <v>39.092</v>
      </c>
      <c r="D52" s="112" t="n">
        <v>0</v>
      </c>
      <c r="E52" s="112" t="n">
        <v>0.322</v>
      </c>
      <c r="F52" s="112" t="n">
        <v>0</v>
      </c>
    </row>
    <row r="53" customFormat="false" ht="7.5" hidden="false" customHeight="true" outlineLevel="0" collapsed="false">
      <c r="A53" s="115"/>
      <c r="B53" s="105"/>
      <c r="C53" s="105"/>
      <c r="D53" s="105"/>
      <c r="E53" s="105"/>
      <c r="F53" s="112"/>
    </row>
    <row r="54" customFormat="false" ht="12.75" hidden="false" customHeight="false" outlineLevel="0" collapsed="false">
      <c r="A54" s="111" t="s">
        <v>172</v>
      </c>
      <c r="B54" s="105"/>
      <c r="C54" s="105"/>
      <c r="D54" s="105"/>
      <c r="E54" s="105"/>
      <c r="F54" s="112"/>
    </row>
    <row r="55" customFormat="false" ht="12.75" hidden="false" customHeight="false" outlineLevel="0" collapsed="false">
      <c r="A55" s="72" t="s">
        <v>173</v>
      </c>
      <c r="B55" s="112" t="n">
        <v>1525.138</v>
      </c>
      <c r="C55" s="112" t="n">
        <v>1164.188</v>
      </c>
      <c r="D55" s="112" t="n">
        <v>73.606</v>
      </c>
      <c r="E55" s="112" t="n">
        <v>287.344</v>
      </c>
      <c r="F55" s="112" t="n">
        <v>0</v>
      </c>
    </row>
    <row r="56" customFormat="false" ht="12.75" hidden="false" customHeight="false" outlineLevel="0" collapsed="false">
      <c r="A56" s="72" t="s">
        <v>174</v>
      </c>
      <c r="B56" s="112" t="n">
        <v>0.854</v>
      </c>
      <c r="C56" s="112" t="n">
        <v>0</v>
      </c>
      <c r="D56" s="112" t="n">
        <v>0.243</v>
      </c>
      <c r="E56" s="112" t="n">
        <v>0.611</v>
      </c>
      <c r="F56" s="112" t="n">
        <v>0</v>
      </c>
    </row>
    <row r="57" customFormat="false" ht="12.75" hidden="false" customHeight="false" outlineLevel="0" collapsed="false">
      <c r="A57" s="72" t="s">
        <v>175</v>
      </c>
      <c r="B57" s="112" t="n">
        <v>172.954</v>
      </c>
      <c r="C57" s="112" t="n">
        <v>137.302</v>
      </c>
      <c r="D57" s="112" t="n">
        <v>34.88</v>
      </c>
      <c r="E57" s="112" t="n">
        <v>0.644</v>
      </c>
      <c r="F57" s="112" t="n">
        <v>0.128</v>
      </c>
    </row>
    <row r="58" customFormat="false" ht="12.75" hidden="false" customHeight="false" outlineLevel="0" collapsed="false">
      <c r="A58" s="72" t="s">
        <v>176</v>
      </c>
      <c r="B58" s="112" t="n">
        <v>116.531</v>
      </c>
      <c r="C58" s="112" t="n">
        <v>95.918</v>
      </c>
      <c r="D58" s="112" t="n">
        <v>20.007</v>
      </c>
      <c r="E58" s="112" t="n">
        <v>0</v>
      </c>
      <c r="F58" s="112" t="n">
        <v>0.606</v>
      </c>
    </row>
    <row r="59" customFormat="false" ht="12.75" hidden="false" customHeight="false" outlineLevel="0" collapsed="false">
      <c r="A59" s="72" t="s">
        <v>177</v>
      </c>
      <c r="B59" s="112" t="n">
        <v>1329.312</v>
      </c>
      <c r="C59" s="112" t="n">
        <v>1003.116</v>
      </c>
      <c r="D59" s="112" t="n">
        <v>77.422</v>
      </c>
      <c r="E59" s="112" t="n">
        <v>238.864</v>
      </c>
      <c r="F59" s="112" t="n">
        <v>9.91</v>
      </c>
    </row>
    <row r="60" customFormat="false" ht="12.75" hidden="false" customHeight="false" outlineLevel="0" collapsed="false">
      <c r="A60" s="72" t="s">
        <v>178</v>
      </c>
      <c r="B60" s="112" t="n">
        <v>0</v>
      </c>
      <c r="C60" s="112" t="n">
        <v>0</v>
      </c>
      <c r="D60" s="112" t="n">
        <v>0</v>
      </c>
      <c r="E60" s="112" t="n">
        <v>0</v>
      </c>
      <c r="F60" s="112" t="n">
        <v>0</v>
      </c>
    </row>
    <row r="61" customFormat="false" ht="7.5" hidden="false" customHeight="true" outlineLevel="0" collapsed="false">
      <c r="A61" s="115"/>
      <c r="B61" s="105"/>
      <c r="C61" s="105"/>
      <c r="D61" s="105"/>
      <c r="E61" s="105"/>
      <c r="F61" s="105"/>
    </row>
    <row r="62" customFormat="false" ht="12.75" hidden="false" customHeight="false" outlineLevel="0" collapsed="false">
      <c r="A62" s="111" t="s">
        <v>179</v>
      </c>
      <c r="B62" s="105"/>
      <c r="C62" s="105"/>
      <c r="D62" s="105"/>
      <c r="E62" s="105"/>
      <c r="F62" s="105"/>
    </row>
    <row r="63" customFormat="false" ht="12.75" hidden="false" customHeight="false" outlineLevel="0" collapsed="false">
      <c r="A63" s="72" t="s">
        <v>180</v>
      </c>
      <c r="B63" s="112" t="n">
        <v>0.428</v>
      </c>
      <c r="C63" s="112" t="n">
        <v>0.428</v>
      </c>
      <c r="D63" s="112" t="n">
        <v>0</v>
      </c>
      <c r="E63" s="112" t="n">
        <v>0</v>
      </c>
      <c r="F63" s="112" t="n">
        <v>0</v>
      </c>
    </row>
    <row r="64" customFormat="false" ht="12.75" hidden="false" customHeight="false" outlineLevel="0" collapsed="false">
      <c r="A64" s="72" t="s">
        <v>181</v>
      </c>
      <c r="B64" s="112" t="n">
        <v>0.034</v>
      </c>
      <c r="C64" s="112" t="n">
        <v>0.034</v>
      </c>
      <c r="D64" s="112" t="n">
        <v>0</v>
      </c>
      <c r="E64" s="112" t="n">
        <v>0</v>
      </c>
      <c r="F64" s="112" t="n">
        <v>0</v>
      </c>
    </row>
    <row r="65" customFormat="false" ht="12.75" hidden="false" customHeight="false" outlineLevel="0" collapsed="false">
      <c r="A65" s="72" t="s">
        <v>182</v>
      </c>
      <c r="B65" s="112" t="n">
        <v>6.371</v>
      </c>
      <c r="C65" s="112" t="n">
        <v>0.841</v>
      </c>
      <c r="D65" s="112" t="n">
        <v>0.018</v>
      </c>
      <c r="E65" s="112" t="n">
        <v>2.7</v>
      </c>
      <c r="F65" s="112" t="n">
        <v>2.812</v>
      </c>
    </row>
    <row r="66" customFormat="false" ht="12.75" hidden="false" customHeight="false" outlineLevel="0" collapsed="false">
      <c r="A66" s="72" t="s">
        <v>183</v>
      </c>
      <c r="B66" s="112" t="n">
        <v>25.845</v>
      </c>
      <c r="C66" s="112" t="n">
        <v>14.954</v>
      </c>
      <c r="D66" s="112" t="n">
        <v>4.542</v>
      </c>
      <c r="E66" s="112" t="n">
        <v>6.349</v>
      </c>
      <c r="F66" s="112" t="n">
        <v>0</v>
      </c>
    </row>
    <row r="67" customFormat="false" ht="12.75" hidden="false" customHeight="false" outlineLevel="0" collapsed="false">
      <c r="A67" s="72" t="s">
        <v>184</v>
      </c>
      <c r="B67" s="112" t="n">
        <v>6.935</v>
      </c>
      <c r="C67" s="112" t="n">
        <v>6.319</v>
      </c>
      <c r="D67" s="112" t="n">
        <v>0</v>
      </c>
      <c r="E67" s="112" t="n">
        <v>0.028</v>
      </c>
      <c r="F67" s="112" t="n">
        <v>0.588</v>
      </c>
    </row>
    <row r="68" customFormat="false" ht="12.75" hidden="false" customHeight="false" outlineLevel="0" collapsed="false">
      <c r="A68" s="72" t="s">
        <v>185</v>
      </c>
      <c r="B68" s="112" t="n">
        <v>20.203</v>
      </c>
      <c r="C68" s="112" t="n">
        <v>9.139</v>
      </c>
      <c r="D68" s="112" t="n">
        <v>9.109</v>
      </c>
      <c r="E68" s="112" t="n">
        <v>0.541</v>
      </c>
      <c r="F68" s="112" t="n">
        <v>1.414</v>
      </c>
    </row>
    <row r="69" customFormat="false" ht="12.75" hidden="false" customHeight="false" outlineLevel="0" collapsed="false">
      <c r="A69" s="72" t="s">
        <v>186</v>
      </c>
      <c r="B69" s="112" t="n">
        <v>85.461</v>
      </c>
      <c r="C69" s="112" t="n">
        <v>17.609</v>
      </c>
      <c r="D69" s="112" t="n">
        <v>3.583</v>
      </c>
      <c r="E69" s="112" t="n">
        <v>49.867</v>
      </c>
      <c r="F69" s="112" t="n">
        <v>14.402</v>
      </c>
    </row>
    <row r="70" customFormat="false" ht="12.75" hidden="false" customHeight="false" outlineLevel="0" collapsed="false">
      <c r="A70" s="72" t="s">
        <v>187</v>
      </c>
      <c r="B70" s="112" t="n">
        <v>19.964</v>
      </c>
      <c r="C70" s="112" t="n">
        <v>11.864</v>
      </c>
      <c r="D70" s="112" t="n">
        <v>4.393</v>
      </c>
      <c r="E70" s="112" t="n">
        <v>0.618</v>
      </c>
      <c r="F70" s="112" t="n">
        <v>3.089</v>
      </c>
    </row>
    <row r="71" customFormat="false" ht="12.75" hidden="false" customHeight="false" outlineLevel="0" collapsed="false">
      <c r="A71" s="72" t="s">
        <v>188</v>
      </c>
      <c r="B71" s="112" t="n">
        <v>0</v>
      </c>
      <c r="C71" s="112" t="n">
        <v>0</v>
      </c>
      <c r="D71" s="112" t="n">
        <v>0</v>
      </c>
      <c r="E71" s="112" t="n">
        <v>0</v>
      </c>
      <c r="F71" s="112" t="n">
        <v>0</v>
      </c>
    </row>
    <row r="72" customFormat="false" ht="7.5" hidden="false" customHeight="true" outlineLevel="0" collapsed="false">
      <c r="A72" s="115"/>
      <c r="B72" s="112"/>
      <c r="C72" s="112"/>
      <c r="D72" s="112"/>
      <c r="E72" s="112"/>
      <c r="F72" s="112"/>
    </row>
    <row r="73" customFormat="false" ht="12.75" hidden="false" customHeight="false" outlineLevel="0" collapsed="false">
      <c r="A73" s="111" t="s">
        <v>189</v>
      </c>
      <c r="B73" s="105"/>
      <c r="C73" s="105"/>
      <c r="D73" s="105"/>
      <c r="E73" s="105"/>
      <c r="F73" s="105"/>
    </row>
    <row r="74" customFormat="false" ht="12.75" hidden="false" customHeight="false" outlineLevel="0" collapsed="false">
      <c r="A74" s="72" t="s">
        <v>190</v>
      </c>
      <c r="B74" s="112" t="n">
        <v>3.006</v>
      </c>
      <c r="C74" s="112" t="n">
        <v>2.798</v>
      </c>
      <c r="D74" s="112" t="n">
        <v>0.192</v>
      </c>
      <c r="E74" s="112" t="n">
        <v>0.016</v>
      </c>
      <c r="F74" s="112" t="n">
        <v>0</v>
      </c>
    </row>
    <row r="75" customFormat="false" ht="12.75" hidden="false" customHeight="false" outlineLevel="0" collapsed="false">
      <c r="A75" s="72" t="s">
        <v>191</v>
      </c>
      <c r="B75" s="112" t="n">
        <v>0.984</v>
      </c>
      <c r="C75" s="112" t="n">
        <v>0.973</v>
      </c>
      <c r="D75" s="112" t="n">
        <v>0.011</v>
      </c>
      <c r="E75" s="112" t="n">
        <v>0</v>
      </c>
      <c r="F75" s="112" t="n">
        <v>0</v>
      </c>
    </row>
    <row r="76" customFormat="false" ht="12.75" hidden="false" customHeight="false" outlineLevel="0" collapsed="false">
      <c r="A76" s="72" t="s">
        <v>192</v>
      </c>
      <c r="B76" s="112" t="n">
        <v>0.131</v>
      </c>
      <c r="C76" s="112" t="n">
        <v>0.119</v>
      </c>
      <c r="D76" s="112" t="n">
        <v>0.012</v>
      </c>
      <c r="E76" s="112" t="n">
        <v>0</v>
      </c>
      <c r="F76" s="112" t="n">
        <v>0</v>
      </c>
    </row>
    <row r="77" customFormat="false" ht="7.5" hidden="false" customHeight="true" outlineLevel="0" collapsed="false">
      <c r="A77" s="115"/>
      <c r="B77" s="112"/>
      <c r="C77" s="112"/>
      <c r="D77" s="112"/>
      <c r="E77" s="112"/>
      <c r="F77" s="112"/>
    </row>
    <row r="78" customFormat="false" ht="12.75" hidden="false" customHeight="false" outlineLevel="0" collapsed="false">
      <c r="A78" s="111" t="s">
        <v>193</v>
      </c>
      <c r="B78" s="112"/>
      <c r="C78" s="112"/>
      <c r="D78" s="112"/>
      <c r="E78" s="112"/>
      <c r="F78" s="112"/>
    </row>
    <row r="79" customFormat="false" ht="12.75" hidden="false" customHeight="false" outlineLevel="0" collapsed="false">
      <c r="A79" s="72" t="s">
        <v>194</v>
      </c>
      <c r="B79" s="112" t="n">
        <v>145.687</v>
      </c>
      <c r="C79" s="112" t="n">
        <v>79.676</v>
      </c>
      <c r="D79" s="112" t="n">
        <v>38.779</v>
      </c>
      <c r="E79" s="112" t="n">
        <v>23.665</v>
      </c>
      <c r="F79" s="112" t="n">
        <v>3.567</v>
      </c>
    </row>
    <row r="80" customFormat="false" ht="12.75" hidden="false" customHeight="false" outlineLevel="0" collapsed="false">
      <c r="A80" s="72" t="s">
        <v>195</v>
      </c>
      <c r="B80" s="112" t="n">
        <v>712.4</v>
      </c>
      <c r="C80" s="112" t="n">
        <v>288.777</v>
      </c>
      <c r="D80" s="112" t="n">
        <v>141.654</v>
      </c>
      <c r="E80" s="112" t="n">
        <v>226.745</v>
      </c>
      <c r="F80" s="112" t="n">
        <v>55.224</v>
      </c>
    </row>
    <row r="81" customFormat="false" ht="12.75" hidden="false" customHeight="false" outlineLevel="0" collapsed="false">
      <c r="A81" s="72" t="s">
        <v>196</v>
      </c>
      <c r="B81" s="112" t="n">
        <v>0.016</v>
      </c>
      <c r="C81" s="112" t="n">
        <v>0.016</v>
      </c>
      <c r="D81" s="112" t="n">
        <v>0</v>
      </c>
      <c r="E81" s="112" t="n">
        <v>0</v>
      </c>
      <c r="F81" s="112" t="n">
        <v>0</v>
      </c>
    </row>
    <row r="82" customFormat="false" ht="7.5" hidden="false" customHeight="true" outlineLevel="0" collapsed="false">
      <c r="A82" s="115"/>
      <c r="B82" s="112"/>
      <c r="C82" s="112"/>
      <c r="D82" s="112"/>
      <c r="E82" s="112"/>
      <c r="F82" s="112"/>
    </row>
    <row r="83" customFormat="false" ht="12.75" hidden="false" customHeight="false" outlineLevel="0" collapsed="false">
      <c r="A83" s="111" t="s">
        <v>197</v>
      </c>
      <c r="B83" s="112"/>
      <c r="C83" s="112"/>
      <c r="D83" s="112"/>
      <c r="E83" s="112"/>
      <c r="F83" s="112"/>
    </row>
    <row r="84" customFormat="false" ht="12.75" hidden="false" customHeight="false" outlineLevel="0" collapsed="false">
      <c r="A84" s="72" t="s">
        <v>198</v>
      </c>
      <c r="B84" s="112" t="n">
        <v>448.739</v>
      </c>
      <c r="C84" s="112" t="n">
        <v>297.577</v>
      </c>
      <c r="D84" s="112" t="n">
        <v>1.352</v>
      </c>
      <c r="E84" s="112" t="n">
        <v>149.535</v>
      </c>
      <c r="F84" s="112" t="n">
        <v>0.275</v>
      </c>
    </row>
    <row r="85" customFormat="false" ht="12.75" hidden="false" customHeight="false" outlineLevel="0" collapsed="false">
      <c r="A85" s="72" t="s">
        <v>199</v>
      </c>
      <c r="B85" s="112" t="n">
        <v>3017.7</v>
      </c>
      <c r="C85" s="112" t="n">
        <v>2573.407</v>
      </c>
      <c r="D85" s="112" t="n">
        <v>354.448</v>
      </c>
      <c r="E85" s="112" t="n">
        <v>53.545</v>
      </c>
      <c r="F85" s="112" t="n">
        <v>36.3</v>
      </c>
    </row>
    <row r="86" customFormat="false" ht="12.75" hidden="false" customHeight="false" outlineLevel="0" collapsed="false">
      <c r="A86" s="72" t="s">
        <v>200</v>
      </c>
      <c r="B86" s="112" t="n">
        <v>172.133</v>
      </c>
      <c r="C86" s="112" t="n">
        <v>94.8</v>
      </c>
      <c r="D86" s="112" t="n">
        <v>11.312</v>
      </c>
      <c r="E86" s="112" t="n">
        <v>63.993</v>
      </c>
      <c r="F86" s="112" t="n">
        <v>2.028</v>
      </c>
    </row>
    <row r="87" customFormat="false" ht="12.75" hidden="false" customHeight="false" outlineLevel="0" collapsed="false">
      <c r="A87" s="72" t="s">
        <v>201</v>
      </c>
      <c r="B87" s="112" t="n">
        <v>41.742</v>
      </c>
      <c r="C87" s="112" t="n">
        <v>35.378</v>
      </c>
      <c r="D87" s="112" t="n">
        <v>5.291</v>
      </c>
      <c r="E87" s="112" t="n">
        <v>0.527</v>
      </c>
      <c r="F87" s="112" t="n">
        <v>0.546</v>
      </c>
    </row>
    <row r="88" customFormat="false" ht="7.5" hidden="false" customHeight="true" outlineLevel="0" collapsed="false">
      <c r="A88" s="117"/>
      <c r="B88" s="112"/>
      <c r="C88" s="112"/>
      <c r="D88" s="112"/>
      <c r="E88" s="112"/>
      <c r="F88" s="112"/>
    </row>
    <row r="89" customFormat="false" ht="12.75" hidden="false" customHeight="false" outlineLevel="0" collapsed="false">
      <c r="A89" s="102"/>
      <c r="B89" s="112"/>
      <c r="C89" s="112"/>
      <c r="D89" s="112"/>
      <c r="E89" s="112"/>
      <c r="F89" s="112"/>
    </row>
    <row r="90" customFormat="false" ht="12.75" hidden="false" customHeight="false" outlineLevel="0" collapsed="false">
      <c r="B90" s="112"/>
      <c r="C90" s="112"/>
      <c r="D90" s="112"/>
      <c r="E90" s="112"/>
      <c r="F90" s="112"/>
    </row>
    <row r="91" customFormat="false" ht="12.75" hidden="false" customHeight="false" outlineLevel="0" collapsed="false">
      <c r="B91" s="112"/>
      <c r="C91" s="112"/>
      <c r="D91" s="112"/>
      <c r="E91" s="112"/>
      <c r="F91" s="112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2"/>
    </row>
    <row r="93" customFormat="false" ht="12.75" hidden="false" customHeight="false" outlineLevel="0" collapsed="false">
      <c r="B93" s="112"/>
      <c r="C93" s="112"/>
      <c r="D93" s="112"/>
      <c r="E93" s="112"/>
      <c r="F93" s="112"/>
    </row>
    <row r="94" customFormat="false" ht="12.75" hidden="false" customHeight="false" outlineLevel="0" collapsed="false">
      <c r="B94" s="112"/>
      <c r="C94" s="112"/>
      <c r="D94" s="112"/>
      <c r="E94" s="112"/>
      <c r="F94" s="112"/>
    </row>
    <row r="95" customFormat="false" ht="12.75" hidden="false" customHeight="false" outlineLevel="0" collapsed="false">
      <c r="B95" s="112"/>
      <c r="C95" s="112"/>
      <c r="D95" s="112"/>
      <c r="E95" s="112"/>
      <c r="F95" s="112"/>
    </row>
    <row r="96" customFormat="false" ht="12.75" hidden="false" customHeight="false" outlineLevel="0" collapsed="false">
      <c r="B96" s="112"/>
      <c r="C96" s="112"/>
      <c r="D96" s="112"/>
      <c r="E96" s="112"/>
      <c r="F96" s="112"/>
    </row>
    <row r="97" customFormat="false" ht="7.5" hidden="false" customHeight="true" outlineLevel="0" collapsed="false">
      <c r="A97" s="117"/>
      <c r="B97" s="112"/>
      <c r="C97" s="112"/>
      <c r="D97" s="112"/>
      <c r="E97" s="112"/>
      <c r="F97" s="112"/>
    </row>
    <row r="98" customFormat="false" ht="12.75" hidden="false" customHeight="false" outlineLevel="0" collapsed="false">
      <c r="A98" s="118"/>
      <c r="B98" s="112"/>
      <c r="C98" s="112"/>
      <c r="D98" s="112"/>
      <c r="E98" s="112"/>
      <c r="F98" s="112"/>
    </row>
    <row r="99" customFormat="false" ht="12.75" hidden="false" customHeight="false" outlineLevel="0" collapsed="false">
      <c r="A99" s="119"/>
      <c r="B99" s="112"/>
      <c r="C99" s="112"/>
      <c r="D99" s="112"/>
      <c r="E99" s="112"/>
      <c r="F99" s="112"/>
    </row>
    <row r="100" customFormat="false" ht="12.75" hidden="false" customHeight="false" outlineLevel="0" collapsed="false">
      <c r="A100" s="119"/>
      <c r="B100" s="112"/>
      <c r="C100" s="112"/>
      <c r="D100" s="112"/>
      <c r="E100" s="112"/>
      <c r="F100" s="112"/>
    </row>
    <row r="101" customFormat="false" ht="12.75" hidden="false" customHeight="false" outlineLevel="0" collapsed="false">
      <c r="F101" s="112"/>
    </row>
    <row r="102" customFormat="false" ht="7.5" hidden="false" customHeight="true" outlineLevel="0" collapsed="false">
      <c r="A102" s="117"/>
      <c r="B102" s="112"/>
      <c r="C102" s="112"/>
      <c r="D102" s="112"/>
      <c r="E102" s="112"/>
      <c r="F102" s="11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Februa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93" t="s">
        <v>125</v>
      </c>
      <c r="B2" s="93"/>
      <c r="C2" s="93"/>
      <c r="D2" s="93"/>
      <c r="E2" s="93"/>
      <c r="F2" s="93"/>
    </row>
    <row r="3" s="22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126</v>
      </c>
      <c r="B4" s="97" t="s">
        <v>104</v>
      </c>
      <c r="C4" s="98" t="s">
        <v>127</v>
      </c>
      <c r="D4" s="98"/>
      <c r="E4" s="98"/>
      <c r="F4" s="98"/>
    </row>
    <row r="5" customFormat="false" ht="15.75" hidden="false" customHeight="true" outlineLevel="0" collapsed="false">
      <c r="A5" s="96"/>
      <c r="B5" s="97"/>
      <c r="C5" s="97" t="s">
        <v>128</v>
      </c>
      <c r="D5" s="97" t="s">
        <v>129</v>
      </c>
      <c r="E5" s="97" t="s">
        <v>130</v>
      </c>
      <c r="F5" s="99" t="s">
        <v>131</v>
      </c>
    </row>
    <row r="6" customFormat="false" ht="22.5" hidden="false" customHeight="true" outlineLevel="0" collapsed="false">
      <c r="A6" s="100" t="s">
        <v>132</v>
      </c>
      <c r="B6" s="97"/>
      <c r="C6" s="97"/>
      <c r="D6" s="97"/>
      <c r="E6" s="97"/>
      <c r="F6" s="99"/>
      <c r="G6" s="101"/>
      <c r="H6" s="30"/>
    </row>
    <row r="7" customFormat="false" ht="12" hidden="false" customHeight="true" outlineLevel="0" collapsed="false">
      <c r="A7" s="103"/>
      <c r="B7" s="104" t="s">
        <v>133</v>
      </c>
      <c r="C7" s="104"/>
      <c r="D7" s="104"/>
      <c r="E7" s="104"/>
      <c r="F7" s="104"/>
    </row>
    <row r="9" customFormat="false" ht="12.75" hidden="false" customHeight="false" outlineLevel="0" collapsed="false">
      <c r="A9" s="111" t="s">
        <v>202</v>
      </c>
    </row>
    <row r="10" customFormat="false" ht="12.75" hidden="false" customHeight="false" outlineLevel="0" collapsed="false">
      <c r="A10" s="72" t="s">
        <v>203</v>
      </c>
      <c r="B10" s="112" t="n">
        <v>490.883</v>
      </c>
      <c r="C10" s="112" t="n">
        <v>379.729</v>
      </c>
      <c r="D10" s="112" t="n">
        <v>83.201</v>
      </c>
      <c r="E10" s="112" t="n">
        <v>21.359</v>
      </c>
      <c r="F10" s="112" t="n">
        <v>6.594</v>
      </c>
    </row>
    <row r="11" customFormat="false" ht="12.75" hidden="false" customHeight="false" outlineLevel="0" collapsed="false">
      <c r="A11" s="72" t="s">
        <v>204</v>
      </c>
      <c r="B11" s="112" t="n">
        <v>986.223</v>
      </c>
      <c r="C11" s="112" t="n">
        <v>633.166</v>
      </c>
      <c r="D11" s="112" t="n">
        <v>148.84</v>
      </c>
      <c r="E11" s="112" t="n">
        <v>171.066</v>
      </c>
      <c r="F11" s="112" t="n">
        <v>33.151</v>
      </c>
    </row>
    <row r="12" customFormat="false" ht="12.75" hidden="false" customHeight="false" outlineLevel="0" collapsed="false">
      <c r="A12" s="72" t="s">
        <v>205</v>
      </c>
      <c r="B12" s="112" t="n">
        <v>688.686</v>
      </c>
      <c r="C12" s="112" t="n">
        <v>585.276</v>
      </c>
      <c r="D12" s="112" t="n">
        <v>96.015</v>
      </c>
      <c r="E12" s="112" t="n">
        <v>4.066</v>
      </c>
      <c r="F12" s="112" t="n">
        <v>3.329</v>
      </c>
    </row>
    <row r="13" customFormat="false" ht="12.75" hidden="false" customHeight="false" outlineLevel="0" collapsed="false">
      <c r="A13" s="72" t="s">
        <v>206</v>
      </c>
      <c r="B13" s="112" t="n">
        <v>100.388</v>
      </c>
      <c r="C13" s="112" t="n">
        <v>60.283</v>
      </c>
      <c r="D13" s="112" t="n">
        <v>20.313</v>
      </c>
      <c r="E13" s="112" t="n">
        <v>8.916</v>
      </c>
      <c r="F13" s="112" t="n">
        <v>10.876</v>
      </c>
    </row>
    <row r="14" customFormat="false" ht="12.75" hidden="false" customHeight="false" outlineLevel="0" collapsed="false">
      <c r="A14" s="72" t="s">
        <v>207</v>
      </c>
      <c r="B14" s="112" t="n">
        <v>332.711</v>
      </c>
      <c r="C14" s="112" t="n">
        <v>286.186</v>
      </c>
      <c r="D14" s="112" t="n">
        <v>27.86</v>
      </c>
      <c r="E14" s="112" t="n">
        <v>15.343</v>
      </c>
      <c r="F14" s="112" t="n">
        <v>3.322</v>
      </c>
    </row>
    <row r="15" customFormat="false" ht="12.75" hidden="false" customHeight="false" outlineLevel="0" collapsed="false">
      <c r="A15" s="72" t="s">
        <v>208</v>
      </c>
      <c r="B15" s="112" t="n">
        <v>15.59</v>
      </c>
      <c r="C15" s="112" t="n">
        <v>5.677</v>
      </c>
      <c r="D15" s="112" t="n">
        <v>8.742</v>
      </c>
      <c r="E15" s="112" t="n">
        <v>1.166</v>
      </c>
      <c r="F15" s="112" t="n">
        <v>0.005</v>
      </c>
    </row>
    <row r="16" customFormat="false" ht="12.75" hidden="false" customHeight="false" outlineLevel="0" collapsed="false">
      <c r="A16" s="72" t="s">
        <v>209</v>
      </c>
      <c r="B16" s="112" t="n">
        <v>0.505</v>
      </c>
      <c r="C16" s="112" t="n">
        <v>0.265</v>
      </c>
      <c r="D16" s="112" t="n">
        <v>0.179</v>
      </c>
      <c r="E16" s="112" t="n">
        <v>0.061</v>
      </c>
      <c r="F16" s="112" t="n">
        <v>0</v>
      </c>
    </row>
    <row r="17" customFormat="false" ht="12.75" hidden="false" customHeight="false" outlineLevel="0" collapsed="false">
      <c r="A17" s="120"/>
      <c r="B17" s="112"/>
      <c r="C17" s="112"/>
      <c r="D17" s="112"/>
      <c r="E17" s="112"/>
      <c r="F17" s="112"/>
    </row>
    <row r="18" customFormat="false" ht="12.75" hidden="false" customHeight="false" outlineLevel="0" collapsed="false">
      <c r="A18" s="111" t="s">
        <v>210</v>
      </c>
      <c r="B18" s="112"/>
      <c r="C18" s="112"/>
      <c r="D18" s="112"/>
      <c r="E18" s="112"/>
      <c r="F18" s="112"/>
    </row>
    <row r="19" customFormat="false" ht="12.75" hidden="false" customHeight="false" outlineLevel="0" collapsed="false">
      <c r="A19" s="72" t="s">
        <v>211</v>
      </c>
      <c r="B19" s="112" t="n">
        <v>28.348</v>
      </c>
      <c r="C19" s="112" t="n">
        <v>5.484</v>
      </c>
      <c r="D19" s="112" t="n">
        <v>2.582</v>
      </c>
      <c r="E19" s="112" t="n">
        <v>12.149</v>
      </c>
      <c r="F19" s="112" t="n">
        <v>8.133</v>
      </c>
    </row>
    <row r="20" customFormat="false" ht="12.75" hidden="false" customHeight="false" outlineLevel="0" collapsed="false">
      <c r="A20" s="72" t="s">
        <v>212</v>
      </c>
      <c r="B20" s="112" t="n">
        <v>624.559</v>
      </c>
      <c r="C20" s="112" t="n">
        <v>595.414</v>
      </c>
      <c r="D20" s="112" t="n">
        <v>9.869</v>
      </c>
      <c r="E20" s="112" t="n">
        <v>18.749</v>
      </c>
      <c r="F20" s="112" t="n">
        <v>0.527</v>
      </c>
    </row>
    <row r="21" customFormat="false" ht="12.75" hidden="false" customHeight="false" outlineLevel="0" collapsed="false">
      <c r="A21" s="72" t="s">
        <v>213</v>
      </c>
      <c r="B21" s="112" t="n">
        <v>77.354</v>
      </c>
      <c r="C21" s="112" t="n">
        <v>67.502</v>
      </c>
      <c r="D21" s="112" t="n">
        <v>4.489</v>
      </c>
      <c r="E21" s="112" t="n">
        <v>1.28</v>
      </c>
      <c r="F21" s="112" t="n">
        <v>4.083</v>
      </c>
    </row>
    <row r="22" customFormat="false" ht="12.75" hidden="false" customHeight="false" outlineLevel="0" collapsed="false">
      <c r="A22" s="120"/>
      <c r="B22" s="112"/>
      <c r="C22" s="112"/>
      <c r="D22" s="112"/>
      <c r="E22" s="112"/>
      <c r="F22" s="112"/>
    </row>
    <row r="23" customFormat="false" ht="12.75" hidden="false" customHeight="false" outlineLevel="0" collapsed="false">
      <c r="A23" s="111" t="s">
        <v>214</v>
      </c>
      <c r="B23" s="112"/>
      <c r="C23" s="112"/>
      <c r="D23" s="112"/>
      <c r="E23" s="112"/>
      <c r="F23" s="112"/>
    </row>
    <row r="24" customFormat="false" ht="12.75" hidden="false" customHeight="false" outlineLevel="0" collapsed="false">
      <c r="A24" s="72" t="s">
        <v>215</v>
      </c>
      <c r="B24" s="112" t="n">
        <v>5247.922</v>
      </c>
      <c r="C24" s="112" t="n">
        <v>4157.218</v>
      </c>
      <c r="D24" s="112" t="n">
        <v>452.547</v>
      </c>
      <c r="E24" s="112" t="n">
        <v>467.401</v>
      </c>
      <c r="F24" s="112" t="n">
        <v>170.756</v>
      </c>
    </row>
    <row r="25" customFormat="false" ht="12.75" hidden="false" customHeight="false" outlineLevel="0" collapsed="false">
      <c r="A25" s="72" t="s">
        <v>216</v>
      </c>
      <c r="B25" s="112" t="n">
        <v>226.528</v>
      </c>
      <c r="C25" s="112" t="n">
        <v>158.386</v>
      </c>
      <c r="D25" s="112" t="n">
        <v>5.678</v>
      </c>
      <c r="E25" s="112" t="n">
        <v>42.399</v>
      </c>
      <c r="F25" s="112" t="n">
        <v>20.065</v>
      </c>
    </row>
    <row r="26" customFormat="false" ht="12.75" hidden="false" customHeight="false" outlineLevel="0" collapsed="false">
      <c r="A26" s="72" t="s">
        <v>217</v>
      </c>
      <c r="B26" s="112" t="n">
        <v>142.694</v>
      </c>
      <c r="C26" s="112" t="n">
        <v>85.683</v>
      </c>
      <c r="D26" s="112" t="n">
        <v>31.433</v>
      </c>
      <c r="E26" s="112" t="n">
        <v>21.843</v>
      </c>
      <c r="F26" s="112" t="n">
        <v>3.735</v>
      </c>
    </row>
    <row r="27" customFormat="false" ht="12.75" hidden="false" customHeight="false" outlineLevel="0" collapsed="false">
      <c r="A27" s="72" t="s">
        <v>218</v>
      </c>
      <c r="B27" s="112" t="n">
        <v>38.746</v>
      </c>
      <c r="C27" s="112" t="n">
        <v>12.933</v>
      </c>
      <c r="D27" s="112" t="n">
        <v>19.866</v>
      </c>
      <c r="E27" s="112" t="n">
        <v>5.44</v>
      </c>
      <c r="F27" s="112" t="n">
        <v>0.507</v>
      </c>
    </row>
    <row r="28" customFormat="false" ht="12.75" hidden="false" customHeight="false" outlineLevel="0" collapsed="false">
      <c r="A28" s="72" t="s">
        <v>219</v>
      </c>
      <c r="B28" s="112" t="n">
        <v>116.706</v>
      </c>
      <c r="C28" s="112" t="n">
        <v>68.596</v>
      </c>
      <c r="D28" s="112" t="n">
        <v>24.68</v>
      </c>
      <c r="E28" s="112" t="n">
        <v>21.493</v>
      </c>
      <c r="F28" s="112" t="n">
        <v>1.937</v>
      </c>
    </row>
    <row r="29" customFormat="false" ht="12.75" hidden="false" customHeight="false" outlineLevel="0" collapsed="false">
      <c r="A29" s="115"/>
      <c r="B29" s="112"/>
      <c r="C29" s="112"/>
      <c r="D29" s="112"/>
      <c r="E29" s="112"/>
      <c r="F29" s="112"/>
    </row>
    <row r="30" customFormat="false" ht="12.75" hidden="false" customHeight="false" outlineLevel="0" collapsed="false">
      <c r="A30" s="111" t="s">
        <v>220</v>
      </c>
      <c r="B30" s="112"/>
      <c r="C30" s="112"/>
      <c r="D30" s="112"/>
      <c r="E30" s="112"/>
      <c r="F30" s="112"/>
    </row>
    <row r="31" customFormat="false" ht="12.75" hidden="false" customHeight="false" outlineLevel="0" collapsed="false">
      <c r="A31" s="72" t="s">
        <v>221</v>
      </c>
      <c r="B31" s="112" t="n">
        <v>3.304</v>
      </c>
      <c r="C31" s="112" t="n">
        <v>1.8</v>
      </c>
      <c r="D31" s="112" t="n">
        <v>0.382</v>
      </c>
      <c r="E31" s="112" t="n">
        <v>1.036</v>
      </c>
      <c r="F31" s="112" t="n">
        <v>0.086</v>
      </c>
    </row>
    <row r="32" customFormat="false" ht="12.75" hidden="false" customHeight="false" outlineLevel="0" collapsed="false">
      <c r="A32" s="72" t="s">
        <v>222</v>
      </c>
      <c r="B32" s="112" t="n">
        <v>31.596</v>
      </c>
      <c r="C32" s="112" t="n">
        <v>18.331</v>
      </c>
      <c r="D32" s="112" t="n">
        <v>6.455</v>
      </c>
      <c r="E32" s="112" t="n">
        <v>5.358</v>
      </c>
      <c r="F32" s="112" t="n">
        <v>1.452</v>
      </c>
    </row>
    <row r="33" customFormat="false" ht="12.75" hidden="false" customHeight="false" outlineLevel="0" collapsed="false">
      <c r="A33" s="72" t="s">
        <v>223</v>
      </c>
      <c r="B33" s="112" t="n">
        <v>0.328</v>
      </c>
      <c r="C33" s="112" t="n">
        <v>0.307</v>
      </c>
      <c r="D33" s="112" t="n">
        <v>0</v>
      </c>
      <c r="E33" s="112" t="n">
        <v>0</v>
      </c>
      <c r="F33" s="112" t="n">
        <v>0.021</v>
      </c>
    </row>
    <row r="34" customFormat="false" ht="12.75" hidden="false" customHeight="false" outlineLevel="0" collapsed="false">
      <c r="A34" s="72" t="s">
        <v>224</v>
      </c>
      <c r="B34" s="112" t="n">
        <v>5.822</v>
      </c>
      <c r="C34" s="112" t="n">
        <v>4.061</v>
      </c>
      <c r="D34" s="112" t="n">
        <v>1.502</v>
      </c>
      <c r="E34" s="112" t="n">
        <v>0.259</v>
      </c>
      <c r="F34" s="112" t="n">
        <v>0</v>
      </c>
    </row>
    <row r="35" customFormat="false" ht="12.75" hidden="false" customHeight="false" outlineLevel="0" collapsed="false">
      <c r="A35" s="72" t="s">
        <v>225</v>
      </c>
      <c r="B35" s="112" t="n">
        <v>0.014</v>
      </c>
      <c r="C35" s="112" t="n">
        <v>0</v>
      </c>
      <c r="D35" s="112" t="n">
        <v>0</v>
      </c>
      <c r="E35" s="112" t="n">
        <v>0.014</v>
      </c>
      <c r="F35" s="112" t="n">
        <v>0</v>
      </c>
    </row>
    <row r="36" customFormat="false" ht="12.75" hidden="false" customHeight="false" outlineLevel="0" collapsed="false">
      <c r="A36" s="72" t="s">
        <v>226</v>
      </c>
      <c r="B36" s="112" t="n">
        <v>0.009</v>
      </c>
      <c r="C36" s="112" t="n">
        <v>0.009</v>
      </c>
      <c r="D36" s="112" t="n">
        <v>0</v>
      </c>
      <c r="E36" s="112" t="n">
        <v>0</v>
      </c>
      <c r="F36" s="112" t="n">
        <v>0</v>
      </c>
    </row>
    <row r="37" customFormat="false" ht="12.75" hidden="false" customHeight="false" outlineLevel="0" collapsed="false">
      <c r="A37" s="72" t="s">
        <v>227</v>
      </c>
      <c r="B37" s="112" t="n">
        <v>1.277</v>
      </c>
      <c r="C37" s="112" t="n">
        <v>1.246</v>
      </c>
      <c r="D37" s="112" t="n">
        <v>0</v>
      </c>
      <c r="E37" s="112" t="n">
        <v>0</v>
      </c>
      <c r="F37" s="112" t="n">
        <v>0.031</v>
      </c>
    </row>
    <row r="38" customFormat="false" ht="12.75" hidden="false" customHeight="false" outlineLevel="0" collapsed="false">
      <c r="A38" s="72" t="s">
        <v>228</v>
      </c>
      <c r="B38" s="112" t="n">
        <v>32.308</v>
      </c>
      <c r="C38" s="112" t="n">
        <v>24.637</v>
      </c>
      <c r="D38" s="112" t="n">
        <v>6.195</v>
      </c>
      <c r="E38" s="112" t="n">
        <v>1.351</v>
      </c>
      <c r="F38" s="112" t="n">
        <v>0.125</v>
      </c>
    </row>
    <row r="39" customFormat="false" ht="12.75" hidden="false" customHeight="false" outlineLevel="0" collapsed="false">
      <c r="A39" s="120"/>
      <c r="B39" s="112"/>
      <c r="C39" s="112"/>
      <c r="D39" s="112"/>
      <c r="E39" s="112"/>
      <c r="F39" s="112"/>
    </row>
    <row r="40" customFormat="false" ht="12.75" hidden="false" customHeight="false" outlineLevel="0" collapsed="false">
      <c r="A40" s="111" t="s">
        <v>229</v>
      </c>
      <c r="B40" s="112"/>
      <c r="C40" s="112"/>
      <c r="D40" s="112"/>
      <c r="E40" s="112"/>
      <c r="F40" s="112"/>
    </row>
    <row r="41" customFormat="false" ht="12.75" hidden="false" customHeight="false" outlineLevel="0" collapsed="false">
      <c r="A41" s="72" t="s">
        <v>230</v>
      </c>
      <c r="B41" s="112" t="n">
        <v>837.564</v>
      </c>
      <c r="C41" s="112" t="n">
        <v>542.491</v>
      </c>
      <c r="D41" s="112" t="n">
        <v>135.958</v>
      </c>
      <c r="E41" s="112" t="n">
        <v>104.628</v>
      </c>
      <c r="F41" s="112" t="n">
        <v>54.487</v>
      </c>
    </row>
    <row r="42" customFormat="false" ht="12.75" hidden="false" customHeight="false" outlineLevel="0" collapsed="false">
      <c r="A42" s="72" t="s">
        <v>231</v>
      </c>
      <c r="B42" s="112" t="n">
        <v>95.026</v>
      </c>
      <c r="C42" s="112" t="n">
        <v>77.142</v>
      </c>
      <c r="D42" s="112" t="n">
        <v>7.595</v>
      </c>
      <c r="E42" s="112" t="n">
        <v>8.009</v>
      </c>
      <c r="F42" s="112" t="n">
        <v>2.28</v>
      </c>
    </row>
    <row r="43" customFormat="false" ht="12.75" hidden="false" customHeight="false" outlineLevel="0" collapsed="false">
      <c r="A43" s="120"/>
      <c r="B43" s="112"/>
      <c r="C43" s="112"/>
      <c r="D43" s="112"/>
      <c r="E43" s="112"/>
      <c r="F43" s="112"/>
    </row>
    <row r="44" customFormat="false" ht="12.75" hidden="false" customHeight="false" outlineLevel="0" collapsed="false">
      <c r="A44" s="111" t="s">
        <v>232</v>
      </c>
      <c r="B44" s="112"/>
      <c r="C44" s="112"/>
      <c r="D44" s="112"/>
      <c r="E44" s="112"/>
      <c r="F44" s="112"/>
    </row>
    <row r="45" customFormat="false" ht="12.75" hidden="false" customHeight="false" outlineLevel="0" collapsed="false">
      <c r="A45" s="72" t="s">
        <v>233</v>
      </c>
      <c r="B45" s="112" t="n">
        <v>2.708</v>
      </c>
      <c r="C45" s="112" t="n">
        <v>0.971</v>
      </c>
      <c r="D45" s="112" t="n">
        <v>0.019</v>
      </c>
      <c r="E45" s="112" t="n">
        <v>1.282</v>
      </c>
      <c r="F45" s="112" t="n">
        <v>0.436</v>
      </c>
    </row>
    <row r="46" customFormat="false" ht="12.75" hidden="false" customHeight="false" outlineLevel="0" collapsed="false">
      <c r="A46" s="72" t="s">
        <v>234</v>
      </c>
      <c r="B46" s="112" t="n">
        <v>0.364</v>
      </c>
      <c r="C46" s="112" t="n">
        <v>0.336</v>
      </c>
      <c r="D46" s="112" t="n">
        <v>0</v>
      </c>
      <c r="E46" s="112" t="n">
        <v>0.028</v>
      </c>
      <c r="F46" s="112" t="n">
        <v>0</v>
      </c>
    </row>
    <row r="47" customFormat="false" ht="12.75" hidden="false" customHeight="false" outlineLevel="0" collapsed="false">
      <c r="A47" s="120"/>
      <c r="B47" s="112"/>
      <c r="C47" s="112"/>
      <c r="D47" s="112"/>
      <c r="E47" s="112"/>
      <c r="F47" s="112"/>
    </row>
    <row r="48" customFormat="false" ht="12.75" hidden="false" customHeight="false" outlineLevel="0" collapsed="false">
      <c r="A48" s="111" t="s">
        <v>235</v>
      </c>
      <c r="B48" s="112"/>
      <c r="C48" s="112"/>
      <c r="D48" s="112"/>
      <c r="E48" s="112"/>
      <c r="F48" s="112"/>
    </row>
    <row r="49" customFormat="false" ht="12.75" hidden="false" customHeight="false" outlineLevel="0" collapsed="false">
      <c r="A49" s="72" t="s">
        <v>236</v>
      </c>
      <c r="B49" s="112" t="n">
        <v>117.753</v>
      </c>
      <c r="C49" s="112" t="n">
        <v>115.55</v>
      </c>
      <c r="D49" s="112" t="n">
        <v>0</v>
      </c>
      <c r="E49" s="112" t="n">
        <v>2.203</v>
      </c>
      <c r="F49" s="112" t="n">
        <v>0</v>
      </c>
    </row>
    <row r="50" customFormat="false" ht="12.75" hidden="false" customHeight="false" outlineLevel="0" collapsed="false">
      <c r="A50" s="72" t="s">
        <v>237</v>
      </c>
      <c r="B50" s="112" t="n">
        <v>1207.271</v>
      </c>
      <c r="C50" s="112" t="n">
        <v>930.782</v>
      </c>
      <c r="D50" s="112" t="n">
        <v>176.329</v>
      </c>
      <c r="E50" s="112" t="n">
        <v>94.53</v>
      </c>
      <c r="F50" s="112" t="n">
        <v>5.63</v>
      </c>
    </row>
    <row r="51" customFormat="false" ht="12.75" hidden="false" customHeight="false" outlineLevel="0" collapsed="false">
      <c r="A51" s="120"/>
      <c r="B51" s="112"/>
      <c r="C51" s="112"/>
      <c r="D51" s="112"/>
      <c r="E51" s="112"/>
      <c r="F51" s="112"/>
    </row>
    <row r="52" customFormat="false" ht="12.75" hidden="false" customHeight="false" outlineLevel="0" collapsed="false">
      <c r="A52" s="111" t="s">
        <v>238</v>
      </c>
      <c r="B52" s="112"/>
      <c r="C52" s="112"/>
      <c r="D52" s="112"/>
      <c r="E52" s="112"/>
      <c r="F52" s="112"/>
    </row>
    <row r="53" customFormat="false" ht="12.75" hidden="false" customHeight="false" outlineLevel="0" collapsed="false">
      <c r="A53" s="72" t="s">
        <v>239</v>
      </c>
      <c r="B53" s="112" t="n">
        <v>0</v>
      </c>
      <c r="C53" s="112" t="n">
        <v>0</v>
      </c>
      <c r="D53" s="112" t="n">
        <v>0</v>
      </c>
      <c r="E53" s="112" t="n">
        <v>0</v>
      </c>
      <c r="F53" s="112" t="n">
        <v>0</v>
      </c>
    </row>
    <row r="54" customFormat="false" ht="12.75" hidden="false" customHeight="false" outlineLevel="0" collapsed="false">
      <c r="A54" s="72" t="s">
        <v>240</v>
      </c>
      <c r="B54" s="112" t="n">
        <v>0</v>
      </c>
      <c r="C54" s="112" t="n">
        <v>0</v>
      </c>
      <c r="D54" s="112" t="n">
        <v>0</v>
      </c>
      <c r="E54" s="112" t="n">
        <v>0</v>
      </c>
      <c r="F54" s="112" t="n">
        <v>0</v>
      </c>
    </row>
    <row r="55" customFormat="false" ht="12.75" hidden="false" customHeight="false" outlineLevel="0" collapsed="false">
      <c r="A55" s="120"/>
      <c r="B55" s="112"/>
      <c r="C55" s="112"/>
      <c r="D55" s="112"/>
      <c r="E55" s="112"/>
      <c r="F55" s="112"/>
    </row>
    <row r="56" customFormat="false" ht="12.75" hidden="false" customHeight="false" outlineLevel="0" collapsed="false">
      <c r="A56" s="111" t="s">
        <v>241</v>
      </c>
      <c r="B56" s="112"/>
      <c r="C56" s="112"/>
      <c r="D56" s="112"/>
      <c r="E56" s="112"/>
      <c r="F56" s="112"/>
    </row>
    <row r="57" customFormat="false" ht="12.75" hidden="false" customHeight="false" outlineLevel="0" collapsed="false">
      <c r="A57" s="72" t="s">
        <v>242</v>
      </c>
      <c r="B57" s="112" t="n">
        <v>278.064</v>
      </c>
      <c r="C57" s="112" t="n">
        <v>158.347</v>
      </c>
      <c r="D57" s="112" t="n">
        <v>26.695</v>
      </c>
      <c r="E57" s="112" t="n">
        <v>64.472</v>
      </c>
      <c r="F57" s="112" t="n">
        <v>28.55</v>
      </c>
    </row>
    <row r="58" customFormat="false" ht="12.75" hidden="false" customHeight="false" outlineLevel="0" collapsed="false">
      <c r="A58" s="72" t="s">
        <v>243</v>
      </c>
      <c r="B58" s="112" t="n">
        <v>0</v>
      </c>
      <c r="C58" s="112" t="n">
        <v>0</v>
      </c>
      <c r="D58" s="112" t="n">
        <v>0</v>
      </c>
      <c r="E58" s="112" t="n">
        <v>0</v>
      </c>
      <c r="F58" s="112" t="n">
        <v>0</v>
      </c>
    </row>
    <row r="59" customFormat="false" ht="12.75" hidden="false" customHeight="false" outlineLevel="0" collapsed="false">
      <c r="A59" s="120"/>
      <c r="B59" s="112"/>
      <c r="C59" s="112"/>
      <c r="D59" s="112"/>
      <c r="E59" s="112"/>
      <c r="F59" s="112"/>
    </row>
    <row r="60" customFormat="false" ht="12.75" hidden="false" customHeight="false" outlineLevel="0" collapsed="false">
      <c r="A60" s="111" t="s">
        <v>244</v>
      </c>
      <c r="B60" s="112"/>
      <c r="C60" s="112"/>
      <c r="D60" s="112"/>
      <c r="E60" s="112"/>
      <c r="F60" s="112"/>
    </row>
    <row r="61" customFormat="false" ht="12.75" hidden="false" customHeight="false" outlineLevel="0" collapsed="false">
      <c r="A61" s="72" t="s">
        <v>245</v>
      </c>
      <c r="B61" s="112" t="n">
        <v>0.352</v>
      </c>
      <c r="C61" s="112" t="n">
        <v>0.269</v>
      </c>
      <c r="D61" s="112" t="n">
        <v>0.051</v>
      </c>
      <c r="E61" s="112" t="n">
        <v>0.032</v>
      </c>
      <c r="F61" s="112" t="n">
        <v>0</v>
      </c>
    </row>
    <row r="62" customFormat="false" ht="12.75" hidden="false" customHeight="false" outlineLevel="0" collapsed="false">
      <c r="A62" s="72" t="s">
        <v>246</v>
      </c>
      <c r="B62" s="112" t="n">
        <v>0</v>
      </c>
      <c r="C62" s="112" t="n">
        <v>0</v>
      </c>
      <c r="D62" s="112" t="n">
        <v>0</v>
      </c>
      <c r="E62" s="112" t="n">
        <v>0</v>
      </c>
      <c r="F62" s="112" t="n">
        <v>0</v>
      </c>
    </row>
    <row r="63" customFormat="false" ht="12.75" hidden="false" customHeight="false" outlineLevel="0" collapsed="false">
      <c r="A63" s="72" t="s">
        <v>247</v>
      </c>
      <c r="B63" s="112" t="n">
        <v>0</v>
      </c>
      <c r="C63" s="112" t="n">
        <v>0</v>
      </c>
      <c r="D63" s="112" t="n">
        <v>0</v>
      </c>
      <c r="E63" s="112" t="n">
        <v>0</v>
      </c>
      <c r="F63" s="112" t="n">
        <v>0</v>
      </c>
    </row>
    <row r="64" customFormat="false" ht="12.75" hidden="false" customHeight="false" outlineLevel="0" collapsed="false">
      <c r="A64" s="72" t="s">
        <v>248</v>
      </c>
      <c r="B64" s="112" t="n">
        <v>0</v>
      </c>
      <c r="C64" s="112" t="n">
        <v>0</v>
      </c>
      <c r="D64" s="112" t="n">
        <v>0</v>
      </c>
      <c r="E64" s="112" t="n">
        <v>0</v>
      </c>
      <c r="F64" s="112" t="n">
        <v>0</v>
      </c>
    </row>
    <row r="65" customFormat="false" ht="12.75" hidden="false" customHeight="false" outlineLevel="0" collapsed="false">
      <c r="A65" s="72" t="s">
        <v>249</v>
      </c>
      <c r="B65" s="112" t="n">
        <v>0.555</v>
      </c>
      <c r="C65" s="112" t="n">
        <v>0.526</v>
      </c>
      <c r="D65" s="112" t="n">
        <v>0.029</v>
      </c>
      <c r="E65" s="112" t="n">
        <v>0</v>
      </c>
      <c r="F65" s="112" t="n">
        <v>0</v>
      </c>
    </row>
    <row r="66" customFormat="false" ht="12.75" hidden="false" customHeight="false" outlineLevel="0" collapsed="false">
      <c r="A66" s="120"/>
      <c r="B66" s="112"/>
      <c r="C66" s="112"/>
      <c r="D66" s="112"/>
      <c r="E66" s="112"/>
      <c r="F66" s="112"/>
    </row>
    <row r="67" customFormat="false" ht="12.75" hidden="false" customHeight="false" outlineLevel="0" collapsed="false">
      <c r="A67" s="111" t="s">
        <v>250</v>
      </c>
      <c r="B67" s="112"/>
      <c r="C67" s="112"/>
      <c r="D67" s="112"/>
      <c r="E67" s="112"/>
      <c r="F67" s="112"/>
    </row>
    <row r="68" customFormat="false" ht="12.75" hidden="false" customHeight="false" outlineLevel="0" collapsed="false">
      <c r="A68" s="72" t="s">
        <v>251</v>
      </c>
      <c r="B68" s="112" t="n">
        <v>147.033</v>
      </c>
      <c r="C68" s="112" t="n">
        <v>75.994</v>
      </c>
      <c r="D68" s="112" t="n">
        <v>43.512</v>
      </c>
      <c r="E68" s="112" t="n">
        <v>27.104</v>
      </c>
      <c r="F68" s="112" t="n">
        <v>0.423</v>
      </c>
    </row>
    <row r="69" customFormat="false" ht="12.75" hidden="false" customHeight="false" outlineLevel="0" collapsed="false">
      <c r="A69" s="120"/>
      <c r="B69" s="112"/>
      <c r="C69" s="112"/>
      <c r="D69" s="112"/>
      <c r="E69" s="112"/>
      <c r="F69" s="112"/>
    </row>
    <row r="70" customFormat="false" ht="12.75" hidden="false" customHeight="false" outlineLevel="0" collapsed="false">
      <c r="A70" s="111" t="s">
        <v>252</v>
      </c>
      <c r="B70" s="112"/>
      <c r="C70" s="112"/>
      <c r="D70" s="112"/>
      <c r="E70" s="112"/>
      <c r="F70" s="112"/>
    </row>
    <row r="71" customFormat="false" ht="12.75" hidden="false" customHeight="false" outlineLevel="0" collapsed="false">
      <c r="A71" s="72" t="s">
        <v>253</v>
      </c>
      <c r="B71" s="112" t="n">
        <v>5053.231</v>
      </c>
      <c r="C71" s="112" t="n">
        <v>2267.393</v>
      </c>
      <c r="D71" s="112" t="n">
        <v>1271.898</v>
      </c>
      <c r="E71" s="112" t="n">
        <v>925.505</v>
      </c>
      <c r="F71" s="112" t="n">
        <v>588.435</v>
      </c>
    </row>
    <row r="72" customFormat="false" ht="12.75" hidden="false" customHeight="false" outlineLevel="0" collapsed="false">
      <c r="A72" s="72" t="s">
        <v>254</v>
      </c>
      <c r="B72" s="112" t="n">
        <v>633.547</v>
      </c>
      <c r="C72" s="112" t="n">
        <v>57.956</v>
      </c>
      <c r="D72" s="112" t="n">
        <v>199.94</v>
      </c>
      <c r="E72" s="112" t="n">
        <v>293.454</v>
      </c>
      <c r="F72" s="112" t="n">
        <v>82.197</v>
      </c>
    </row>
    <row r="73" customFormat="false" ht="12.75" hidden="false" customHeight="false" outlineLevel="0" collapsed="false">
      <c r="A73" s="120"/>
      <c r="B73" s="112"/>
      <c r="C73" s="112"/>
      <c r="D73" s="112"/>
      <c r="E73" s="112"/>
      <c r="F73" s="112"/>
    </row>
    <row r="74" customFormat="false" ht="12.75" hidden="false" customHeight="false" outlineLevel="0" collapsed="false">
      <c r="A74" s="111" t="s">
        <v>255</v>
      </c>
      <c r="B74" s="112"/>
      <c r="C74" s="112"/>
      <c r="D74" s="112"/>
      <c r="E74" s="112"/>
      <c r="F74" s="112"/>
    </row>
    <row r="75" customFormat="false" ht="12.75" hidden="false" customHeight="false" outlineLevel="0" collapsed="false">
      <c r="A75" s="72" t="s">
        <v>256</v>
      </c>
      <c r="B75" s="112" t="n">
        <v>104.217</v>
      </c>
      <c r="C75" s="112" t="n">
        <v>100.671</v>
      </c>
      <c r="D75" s="112" t="n">
        <v>0.768</v>
      </c>
      <c r="E75" s="112" t="n">
        <v>2.778</v>
      </c>
      <c r="F75" s="112" t="n">
        <v>0</v>
      </c>
    </row>
    <row r="76" customFormat="false" ht="12.75" hidden="false" customHeight="false" outlineLevel="0" collapsed="false">
      <c r="B76" s="112"/>
      <c r="C76" s="112"/>
      <c r="D76" s="112"/>
      <c r="E76" s="112"/>
      <c r="F76" s="112"/>
    </row>
    <row r="77" customFormat="false" ht="12.75" hidden="false" customHeight="false" outlineLevel="0" collapsed="false">
      <c r="B77" s="112"/>
      <c r="C77" s="112"/>
      <c r="D77" s="112"/>
      <c r="E77" s="112"/>
      <c r="F77" s="112"/>
    </row>
    <row r="78" customFormat="false" ht="12.75" hidden="false" customHeight="false" outlineLevel="0" collapsed="false">
      <c r="B78" s="112"/>
      <c r="C78" s="112"/>
      <c r="D78" s="112"/>
      <c r="E78" s="112"/>
      <c r="F78" s="112"/>
    </row>
    <row r="79" customFormat="false" ht="12.75" hidden="false" customHeight="false" outlineLevel="0" collapsed="false">
      <c r="B79" s="112"/>
      <c r="C79" s="112"/>
      <c r="D79" s="112"/>
      <c r="E79" s="112"/>
      <c r="F79" s="112"/>
    </row>
    <row r="80" customFormat="false" ht="12.75" hidden="false" customHeight="false" outlineLevel="0" collapsed="false">
      <c r="B80" s="112"/>
      <c r="C80" s="112"/>
      <c r="D80" s="112"/>
      <c r="E80" s="112"/>
      <c r="F80" s="112"/>
    </row>
    <row r="81" customFormat="false" ht="12.75" hidden="false" customHeight="false" outlineLevel="0" collapsed="false">
      <c r="B81" s="112"/>
      <c r="C81" s="112"/>
      <c r="D81" s="112"/>
      <c r="E81" s="112"/>
      <c r="F81" s="112"/>
    </row>
    <row r="82" customFormat="false" ht="12.75" hidden="false" customHeight="false" outlineLevel="0" collapsed="false">
      <c r="B82" s="112"/>
      <c r="C82" s="112"/>
      <c r="D82" s="112"/>
      <c r="E82" s="112"/>
      <c r="F82" s="112"/>
    </row>
    <row r="83" customFormat="false" ht="12.75" hidden="false" customHeight="false" outlineLevel="0" collapsed="false">
      <c r="B83" s="112"/>
      <c r="C83" s="112"/>
      <c r="D83" s="112"/>
      <c r="E83" s="112"/>
      <c r="F83" s="112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Februa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93" t="s">
        <v>258</v>
      </c>
      <c r="B2" s="93"/>
      <c r="C2" s="93"/>
      <c r="D2" s="93"/>
      <c r="E2" s="93"/>
      <c r="F2" s="9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7" t="s">
        <v>104</v>
      </c>
      <c r="C4" s="99" t="s">
        <v>127</v>
      </c>
      <c r="D4" s="99"/>
      <c r="E4" s="99"/>
      <c r="F4" s="99"/>
    </row>
    <row r="5" customFormat="false" ht="12.75" hidden="false" customHeight="true" outlineLevel="0" collapsed="false">
      <c r="A5" s="52"/>
      <c r="B5" s="97"/>
      <c r="C5" s="97" t="s">
        <v>128</v>
      </c>
      <c r="D5" s="97" t="s">
        <v>129</v>
      </c>
      <c r="E5" s="97" t="s">
        <v>130</v>
      </c>
      <c r="F5" s="99" t="s">
        <v>131</v>
      </c>
    </row>
    <row r="6" customFormat="false" ht="12.75" hidden="false" customHeight="false" outlineLevel="0" collapsed="false">
      <c r="A6" s="52"/>
      <c r="B6" s="97"/>
      <c r="C6" s="97"/>
      <c r="D6" s="97"/>
      <c r="E6" s="97"/>
      <c r="F6" s="99"/>
    </row>
    <row r="7" customFormat="false" ht="12.75" hidden="false" customHeight="false" outlineLevel="0" collapsed="false">
      <c r="A7" s="52"/>
      <c r="B7" s="97"/>
      <c r="C7" s="97"/>
      <c r="D7" s="97"/>
      <c r="E7" s="97"/>
      <c r="F7" s="99"/>
    </row>
    <row r="8" customFormat="false" ht="12.75" hidden="false" customHeight="false" outlineLevel="0" collapsed="false">
      <c r="A8" s="57"/>
      <c r="B8" s="58"/>
      <c r="C8" s="107"/>
      <c r="D8" s="107"/>
      <c r="E8" s="107"/>
      <c r="F8" s="107"/>
      <c r="G8" s="107"/>
    </row>
    <row r="9" customFormat="false" ht="12.75" hidden="false" customHeight="false" outlineLevel="0" collapsed="false">
      <c r="A9" s="57"/>
      <c r="B9" s="58"/>
      <c r="C9" s="121"/>
      <c r="D9" s="121"/>
      <c r="E9" s="121"/>
      <c r="F9" s="121"/>
      <c r="G9" s="121"/>
    </row>
    <row r="10" customFormat="false" ht="12.75" hidden="false" customHeight="false" outlineLevel="0" collapsed="false">
      <c r="A10" s="67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1</v>
      </c>
      <c r="C11" s="68"/>
      <c r="D11" s="71"/>
      <c r="E11" s="68"/>
      <c r="F11" s="68"/>
    </row>
    <row r="12" customFormat="false" ht="12.75" hidden="false" customHeight="false" outlineLevel="0" collapsed="false">
      <c r="A12" s="62" t="s">
        <v>104</v>
      </c>
      <c r="B12" s="121" t="n">
        <v>57345.546</v>
      </c>
      <c r="C12" s="121" t="n">
        <v>39604.015</v>
      </c>
      <c r="D12" s="121" t="n">
        <v>7119.929</v>
      </c>
      <c r="E12" s="121" t="n">
        <v>8498.181</v>
      </c>
      <c r="F12" s="121" t="n">
        <v>2123.421</v>
      </c>
      <c r="G12" s="107"/>
      <c r="H12" s="107"/>
      <c r="I12" s="107"/>
      <c r="J12" s="107"/>
      <c r="K12" s="107"/>
      <c r="L12" s="122"/>
      <c r="M12" s="122"/>
      <c r="N12" s="122"/>
      <c r="O12" s="122"/>
      <c r="P12" s="122"/>
      <c r="Q12" s="122"/>
      <c r="R12" s="122"/>
      <c r="S12" s="122"/>
      <c r="T12" s="122"/>
    </row>
    <row r="13" customFormat="false" ht="12.75" hidden="false" customHeight="false" outlineLevel="0" collapsed="false">
      <c r="A13" s="110"/>
      <c r="B13" s="67"/>
      <c r="C13" s="68"/>
      <c r="D13" s="71"/>
      <c r="E13" s="68"/>
      <c r="F13" s="68"/>
      <c r="G13" s="105"/>
      <c r="H13" s="105"/>
      <c r="I13" s="105"/>
      <c r="J13" s="105"/>
      <c r="K13" s="105"/>
    </row>
    <row r="14" customFormat="false" ht="12.75" hidden="false" customHeight="false" outlineLevel="0" collapsed="false">
      <c r="A14" s="72" t="s">
        <v>135</v>
      </c>
      <c r="B14" s="112" t="n">
        <v>731.104</v>
      </c>
      <c r="C14" s="112" t="n">
        <v>391.369</v>
      </c>
      <c r="D14" s="112" t="n">
        <v>148.451</v>
      </c>
      <c r="E14" s="112" t="n">
        <v>171.953</v>
      </c>
      <c r="F14" s="112" t="n">
        <v>19.331</v>
      </c>
      <c r="G14" s="105"/>
      <c r="H14" s="105"/>
      <c r="I14" s="105"/>
      <c r="J14" s="105"/>
      <c r="K14" s="105"/>
      <c r="L14" s="122"/>
      <c r="M14" s="122"/>
      <c r="N14" s="122"/>
      <c r="O14" s="122"/>
      <c r="P14" s="122"/>
    </row>
    <row r="15" customFormat="false" ht="12.75" hidden="false" customHeight="false" outlineLevel="0" collapsed="false">
      <c r="A15" s="72" t="s">
        <v>136</v>
      </c>
      <c r="B15" s="112" t="n">
        <v>7057.892</v>
      </c>
      <c r="C15" s="112" t="n">
        <v>5400.564</v>
      </c>
      <c r="D15" s="112" t="n">
        <v>16.94</v>
      </c>
      <c r="E15" s="112" t="n">
        <v>1639.867</v>
      </c>
      <c r="F15" s="112" t="n">
        <v>0.521</v>
      </c>
      <c r="G15" s="105"/>
      <c r="H15" s="105"/>
      <c r="I15" s="105"/>
      <c r="J15" s="105"/>
      <c r="K15" s="105"/>
      <c r="L15" s="122"/>
      <c r="M15" s="122"/>
      <c r="N15" s="122"/>
      <c r="O15" s="122"/>
      <c r="P15" s="122"/>
    </row>
    <row r="16" customFormat="false" ht="12.75" hidden="false" customHeight="false" outlineLevel="0" collapsed="false">
      <c r="A16" s="72" t="s">
        <v>137</v>
      </c>
      <c r="B16" s="112" t="n">
        <v>6809.804</v>
      </c>
      <c r="C16" s="112" t="n">
        <v>5066.917</v>
      </c>
      <c r="D16" s="112" t="n">
        <v>533.233</v>
      </c>
      <c r="E16" s="112" t="n">
        <v>1187.244</v>
      </c>
      <c r="F16" s="112" t="n">
        <v>22.41</v>
      </c>
      <c r="G16" s="105"/>
      <c r="H16" s="105"/>
      <c r="I16" s="105"/>
      <c r="J16" s="105"/>
      <c r="K16" s="105"/>
      <c r="L16" s="122"/>
      <c r="M16" s="122"/>
      <c r="N16" s="122"/>
      <c r="O16" s="122"/>
      <c r="P16" s="122"/>
    </row>
    <row r="17" customFormat="false" ht="12.75" hidden="false" customHeight="false" outlineLevel="0" collapsed="false">
      <c r="A17" s="72" t="s">
        <v>138</v>
      </c>
      <c r="B17" s="112" t="n">
        <v>373.331</v>
      </c>
      <c r="C17" s="112" t="n">
        <v>124.927</v>
      </c>
      <c r="D17" s="112" t="n">
        <v>115.907</v>
      </c>
      <c r="E17" s="112" t="n">
        <v>100.768</v>
      </c>
      <c r="F17" s="112" t="n">
        <v>31.729</v>
      </c>
      <c r="G17" s="105"/>
      <c r="H17" s="105"/>
      <c r="I17" s="105"/>
      <c r="J17" s="105"/>
      <c r="K17" s="105"/>
      <c r="L17" s="122"/>
      <c r="M17" s="122"/>
      <c r="N17" s="122"/>
      <c r="O17" s="122"/>
      <c r="P17" s="122"/>
    </row>
    <row r="18" customFormat="false" ht="12.75" hidden="false" customHeight="false" outlineLevel="0" collapsed="false">
      <c r="A18" s="72" t="s">
        <v>139</v>
      </c>
      <c r="B18" s="112" t="n">
        <v>5.555</v>
      </c>
      <c r="C18" s="112" t="n">
        <v>5.154</v>
      </c>
      <c r="D18" s="112" t="n">
        <v>0.346</v>
      </c>
      <c r="E18" s="112" t="n">
        <v>0.055</v>
      </c>
      <c r="F18" s="112" t="n">
        <v>0</v>
      </c>
      <c r="G18" s="105"/>
      <c r="H18" s="105"/>
      <c r="I18" s="112"/>
      <c r="J18" s="112"/>
      <c r="K18" s="112"/>
      <c r="L18" s="122"/>
      <c r="M18" s="122"/>
      <c r="N18" s="122"/>
      <c r="O18" s="122"/>
      <c r="P18" s="122"/>
    </row>
    <row r="19" customFormat="false" ht="12.75" hidden="false" customHeight="false" outlineLevel="0" collapsed="false">
      <c r="A19" s="72" t="s">
        <v>140</v>
      </c>
      <c r="B19" s="112" t="n">
        <v>1643.526</v>
      </c>
      <c r="C19" s="112" t="n">
        <v>738.562</v>
      </c>
      <c r="D19" s="112" t="n">
        <v>336.721</v>
      </c>
      <c r="E19" s="112" t="n">
        <v>445.12</v>
      </c>
      <c r="F19" s="112" t="n">
        <v>123.123</v>
      </c>
      <c r="G19" s="105"/>
      <c r="H19" s="105"/>
      <c r="I19" s="105"/>
      <c r="J19" s="105"/>
      <c r="K19" s="105"/>
      <c r="L19" s="122"/>
      <c r="M19" s="122"/>
      <c r="N19" s="122"/>
      <c r="O19" s="122"/>
      <c r="P19" s="122"/>
    </row>
    <row r="20" customFormat="false" ht="12.75" hidden="false" customHeight="false" outlineLevel="0" collapsed="false">
      <c r="A20" s="72" t="s">
        <v>141</v>
      </c>
      <c r="B20" s="112" t="n">
        <v>7226.782</v>
      </c>
      <c r="C20" s="112" t="n">
        <v>6002.921</v>
      </c>
      <c r="D20" s="112" t="n">
        <v>691.932</v>
      </c>
      <c r="E20" s="112" t="n">
        <v>447.751</v>
      </c>
      <c r="F20" s="112" t="n">
        <v>84.178</v>
      </c>
      <c r="G20" s="105"/>
      <c r="H20" s="105"/>
      <c r="I20" s="105"/>
      <c r="J20" s="105"/>
      <c r="K20" s="105"/>
      <c r="L20" s="122"/>
      <c r="M20" s="122"/>
      <c r="N20" s="122"/>
      <c r="O20" s="122"/>
      <c r="P20" s="122"/>
    </row>
    <row r="21" customFormat="false" ht="12.75" hidden="false" customHeight="false" outlineLevel="0" collapsed="false">
      <c r="A21" s="72" t="s">
        <v>142</v>
      </c>
      <c r="B21" s="112" t="n">
        <v>5118.013</v>
      </c>
      <c r="C21" s="112" t="n">
        <v>3827.165</v>
      </c>
      <c r="D21" s="112" t="n">
        <v>720.529</v>
      </c>
      <c r="E21" s="112" t="n">
        <v>471.57</v>
      </c>
      <c r="F21" s="112" t="n">
        <v>98.749</v>
      </c>
      <c r="G21" s="105"/>
      <c r="H21" s="105"/>
      <c r="I21" s="105"/>
      <c r="J21" s="105"/>
      <c r="K21" s="105"/>
      <c r="L21" s="122"/>
      <c r="M21" s="122"/>
      <c r="N21" s="122"/>
      <c r="O21" s="122"/>
      <c r="P21" s="122"/>
    </row>
    <row r="22" customFormat="false" ht="12.75" hidden="false" customHeight="false" outlineLevel="0" collapsed="false">
      <c r="A22" s="72" t="s">
        <v>143</v>
      </c>
      <c r="B22" s="112" t="n">
        <v>1443.616</v>
      </c>
      <c r="C22" s="112" t="n">
        <v>1318.427</v>
      </c>
      <c r="D22" s="112" t="n">
        <v>44.492</v>
      </c>
      <c r="E22" s="112" t="n">
        <v>57.654</v>
      </c>
      <c r="F22" s="112" t="n">
        <v>23.043</v>
      </c>
      <c r="G22" s="105"/>
      <c r="H22" s="105"/>
      <c r="I22" s="105"/>
      <c r="J22" s="105"/>
      <c r="K22" s="105"/>
      <c r="L22" s="122"/>
      <c r="M22" s="122"/>
      <c r="N22" s="122"/>
      <c r="O22" s="122"/>
      <c r="P22" s="122"/>
    </row>
    <row r="23" customFormat="false" ht="12.75" hidden="false" customHeight="false" outlineLevel="0" collapsed="false">
      <c r="A23" s="72" t="s">
        <v>144</v>
      </c>
      <c r="B23" s="112" t="n">
        <v>10805.836</v>
      </c>
      <c r="C23" s="112" t="n">
        <v>8512.422</v>
      </c>
      <c r="D23" s="112" t="n">
        <v>862.209</v>
      </c>
      <c r="E23" s="112" t="n">
        <v>1044.358</v>
      </c>
      <c r="F23" s="112" t="n">
        <v>386.847</v>
      </c>
      <c r="G23" s="105"/>
      <c r="H23" s="105"/>
      <c r="I23" s="105"/>
      <c r="J23" s="105"/>
      <c r="K23" s="105"/>
      <c r="L23" s="122"/>
      <c r="M23" s="122"/>
      <c r="N23" s="122"/>
      <c r="O23" s="122"/>
      <c r="P23" s="122"/>
    </row>
    <row r="24" customFormat="false" ht="12.75" hidden="false" customHeight="false" outlineLevel="0" collapsed="false">
      <c r="A24" s="72" t="s">
        <v>145</v>
      </c>
      <c r="B24" s="112" t="n">
        <v>140.781</v>
      </c>
      <c r="C24" s="112" t="n">
        <v>93.81</v>
      </c>
      <c r="D24" s="112" t="n">
        <v>27.883</v>
      </c>
      <c r="E24" s="112" t="n">
        <v>15.521</v>
      </c>
      <c r="F24" s="112" t="n">
        <v>3.567</v>
      </c>
      <c r="G24" s="105"/>
      <c r="H24" s="105"/>
      <c r="I24" s="105"/>
      <c r="J24" s="105"/>
      <c r="K24" s="105"/>
      <c r="L24" s="122"/>
      <c r="M24" s="122"/>
      <c r="N24" s="122"/>
      <c r="O24" s="122"/>
      <c r="P24" s="122"/>
    </row>
    <row r="25" customFormat="false" ht="12.75" hidden="false" customHeight="false" outlineLevel="0" collapsed="false">
      <c r="A25" s="72" t="s">
        <v>146</v>
      </c>
      <c r="B25" s="112" t="n">
        <v>1673.893</v>
      </c>
      <c r="C25" s="112" t="n">
        <v>1125.517</v>
      </c>
      <c r="D25" s="112" t="n">
        <v>250.117</v>
      </c>
      <c r="E25" s="112" t="n">
        <v>208.803</v>
      </c>
      <c r="F25" s="112" t="n">
        <v>89.456</v>
      </c>
      <c r="G25" s="105"/>
      <c r="H25" s="105"/>
      <c r="I25" s="105"/>
      <c r="J25" s="105"/>
      <c r="K25" s="105"/>
      <c r="L25" s="122"/>
      <c r="M25" s="122"/>
      <c r="N25" s="122"/>
      <c r="O25" s="122"/>
      <c r="P25" s="122"/>
    </row>
    <row r="26" customFormat="false" ht="12.75" hidden="false" customHeight="false" outlineLevel="0" collapsed="false">
      <c r="A26" s="72" t="s">
        <v>147</v>
      </c>
      <c r="B26" s="112" t="n">
        <v>5.166</v>
      </c>
      <c r="C26" s="112" t="n">
        <v>1.821</v>
      </c>
      <c r="D26" s="112" t="n">
        <v>0.133</v>
      </c>
      <c r="E26" s="112" t="n">
        <v>2.374</v>
      </c>
      <c r="F26" s="112" t="n">
        <v>0.838</v>
      </c>
      <c r="G26" s="105"/>
      <c r="H26" s="105"/>
      <c r="I26" s="105"/>
      <c r="J26" s="105"/>
      <c r="K26" s="105"/>
      <c r="L26" s="122"/>
      <c r="M26" s="122"/>
      <c r="N26" s="122"/>
      <c r="O26" s="122"/>
      <c r="P26" s="122"/>
    </row>
    <row r="27" customFormat="false" ht="12.75" hidden="false" customHeight="false" outlineLevel="0" collapsed="false">
      <c r="A27" s="72" t="s">
        <v>148</v>
      </c>
      <c r="B27" s="112" t="n">
        <v>2556.011</v>
      </c>
      <c r="C27" s="112" t="n">
        <v>2047.072</v>
      </c>
      <c r="D27" s="112" t="n">
        <v>330.973</v>
      </c>
      <c r="E27" s="112" t="n">
        <v>165.673</v>
      </c>
      <c r="F27" s="112" t="n">
        <v>12.293</v>
      </c>
      <c r="G27" s="105"/>
      <c r="H27" s="105"/>
      <c r="I27" s="105"/>
      <c r="J27" s="105"/>
      <c r="K27" s="105"/>
      <c r="L27" s="122"/>
      <c r="M27" s="122"/>
      <c r="N27" s="122"/>
      <c r="O27" s="122"/>
      <c r="P27" s="122"/>
    </row>
    <row r="28" customFormat="false" ht="12.75" hidden="false" customHeight="false" outlineLevel="0" collapsed="false">
      <c r="A28" s="72" t="s">
        <v>149</v>
      </c>
      <c r="B28" s="112" t="n">
        <v>0</v>
      </c>
      <c r="C28" s="112" t="n">
        <v>0</v>
      </c>
      <c r="D28" s="112" t="n">
        <v>0</v>
      </c>
      <c r="E28" s="112" t="n">
        <v>0</v>
      </c>
      <c r="F28" s="112" t="n">
        <v>0</v>
      </c>
      <c r="G28" s="112"/>
      <c r="H28" s="112"/>
      <c r="I28" s="112"/>
      <c r="J28" s="112"/>
      <c r="K28" s="112"/>
      <c r="L28" s="122"/>
      <c r="M28" s="122"/>
      <c r="N28" s="122"/>
      <c r="O28" s="122"/>
      <c r="P28" s="122"/>
    </row>
    <row r="29" customFormat="false" ht="12.75" hidden="false" customHeight="false" outlineLevel="0" collapsed="false">
      <c r="A29" s="72" t="s">
        <v>150</v>
      </c>
      <c r="B29" s="112" t="n">
        <v>528.732</v>
      </c>
      <c r="C29" s="112" t="n">
        <v>308.181</v>
      </c>
      <c r="D29" s="112" t="n">
        <v>45.041</v>
      </c>
      <c r="E29" s="112" t="n">
        <v>131.805</v>
      </c>
      <c r="F29" s="112" t="n">
        <v>43.705</v>
      </c>
      <c r="G29" s="105"/>
      <c r="H29" s="105"/>
      <c r="I29" s="105"/>
      <c r="J29" s="105"/>
      <c r="K29" s="105"/>
      <c r="L29" s="122"/>
      <c r="M29" s="122"/>
      <c r="N29" s="122"/>
      <c r="O29" s="122"/>
      <c r="P29" s="122"/>
    </row>
    <row r="30" customFormat="false" ht="12.75" hidden="false" customHeight="false" outlineLevel="0" collapsed="false">
      <c r="A30" s="72" t="s">
        <v>151</v>
      </c>
      <c r="B30" s="112" t="n">
        <v>1.328</v>
      </c>
      <c r="C30" s="112" t="n">
        <v>1.102</v>
      </c>
      <c r="D30" s="112" t="n">
        <v>0.142</v>
      </c>
      <c r="E30" s="112" t="n">
        <v>0.084</v>
      </c>
      <c r="F30" s="112" t="n">
        <v>0</v>
      </c>
      <c r="G30" s="105"/>
      <c r="H30" s="105"/>
      <c r="I30" s="112"/>
      <c r="J30" s="112"/>
      <c r="K30" s="112"/>
      <c r="L30" s="122"/>
      <c r="M30" s="122"/>
      <c r="N30" s="122"/>
      <c r="O30" s="122"/>
      <c r="P30" s="122"/>
    </row>
    <row r="31" customFormat="false" ht="12.75" hidden="false" customHeight="false" outlineLevel="0" collapsed="false">
      <c r="A31" s="72" t="s">
        <v>152</v>
      </c>
      <c r="B31" s="112" t="n">
        <v>255.706</v>
      </c>
      <c r="C31" s="112" t="n">
        <v>141.787</v>
      </c>
      <c r="D31" s="112" t="n">
        <v>82.817</v>
      </c>
      <c r="E31" s="112" t="n">
        <v>29.631</v>
      </c>
      <c r="F31" s="112" t="n">
        <v>1.471</v>
      </c>
      <c r="G31" s="105"/>
      <c r="H31" s="105"/>
      <c r="I31" s="112"/>
      <c r="J31" s="112"/>
      <c r="K31" s="112"/>
      <c r="L31" s="122"/>
      <c r="M31" s="122"/>
      <c r="N31" s="122"/>
      <c r="O31" s="122"/>
      <c r="P31" s="122"/>
    </row>
    <row r="32" customFormat="false" ht="12.75" hidden="false" customHeight="false" outlineLevel="0" collapsed="false">
      <c r="A32" s="72" t="s">
        <v>153</v>
      </c>
      <c r="B32" s="112" t="n">
        <v>10750.916</v>
      </c>
      <c r="C32" s="112" t="n">
        <v>4284.311</v>
      </c>
      <c r="D32" s="112" t="n">
        <v>2910.82</v>
      </c>
      <c r="E32" s="112" t="n">
        <v>2373.625</v>
      </c>
      <c r="F32" s="112" t="n">
        <v>1182.16</v>
      </c>
      <c r="G32" s="105"/>
      <c r="H32" s="105"/>
      <c r="I32" s="112"/>
      <c r="J32" s="112"/>
      <c r="K32" s="112"/>
      <c r="L32" s="122"/>
      <c r="M32" s="122"/>
      <c r="N32" s="122"/>
      <c r="O32" s="122"/>
      <c r="P32" s="122"/>
    </row>
    <row r="33" customFormat="false" ht="12.75" hidden="false" customHeight="false" outlineLevel="0" collapsed="false">
      <c r="A33" s="72" t="s">
        <v>154</v>
      </c>
      <c r="B33" s="112" t="n">
        <v>217.554</v>
      </c>
      <c r="C33" s="112" t="n">
        <v>211.986</v>
      </c>
      <c r="D33" s="112" t="n">
        <v>1.243</v>
      </c>
      <c r="E33" s="112" t="n">
        <v>4.325</v>
      </c>
      <c r="F33" s="112" t="n">
        <v>0</v>
      </c>
      <c r="G33" s="105"/>
      <c r="H33" s="105"/>
      <c r="I33" s="112"/>
      <c r="J33" s="112"/>
      <c r="K33" s="112"/>
      <c r="L33" s="122"/>
      <c r="M33" s="122"/>
      <c r="N33" s="122"/>
      <c r="O33" s="122"/>
      <c r="P33" s="122"/>
    </row>
    <row r="34" customFormat="false" ht="12.75" hidden="false" customHeight="false" outlineLevel="0" collapsed="false">
      <c r="A34" s="123"/>
      <c r="B34" s="68"/>
      <c r="C34" s="68"/>
      <c r="D34" s="64"/>
      <c r="E34" s="68"/>
      <c r="F34" s="68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Februa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4" customFormat="true" ht="12.75" hidden="false" customHeight="true" outlineLevel="0" collapsed="false">
      <c r="A2" s="93" t="s">
        <v>262</v>
      </c>
      <c r="B2" s="93"/>
      <c r="C2" s="93"/>
      <c r="D2" s="93"/>
      <c r="E2" s="93"/>
      <c r="F2" s="93"/>
      <c r="G2" s="93"/>
      <c r="H2" s="93"/>
      <c r="I2" s="93"/>
    </row>
    <row r="3" s="94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263</v>
      </c>
      <c r="B4" s="97" t="s">
        <v>104</v>
      </c>
      <c r="C4" s="98" t="s">
        <v>127</v>
      </c>
      <c r="D4" s="98"/>
      <c r="E4" s="98"/>
      <c r="F4" s="98"/>
    </row>
    <row r="5" customFormat="false" ht="15.75" hidden="false" customHeight="true" outlineLevel="0" collapsed="false">
      <c r="A5" s="96"/>
      <c r="B5" s="97"/>
      <c r="C5" s="97" t="s">
        <v>128</v>
      </c>
      <c r="D5" s="97" t="s">
        <v>129</v>
      </c>
      <c r="E5" s="97" t="s">
        <v>130</v>
      </c>
      <c r="F5" s="99" t="s">
        <v>131</v>
      </c>
    </row>
    <row r="6" customFormat="false" ht="22.5" hidden="false" customHeight="true" outlineLevel="0" collapsed="false">
      <c r="A6" s="100" t="s">
        <v>132</v>
      </c>
      <c r="B6" s="97"/>
      <c r="C6" s="97"/>
      <c r="D6" s="97"/>
      <c r="E6" s="97"/>
      <c r="F6" s="99"/>
      <c r="G6" s="101"/>
      <c r="H6" s="102"/>
    </row>
    <row r="7" customFormat="false" ht="12" hidden="false" customHeight="true" outlineLevel="0" collapsed="false">
      <c r="A7" s="103"/>
      <c r="B7" s="104" t="s">
        <v>264</v>
      </c>
      <c r="C7" s="104"/>
      <c r="D7" s="104"/>
      <c r="E7" s="104"/>
      <c r="F7" s="104"/>
    </row>
    <row r="8" customFormat="false" ht="8.25" hidden="false" customHeight="true" outlineLevel="0" collapsed="false">
      <c r="A8" s="105"/>
      <c r="B8" s="105"/>
      <c r="C8" s="105"/>
      <c r="D8" s="105"/>
      <c r="E8" s="105"/>
      <c r="F8" s="105"/>
    </row>
    <row r="9" customFormat="false" ht="12.75" hidden="false" customHeight="false" outlineLevel="0" collapsed="false">
      <c r="A9" s="106" t="s">
        <v>104</v>
      </c>
      <c r="B9" s="121" t="n">
        <v>8844.538135</v>
      </c>
      <c r="C9" s="121" t="n">
        <v>4643.734569</v>
      </c>
      <c r="D9" s="121" t="n">
        <v>1675.335838</v>
      </c>
      <c r="E9" s="121" t="n">
        <v>1745.011017</v>
      </c>
      <c r="F9" s="121" t="n">
        <v>780.456711</v>
      </c>
      <c r="G9" s="108"/>
      <c r="H9" s="109"/>
    </row>
    <row r="10" customFormat="false" ht="7.5" hidden="false" customHeight="true" outlineLevel="0" collapsed="false">
      <c r="A10" s="110"/>
      <c r="B10" s="105"/>
      <c r="C10" s="105"/>
      <c r="D10" s="105"/>
      <c r="E10" s="105"/>
      <c r="F10" s="105"/>
    </row>
    <row r="11" customFormat="false" ht="12.75" hidden="false" customHeight="false" outlineLevel="0" collapsed="false">
      <c r="A11" s="111" t="s">
        <v>134</v>
      </c>
      <c r="B11" s="105"/>
      <c r="C11" s="105"/>
      <c r="D11" s="105"/>
      <c r="E11" s="105"/>
      <c r="F11" s="105"/>
      <c r="G11" s="108"/>
      <c r="H11" s="109"/>
    </row>
    <row r="12" customFormat="false" ht="7.5" hidden="false" customHeight="true" outlineLevel="0" collapsed="false">
      <c r="A12" s="110"/>
      <c r="B12" s="105"/>
      <c r="C12" s="105"/>
      <c r="D12" s="105"/>
      <c r="E12" s="105"/>
      <c r="F12" s="105"/>
    </row>
    <row r="13" customFormat="false" ht="12.75" hidden="false" customHeight="true" outlineLevel="0" collapsed="false">
      <c r="A13" s="72" t="s">
        <v>135</v>
      </c>
      <c r="B13" s="112" t="n">
        <v>166.228552</v>
      </c>
      <c r="C13" s="112" t="n">
        <v>77.266121</v>
      </c>
      <c r="D13" s="112" t="n">
        <v>31.047718</v>
      </c>
      <c r="E13" s="112" t="n">
        <v>53.230224</v>
      </c>
      <c r="F13" s="112" t="n">
        <v>4.684489</v>
      </c>
      <c r="H13" s="108"/>
    </row>
    <row r="14" customFormat="false" ht="12.75" hidden="false" customHeight="false" outlineLevel="0" collapsed="false">
      <c r="A14" s="72" t="s">
        <v>136</v>
      </c>
      <c r="B14" s="112" t="n">
        <v>544.746823</v>
      </c>
      <c r="C14" s="112" t="n">
        <v>294.619186</v>
      </c>
      <c r="D14" s="112" t="n">
        <v>3.408893</v>
      </c>
      <c r="E14" s="112" t="n">
        <v>246.588679</v>
      </c>
      <c r="F14" s="112" t="n">
        <v>0.130065</v>
      </c>
    </row>
    <row r="15" customFormat="false" ht="12.75" hidden="false" customHeight="false" outlineLevel="0" collapsed="false">
      <c r="A15" s="72" t="s">
        <v>137</v>
      </c>
      <c r="B15" s="112" t="n">
        <v>675.735783</v>
      </c>
      <c r="C15" s="112" t="n">
        <v>430.618819</v>
      </c>
      <c r="D15" s="112" t="n">
        <v>102.915433</v>
      </c>
      <c r="E15" s="112" t="n">
        <v>134.277776</v>
      </c>
      <c r="F15" s="112" t="n">
        <v>7.923755</v>
      </c>
    </row>
    <row r="16" customFormat="false" ht="12.75" hidden="false" customHeight="false" outlineLevel="0" collapsed="false">
      <c r="A16" s="72" t="s">
        <v>138</v>
      </c>
      <c r="B16" s="112" t="n">
        <v>97.488909</v>
      </c>
      <c r="C16" s="112" t="n">
        <v>31.648357</v>
      </c>
      <c r="D16" s="112" t="n">
        <v>9.803935</v>
      </c>
      <c r="E16" s="112" t="n">
        <v>44.716956</v>
      </c>
      <c r="F16" s="112" t="n">
        <v>11.319661</v>
      </c>
    </row>
    <row r="17" customFormat="false" ht="12.75" hidden="false" customHeight="false" outlineLevel="0" collapsed="false">
      <c r="A17" s="72" t="s">
        <v>139</v>
      </c>
      <c r="B17" s="112" t="n">
        <v>1.571237</v>
      </c>
      <c r="C17" s="112" t="n">
        <v>1.400249</v>
      </c>
      <c r="D17" s="112" t="n">
        <v>0.157509</v>
      </c>
      <c r="E17" s="112" t="n">
        <v>0.013479</v>
      </c>
      <c r="F17" s="112" t="n">
        <v>0</v>
      </c>
    </row>
    <row r="18" customFormat="false" ht="12.75" hidden="false" customHeight="false" outlineLevel="0" collapsed="false">
      <c r="A18" s="72" t="s">
        <v>140</v>
      </c>
      <c r="B18" s="112" t="n">
        <v>420.424719</v>
      </c>
      <c r="C18" s="112" t="n">
        <v>180.441833</v>
      </c>
      <c r="D18" s="112" t="n">
        <v>107.774376</v>
      </c>
      <c r="E18" s="112" t="n">
        <v>91.647119</v>
      </c>
      <c r="F18" s="112" t="n">
        <v>40.561391</v>
      </c>
    </row>
    <row r="19" customFormat="false" ht="12.75" hidden="false" customHeight="false" outlineLevel="0" collapsed="false">
      <c r="A19" s="72" t="s">
        <v>141</v>
      </c>
      <c r="B19" s="112" t="n">
        <v>903.938357</v>
      </c>
      <c r="C19" s="112" t="n">
        <v>677.921739</v>
      </c>
      <c r="D19" s="112" t="n">
        <v>125.339593</v>
      </c>
      <c r="E19" s="112" t="n">
        <v>78.221212</v>
      </c>
      <c r="F19" s="112" t="n">
        <v>22.455813</v>
      </c>
    </row>
    <row r="20" customFormat="false" ht="12.75" hidden="false" customHeight="false" outlineLevel="0" collapsed="false">
      <c r="A20" s="72" t="s">
        <v>142</v>
      </c>
      <c r="B20" s="112" t="n">
        <v>820.672192</v>
      </c>
      <c r="C20" s="112" t="n">
        <v>548.112215</v>
      </c>
      <c r="D20" s="112" t="n">
        <v>155.155492</v>
      </c>
      <c r="E20" s="112" t="n">
        <v>80.246218</v>
      </c>
      <c r="F20" s="112" t="n">
        <v>37.158267</v>
      </c>
    </row>
    <row r="21" customFormat="false" ht="12.75" hidden="false" customHeight="false" outlineLevel="0" collapsed="false">
      <c r="A21" s="72" t="s">
        <v>143</v>
      </c>
      <c r="B21" s="112" t="n">
        <v>157.157453</v>
      </c>
      <c r="C21" s="112" t="n">
        <v>132.165657</v>
      </c>
      <c r="D21" s="112" t="n">
        <v>7.13927</v>
      </c>
      <c r="E21" s="112" t="n">
        <v>8.829045</v>
      </c>
      <c r="F21" s="112" t="n">
        <v>9.023481</v>
      </c>
    </row>
    <row r="22" customFormat="false" ht="12.75" hidden="false" customHeight="false" outlineLevel="0" collapsed="false">
      <c r="A22" s="72" t="s">
        <v>144</v>
      </c>
      <c r="B22" s="112" t="n">
        <v>1191.925407</v>
      </c>
      <c r="C22" s="112" t="n">
        <v>561.576709</v>
      </c>
      <c r="D22" s="112" t="n">
        <v>234.140854</v>
      </c>
      <c r="E22" s="112" t="n">
        <v>251.242512</v>
      </c>
      <c r="F22" s="112" t="n">
        <v>144.965332</v>
      </c>
    </row>
    <row r="23" customFormat="false" ht="12.75" hidden="false" customHeight="false" outlineLevel="0" collapsed="false">
      <c r="A23" s="72" t="s">
        <v>145</v>
      </c>
      <c r="B23" s="112" t="n">
        <v>30.081889</v>
      </c>
      <c r="C23" s="112" t="n">
        <v>15.679085</v>
      </c>
      <c r="D23" s="112" t="n">
        <v>8.710194</v>
      </c>
      <c r="E23" s="112" t="n">
        <v>4.265435</v>
      </c>
      <c r="F23" s="112" t="n">
        <v>1.427175</v>
      </c>
    </row>
    <row r="24" customFormat="false" ht="12.75" hidden="false" customHeight="false" outlineLevel="0" collapsed="false">
      <c r="A24" s="72" t="s">
        <v>146</v>
      </c>
      <c r="B24" s="112" t="n">
        <v>415.60709</v>
      </c>
      <c r="C24" s="112" t="n">
        <v>275.626772</v>
      </c>
      <c r="D24" s="112" t="n">
        <v>62.011578</v>
      </c>
      <c r="E24" s="112" t="n">
        <v>42.911291</v>
      </c>
      <c r="F24" s="112" t="n">
        <v>35.057449</v>
      </c>
    </row>
    <row r="25" customFormat="false" ht="12.75" hidden="false" customHeight="false" outlineLevel="0" collapsed="false">
      <c r="A25" s="72" t="s">
        <v>147</v>
      </c>
      <c r="B25" s="112" t="n">
        <v>2.03389</v>
      </c>
      <c r="C25" s="112" t="n">
        <v>1.079982</v>
      </c>
      <c r="D25" s="112" t="n">
        <v>0.009546</v>
      </c>
      <c r="E25" s="112" t="n">
        <v>0.725526</v>
      </c>
      <c r="F25" s="112" t="n">
        <v>0.218836</v>
      </c>
    </row>
    <row r="26" customFormat="false" ht="12.75" hidden="false" customHeight="false" outlineLevel="0" collapsed="false">
      <c r="A26" s="72" t="s">
        <v>148</v>
      </c>
      <c r="B26" s="112" t="n">
        <v>230.055389</v>
      </c>
      <c r="C26" s="112" t="n">
        <v>133.592919</v>
      </c>
      <c r="D26" s="112" t="n">
        <v>55.419593</v>
      </c>
      <c r="E26" s="112" t="n">
        <v>38.082117</v>
      </c>
      <c r="F26" s="112" t="n">
        <v>2.96076</v>
      </c>
    </row>
    <row r="27" customFormat="false" ht="12.75" hidden="false" customHeight="false" outlineLevel="0" collapsed="false">
      <c r="A27" s="72" t="s">
        <v>149</v>
      </c>
      <c r="B27" s="112" t="n">
        <v>0</v>
      </c>
      <c r="C27" s="112" t="n">
        <v>0</v>
      </c>
      <c r="D27" s="112" t="n">
        <v>0</v>
      </c>
      <c r="E27" s="112" t="n">
        <v>0</v>
      </c>
      <c r="F27" s="112" t="n">
        <v>0</v>
      </c>
    </row>
    <row r="28" customFormat="false" ht="12.75" hidden="false" customHeight="false" outlineLevel="0" collapsed="false">
      <c r="A28" s="72" t="s">
        <v>150</v>
      </c>
      <c r="B28" s="112" t="n">
        <v>113.376694</v>
      </c>
      <c r="C28" s="112" t="n">
        <v>61.202559</v>
      </c>
      <c r="D28" s="112" t="n">
        <v>11.108037</v>
      </c>
      <c r="E28" s="112" t="n">
        <v>25.380017</v>
      </c>
      <c r="F28" s="112" t="n">
        <v>15.686081</v>
      </c>
    </row>
    <row r="29" customFormat="false" ht="12.75" hidden="false" customHeight="false" outlineLevel="0" collapsed="false">
      <c r="A29" s="72" t="s">
        <v>151</v>
      </c>
      <c r="B29" s="112" t="n">
        <v>0.374206</v>
      </c>
      <c r="C29" s="112" t="n">
        <v>0.301221</v>
      </c>
      <c r="D29" s="112" t="n">
        <v>0.045518</v>
      </c>
      <c r="E29" s="112" t="n">
        <v>0.027467</v>
      </c>
      <c r="F29" s="112" t="n">
        <v>0</v>
      </c>
    </row>
    <row r="30" customFormat="false" ht="12.75" hidden="false" customHeight="false" outlineLevel="0" collapsed="false">
      <c r="A30" s="72" t="s">
        <v>152</v>
      </c>
      <c r="B30" s="112" t="n">
        <v>77.291874</v>
      </c>
      <c r="C30" s="112" t="n">
        <v>39.864832</v>
      </c>
      <c r="D30" s="112" t="n">
        <v>30.139778</v>
      </c>
      <c r="E30" s="112" t="n">
        <v>6.916464</v>
      </c>
      <c r="F30" s="112" t="n">
        <v>0.3708</v>
      </c>
    </row>
    <row r="31" customFormat="false" ht="12.75" hidden="false" customHeight="false" outlineLevel="0" collapsed="false">
      <c r="A31" s="72" t="s">
        <v>153</v>
      </c>
      <c r="B31" s="112" t="n">
        <v>2968.683925</v>
      </c>
      <c r="C31" s="112" t="n">
        <v>1154.090402</v>
      </c>
      <c r="D31" s="112" t="n">
        <v>730.706957</v>
      </c>
      <c r="E31" s="112" t="n">
        <v>637.37321</v>
      </c>
      <c r="F31" s="112" t="n">
        <v>446.513356</v>
      </c>
    </row>
    <row r="32" customFormat="false" ht="13.5" hidden="false" customHeight="true" outlineLevel="0" collapsed="false">
      <c r="A32" s="72" t="s">
        <v>154</v>
      </c>
      <c r="B32" s="112" t="n">
        <v>27.143746</v>
      </c>
      <c r="C32" s="112" t="n">
        <v>26.525912</v>
      </c>
      <c r="D32" s="112" t="n">
        <v>0.301564</v>
      </c>
      <c r="E32" s="112" t="n">
        <v>0.31627</v>
      </c>
      <c r="F32" s="112" t="n">
        <v>0</v>
      </c>
    </row>
    <row r="33" customFormat="false" ht="10.5" hidden="false" customHeight="true" outlineLevel="0" collapsed="false">
      <c r="A33" s="110"/>
      <c r="B33" s="105"/>
      <c r="C33" s="105"/>
      <c r="D33" s="105"/>
      <c r="E33" s="105"/>
      <c r="F33" s="105"/>
    </row>
    <row r="34" customFormat="false" ht="12.75" hidden="false" customHeight="false" outlineLevel="0" collapsed="false">
      <c r="A34" s="113" t="s">
        <v>155</v>
      </c>
      <c r="B34" s="105"/>
      <c r="C34" s="105"/>
      <c r="D34" s="105"/>
      <c r="E34" s="105"/>
      <c r="F34" s="105"/>
    </row>
    <row r="35" customFormat="false" ht="10.5" hidden="false" customHeight="true" outlineLevel="0" collapsed="false">
      <c r="A35" s="110"/>
      <c r="B35" s="105"/>
      <c r="C35" s="105"/>
      <c r="D35" s="105"/>
      <c r="E35" s="105"/>
      <c r="F35" s="105"/>
    </row>
    <row r="36" customFormat="false" ht="12.75" hidden="false" customHeight="false" outlineLevel="0" collapsed="false">
      <c r="A36" s="111" t="s">
        <v>156</v>
      </c>
      <c r="B36" s="114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2" t="n">
        <v>93.241415</v>
      </c>
      <c r="C37" s="112" t="n">
        <v>41.36544</v>
      </c>
      <c r="D37" s="112" t="n">
        <v>2.038406</v>
      </c>
      <c r="E37" s="112" t="n">
        <v>49.837569</v>
      </c>
      <c r="F37" s="112" t="n">
        <v>0</v>
      </c>
    </row>
    <row r="38" customFormat="false" ht="12.75" hidden="false" customHeight="false" outlineLevel="0" collapsed="false">
      <c r="A38" s="72" t="s">
        <v>158</v>
      </c>
      <c r="B38" s="112" t="n">
        <v>0.104494</v>
      </c>
      <c r="C38" s="112" t="n">
        <v>0.104494</v>
      </c>
      <c r="D38" s="112" t="n">
        <v>0</v>
      </c>
      <c r="E38" s="112" t="n">
        <v>0</v>
      </c>
      <c r="F38" s="112" t="n">
        <v>0</v>
      </c>
    </row>
    <row r="39" customFormat="false" ht="12.75" hidden="false" customHeight="false" outlineLevel="0" collapsed="false">
      <c r="A39" s="72" t="s">
        <v>159</v>
      </c>
      <c r="B39" s="112" t="n">
        <v>0</v>
      </c>
      <c r="C39" s="112" t="n">
        <v>0</v>
      </c>
      <c r="D39" s="112" t="n">
        <v>0</v>
      </c>
      <c r="E39" s="112" t="n">
        <v>0</v>
      </c>
      <c r="F39" s="112" t="n">
        <v>0</v>
      </c>
    </row>
    <row r="40" customFormat="false" ht="12.75" hidden="false" customHeight="false" outlineLevel="0" collapsed="false">
      <c r="A40" s="72" t="s">
        <v>160</v>
      </c>
      <c r="B40" s="112" t="n">
        <v>0.681871</v>
      </c>
      <c r="C40" s="112" t="n">
        <v>0.028981</v>
      </c>
      <c r="D40" s="112" t="n">
        <v>0.54548</v>
      </c>
      <c r="E40" s="112" t="n">
        <v>0.10741</v>
      </c>
      <c r="F40" s="112" t="n">
        <v>0</v>
      </c>
    </row>
    <row r="41" customFormat="false" ht="12.75" hidden="false" customHeight="false" outlineLevel="0" collapsed="false">
      <c r="A41" s="72" t="s">
        <v>161</v>
      </c>
      <c r="B41" s="112" t="n">
        <v>59.409958</v>
      </c>
      <c r="C41" s="112" t="n">
        <v>29.589532</v>
      </c>
      <c r="D41" s="112" t="n">
        <v>25.553666</v>
      </c>
      <c r="E41" s="112" t="n">
        <v>2.617918</v>
      </c>
      <c r="F41" s="112" t="n">
        <v>1.648842</v>
      </c>
    </row>
    <row r="42" customFormat="false" ht="12.75" hidden="false" customHeight="false" outlineLevel="0" collapsed="false">
      <c r="A42" s="72" t="s">
        <v>162</v>
      </c>
      <c r="B42" s="112" t="n">
        <v>0</v>
      </c>
      <c r="C42" s="112" t="n">
        <v>0</v>
      </c>
      <c r="D42" s="112" t="n">
        <v>0</v>
      </c>
      <c r="E42" s="112" t="n">
        <v>0</v>
      </c>
      <c r="F42" s="112" t="n">
        <v>0</v>
      </c>
    </row>
    <row r="43" customFormat="false" ht="12.75" hidden="false" customHeight="false" outlineLevel="0" collapsed="false">
      <c r="A43" s="72" t="s">
        <v>163</v>
      </c>
      <c r="B43" s="112" t="n">
        <v>12.786831</v>
      </c>
      <c r="C43" s="112" t="n">
        <v>6.173691</v>
      </c>
      <c r="D43" s="112" t="n">
        <v>2.910166</v>
      </c>
      <c r="E43" s="112" t="n">
        <v>0.667327</v>
      </c>
      <c r="F43" s="112" t="n">
        <v>3.035647</v>
      </c>
    </row>
    <row r="44" customFormat="false" ht="12.75" hidden="false" customHeight="false" outlineLevel="0" collapsed="false">
      <c r="A44" s="72" t="s">
        <v>164</v>
      </c>
      <c r="B44" s="112" t="n">
        <v>0</v>
      </c>
      <c r="C44" s="112" t="n">
        <v>0</v>
      </c>
      <c r="D44" s="112" t="n">
        <v>0</v>
      </c>
      <c r="E44" s="112" t="n">
        <v>0</v>
      </c>
      <c r="F44" s="112" t="n">
        <v>0</v>
      </c>
    </row>
    <row r="45" customFormat="false" ht="12.75" hidden="false" customHeight="false" outlineLevel="0" collapsed="false">
      <c r="A45" s="72" t="s">
        <v>165</v>
      </c>
      <c r="B45" s="112" t="n">
        <v>0</v>
      </c>
      <c r="C45" s="112" t="n">
        <v>0</v>
      </c>
      <c r="D45" s="112" t="n">
        <v>0</v>
      </c>
      <c r="E45" s="112" t="n">
        <v>0</v>
      </c>
      <c r="F45" s="112" t="n">
        <v>0</v>
      </c>
    </row>
    <row r="46" customFormat="false" ht="12.75" hidden="false" customHeight="false" outlineLevel="0" collapsed="false">
      <c r="A46" s="72" t="s">
        <v>166</v>
      </c>
      <c r="B46" s="112" t="n">
        <v>0.003983</v>
      </c>
      <c r="C46" s="112" t="n">
        <v>0.003983</v>
      </c>
      <c r="D46" s="112" t="n">
        <v>0</v>
      </c>
      <c r="E46" s="112" t="n">
        <v>0</v>
      </c>
      <c r="F46" s="112" t="n">
        <v>0</v>
      </c>
    </row>
    <row r="47" customFormat="false" ht="12.75" hidden="false" customHeight="false" outlineLevel="0" collapsed="false">
      <c r="A47" s="72" t="s">
        <v>167</v>
      </c>
      <c r="B47" s="112" t="n">
        <v>0</v>
      </c>
      <c r="C47" s="112" t="n">
        <v>0</v>
      </c>
      <c r="D47" s="112" t="n">
        <v>0</v>
      </c>
      <c r="E47" s="112" t="n">
        <v>0</v>
      </c>
      <c r="F47" s="112" t="n">
        <v>0</v>
      </c>
    </row>
    <row r="48" customFormat="false" ht="7.5" hidden="false" customHeight="true" outlineLevel="0" collapsed="false">
      <c r="A48" s="115"/>
      <c r="B48" s="105"/>
      <c r="C48" s="105"/>
      <c r="D48" s="105"/>
      <c r="E48" s="105"/>
      <c r="F48" s="105"/>
    </row>
    <row r="49" customFormat="false" ht="12.75" hidden="false" customHeight="false" outlineLevel="0" collapsed="false">
      <c r="A49" s="111" t="s">
        <v>168</v>
      </c>
      <c r="B49" s="116"/>
      <c r="C49" s="105"/>
      <c r="D49" s="105"/>
      <c r="E49" s="105"/>
      <c r="F49" s="105"/>
    </row>
    <row r="50" customFormat="false" ht="12.75" hidden="false" customHeight="false" outlineLevel="0" collapsed="false">
      <c r="A50" s="72" t="s">
        <v>169</v>
      </c>
      <c r="B50" s="112" t="n">
        <v>538.482205</v>
      </c>
      <c r="C50" s="112" t="n">
        <v>288.855457</v>
      </c>
      <c r="D50" s="112" t="n">
        <v>3.408893</v>
      </c>
      <c r="E50" s="112" t="n">
        <v>246.217855</v>
      </c>
      <c r="F50" s="112" t="n">
        <v>0</v>
      </c>
    </row>
    <row r="51" customFormat="false" ht="12.75" hidden="false" customHeight="false" outlineLevel="0" collapsed="false">
      <c r="A51" s="72" t="s">
        <v>170</v>
      </c>
      <c r="B51" s="112" t="n">
        <v>5.449621</v>
      </c>
      <c r="C51" s="112" t="n">
        <v>4.988397</v>
      </c>
      <c r="D51" s="112" t="n">
        <v>0</v>
      </c>
      <c r="E51" s="112" t="n">
        <v>0.331159</v>
      </c>
      <c r="F51" s="112" t="n">
        <v>0.130065</v>
      </c>
    </row>
    <row r="52" customFormat="false" ht="12.75" hidden="false" customHeight="false" outlineLevel="0" collapsed="false">
      <c r="A52" s="72" t="s">
        <v>171</v>
      </c>
      <c r="B52" s="112" t="n">
        <v>0.814997</v>
      </c>
      <c r="C52" s="112" t="n">
        <v>0.775332</v>
      </c>
      <c r="D52" s="112" t="n">
        <v>0</v>
      </c>
      <c r="E52" s="112" t="n">
        <v>0.039665</v>
      </c>
      <c r="F52" s="112" t="n">
        <v>0</v>
      </c>
    </row>
    <row r="53" customFormat="false" ht="7.5" hidden="false" customHeight="true" outlineLevel="0" collapsed="false">
      <c r="A53" s="115"/>
      <c r="B53" s="105"/>
      <c r="C53" s="105"/>
      <c r="D53" s="105"/>
      <c r="E53" s="105"/>
      <c r="F53" s="112"/>
    </row>
    <row r="54" customFormat="false" ht="12.75" hidden="false" customHeight="false" outlineLevel="0" collapsed="false">
      <c r="A54" s="111" t="s">
        <v>172</v>
      </c>
      <c r="B54" s="105"/>
      <c r="C54" s="105"/>
      <c r="D54" s="112"/>
      <c r="E54" s="105"/>
      <c r="F54" s="112"/>
    </row>
    <row r="55" customFormat="false" ht="12.75" hidden="false" customHeight="false" outlineLevel="0" collapsed="false">
      <c r="A55" s="72" t="s">
        <v>173</v>
      </c>
      <c r="B55" s="112" t="n">
        <v>333.55984</v>
      </c>
      <c r="C55" s="112" t="n">
        <v>173.930039</v>
      </c>
      <c r="D55" s="112" t="n">
        <v>53.124488</v>
      </c>
      <c r="E55" s="112" t="n">
        <v>106.505313</v>
      </c>
      <c r="F55" s="112" t="n">
        <v>0</v>
      </c>
    </row>
    <row r="56" customFormat="false" ht="12.75" hidden="false" customHeight="false" outlineLevel="0" collapsed="false">
      <c r="A56" s="72" t="s">
        <v>174</v>
      </c>
      <c r="B56" s="112" t="n">
        <v>0.523222</v>
      </c>
      <c r="C56" s="112" t="n">
        <v>0</v>
      </c>
      <c r="D56" s="112" t="n">
        <v>0.155819</v>
      </c>
      <c r="E56" s="112" t="n">
        <v>0.367403</v>
      </c>
      <c r="F56" s="112" t="n">
        <v>0</v>
      </c>
    </row>
    <row r="57" customFormat="false" ht="12.75" hidden="false" customHeight="false" outlineLevel="0" collapsed="false">
      <c r="A57" s="72" t="s">
        <v>175</v>
      </c>
      <c r="B57" s="112" t="n">
        <v>49.552175</v>
      </c>
      <c r="C57" s="112" t="n">
        <v>37.08835</v>
      </c>
      <c r="D57" s="112" t="n">
        <v>12.080535</v>
      </c>
      <c r="E57" s="112" t="n">
        <v>0.287802</v>
      </c>
      <c r="F57" s="112" t="n">
        <v>0.095488</v>
      </c>
    </row>
    <row r="58" customFormat="false" ht="12.75" hidden="false" customHeight="false" outlineLevel="0" collapsed="false">
      <c r="A58" s="72" t="s">
        <v>176</v>
      </c>
      <c r="B58" s="112" t="n">
        <v>37.488818</v>
      </c>
      <c r="C58" s="112" t="n">
        <v>31.434565</v>
      </c>
      <c r="D58" s="112" t="n">
        <v>5.758358</v>
      </c>
      <c r="E58" s="112" t="n">
        <v>0</v>
      </c>
      <c r="F58" s="112" t="n">
        <v>0.295895</v>
      </c>
    </row>
    <row r="59" customFormat="false" ht="12.75" hidden="false" customHeight="false" outlineLevel="0" collapsed="false">
      <c r="A59" s="72" t="s">
        <v>177</v>
      </c>
      <c r="B59" s="112" t="n">
        <v>254.611728</v>
      </c>
      <c r="C59" s="112" t="n">
        <v>188.165865</v>
      </c>
      <c r="D59" s="112" t="n">
        <v>31.796233</v>
      </c>
      <c r="E59" s="112" t="n">
        <v>27.117258</v>
      </c>
      <c r="F59" s="112" t="n">
        <v>7.532372</v>
      </c>
    </row>
    <row r="60" customFormat="false" ht="12.75" hidden="false" customHeight="false" outlineLevel="0" collapsed="false">
      <c r="A60" s="72" t="s">
        <v>178</v>
      </c>
      <c r="B60" s="112" t="n">
        <v>0</v>
      </c>
      <c r="C60" s="112" t="n">
        <v>0</v>
      </c>
      <c r="D60" s="112" t="n">
        <v>0</v>
      </c>
      <c r="E60" s="112" t="n">
        <v>0</v>
      </c>
      <c r="F60" s="112" t="n">
        <v>0</v>
      </c>
    </row>
    <row r="61" customFormat="false" ht="7.5" hidden="false" customHeight="true" outlineLevel="0" collapsed="false">
      <c r="A61" s="115"/>
      <c r="B61" s="105"/>
      <c r="C61" s="105"/>
      <c r="D61" s="105"/>
      <c r="E61" s="105"/>
      <c r="F61" s="105"/>
    </row>
    <row r="62" customFormat="false" ht="12.75" hidden="false" customHeight="false" outlineLevel="0" collapsed="false">
      <c r="A62" s="111" t="s">
        <v>179</v>
      </c>
      <c r="B62" s="105"/>
      <c r="C62" s="105"/>
      <c r="D62" s="105"/>
      <c r="E62" s="105"/>
      <c r="F62" s="105"/>
    </row>
    <row r="63" customFormat="false" ht="12.75" hidden="false" customHeight="false" outlineLevel="0" collapsed="false">
      <c r="A63" s="72" t="s">
        <v>265</v>
      </c>
      <c r="B63" s="112" t="n">
        <v>0.300609</v>
      </c>
      <c r="C63" s="112" t="n">
        <v>0.300609</v>
      </c>
      <c r="D63" s="112" t="n">
        <v>0</v>
      </c>
      <c r="E63" s="112" t="n">
        <v>0</v>
      </c>
      <c r="F63" s="112" t="n">
        <v>0</v>
      </c>
    </row>
    <row r="64" customFormat="false" ht="12.75" hidden="false" customHeight="false" outlineLevel="0" collapsed="false">
      <c r="A64" s="72" t="s">
        <v>181</v>
      </c>
      <c r="B64" s="112" t="n">
        <v>0.021862</v>
      </c>
      <c r="C64" s="112" t="n">
        <v>0.021862</v>
      </c>
      <c r="D64" s="112" t="n">
        <v>0</v>
      </c>
      <c r="E64" s="112" t="n">
        <v>0</v>
      </c>
      <c r="F64" s="112" t="n">
        <v>0</v>
      </c>
    </row>
    <row r="65" customFormat="false" ht="12.75" hidden="false" customHeight="false" outlineLevel="0" collapsed="false">
      <c r="A65" s="72" t="s">
        <v>182</v>
      </c>
      <c r="B65" s="112" t="n">
        <v>1.904594</v>
      </c>
      <c r="C65" s="112" t="n">
        <v>0.631739</v>
      </c>
      <c r="D65" s="112" t="n">
        <v>0.008856</v>
      </c>
      <c r="E65" s="112" t="n">
        <v>0.704761</v>
      </c>
      <c r="F65" s="112" t="n">
        <v>0.559238</v>
      </c>
    </row>
    <row r="66" customFormat="false" ht="12.75" hidden="false" customHeight="false" outlineLevel="0" collapsed="false">
      <c r="A66" s="72" t="s">
        <v>183</v>
      </c>
      <c r="B66" s="112" t="n">
        <v>14.300284</v>
      </c>
      <c r="C66" s="112" t="n">
        <v>10.125245</v>
      </c>
      <c r="D66" s="112" t="n">
        <v>0.87634</v>
      </c>
      <c r="E66" s="112" t="n">
        <v>3.298699</v>
      </c>
      <c r="F66" s="112" t="n">
        <v>0</v>
      </c>
    </row>
    <row r="67" customFormat="false" ht="12.75" hidden="false" customHeight="false" outlineLevel="0" collapsed="false">
      <c r="A67" s="72" t="s">
        <v>184</v>
      </c>
      <c r="B67" s="112" t="n">
        <v>2.37556</v>
      </c>
      <c r="C67" s="112" t="n">
        <v>2.285806</v>
      </c>
      <c r="D67" s="112" t="n">
        <v>0</v>
      </c>
      <c r="E67" s="112" t="n">
        <v>0.023428</v>
      </c>
      <c r="F67" s="112" t="n">
        <v>0.066326</v>
      </c>
    </row>
    <row r="68" customFormat="false" ht="12.75" hidden="false" customHeight="false" outlineLevel="0" collapsed="false">
      <c r="A68" s="72" t="s">
        <v>266</v>
      </c>
      <c r="B68" s="112" t="n">
        <v>10.388545</v>
      </c>
      <c r="C68" s="112" t="n">
        <v>4.336997</v>
      </c>
      <c r="D68" s="112" t="n">
        <v>5.247919</v>
      </c>
      <c r="E68" s="112" t="n">
        <v>0.327721</v>
      </c>
      <c r="F68" s="112" t="n">
        <v>0.475908</v>
      </c>
    </row>
    <row r="69" customFormat="false" ht="12.75" hidden="false" customHeight="false" outlineLevel="0" collapsed="false">
      <c r="A69" s="72" t="s">
        <v>186</v>
      </c>
      <c r="B69" s="112" t="n">
        <v>55.33064</v>
      </c>
      <c r="C69" s="112" t="n">
        <v>5.748596</v>
      </c>
      <c r="D69" s="112" t="n">
        <v>1.329398</v>
      </c>
      <c r="E69" s="112" t="n">
        <v>39.98834</v>
      </c>
      <c r="F69" s="112" t="n">
        <v>8.264306</v>
      </c>
    </row>
    <row r="70" customFormat="false" ht="12.75" hidden="false" customHeight="false" outlineLevel="0" collapsed="false">
      <c r="A70" s="72" t="s">
        <v>187</v>
      </c>
      <c r="B70" s="112" t="n">
        <v>12.866815</v>
      </c>
      <c r="C70" s="112" t="n">
        <v>8.197503</v>
      </c>
      <c r="D70" s="112" t="n">
        <v>2.341422</v>
      </c>
      <c r="E70" s="112" t="n">
        <v>0.374007</v>
      </c>
      <c r="F70" s="112" t="n">
        <v>1.953883</v>
      </c>
    </row>
    <row r="71" customFormat="false" ht="12.75" hidden="false" customHeight="false" outlineLevel="0" collapsed="false">
      <c r="A71" s="72" t="s">
        <v>188</v>
      </c>
      <c r="B71" s="112" t="n">
        <v>0</v>
      </c>
      <c r="C71" s="112" t="n">
        <v>0</v>
      </c>
      <c r="D71" s="112" t="n">
        <v>0</v>
      </c>
      <c r="E71" s="112" t="n">
        <v>0</v>
      </c>
      <c r="F71" s="112" t="n">
        <v>0</v>
      </c>
    </row>
    <row r="72" customFormat="false" ht="7.5" hidden="false" customHeight="true" outlineLevel="0" collapsed="false">
      <c r="A72" s="115"/>
      <c r="B72" s="112"/>
      <c r="C72" s="112"/>
      <c r="D72" s="112"/>
      <c r="E72" s="112"/>
      <c r="F72" s="112"/>
    </row>
    <row r="73" customFormat="false" ht="12.75" hidden="false" customHeight="false" outlineLevel="0" collapsed="false">
      <c r="A73" s="111" t="s">
        <v>189</v>
      </c>
      <c r="B73" s="105"/>
      <c r="C73" s="105"/>
      <c r="D73" s="105"/>
      <c r="E73" s="105"/>
      <c r="F73" s="105"/>
    </row>
    <row r="74" customFormat="false" ht="12.75" hidden="false" customHeight="false" outlineLevel="0" collapsed="false">
      <c r="A74" s="72" t="s">
        <v>190</v>
      </c>
      <c r="B74" s="112" t="n">
        <v>1.096442</v>
      </c>
      <c r="C74" s="112" t="n">
        <v>0.93677</v>
      </c>
      <c r="D74" s="112" t="n">
        <v>0.146193</v>
      </c>
      <c r="E74" s="112" t="n">
        <v>0.013479</v>
      </c>
      <c r="F74" s="112" t="n">
        <v>0</v>
      </c>
    </row>
    <row r="75" customFormat="false" ht="12.75" hidden="false" customHeight="false" outlineLevel="0" collapsed="false">
      <c r="A75" s="72" t="s">
        <v>191</v>
      </c>
      <c r="B75" s="112" t="n">
        <v>0.38768</v>
      </c>
      <c r="C75" s="112" t="n">
        <v>0.382268</v>
      </c>
      <c r="D75" s="112" t="n">
        <v>0.005412</v>
      </c>
      <c r="E75" s="112" t="n">
        <v>0</v>
      </c>
      <c r="F75" s="112" t="n">
        <v>0</v>
      </c>
    </row>
    <row r="76" customFormat="false" ht="12.75" hidden="false" customHeight="false" outlineLevel="0" collapsed="false">
      <c r="A76" s="72" t="s">
        <v>192</v>
      </c>
      <c r="B76" s="112" t="n">
        <v>0.087115</v>
      </c>
      <c r="C76" s="112" t="n">
        <v>0.081211</v>
      </c>
      <c r="D76" s="112" t="n">
        <v>0.005904</v>
      </c>
      <c r="E76" s="112" t="n">
        <v>0</v>
      </c>
      <c r="F76" s="112" t="n">
        <v>0</v>
      </c>
    </row>
    <row r="77" customFormat="false" ht="7.5" hidden="false" customHeight="true" outlineLevel="0" collapsed="false">
      <c r="A77" s="115"/>
      <c r="B77" s="112"/>
      <c r="C77" s="112"/>
      <c r="D77" s="112"/>
      <c r="E77" s="112"/>
      <c r="F77" s="112"/>
    </row>
    <row r="78" customFormat="false" ht="12.75" hidden="false" customHeight="false" outlineLevel="0" collapsed="false">
      <c r="A78" s="111" t="s">
        <v>193</v>
      </c>
      <c r="B78" s="112"/>
      <c r="C78" s="112"/>
      <c r="D78" s="112"/>
      <c r="E78" s="112"/>
      <c r="F78" s="112"/>
    </row>
    <row r="79" customFormat="false" ht="12.75" hidden="false" customHeight="false" outlineLevel="0" collapsed="false">
      <c r="A79" s="72" t="s">
        <v>267</v>
      </c>
      <c r="B79" s="112" t="n">
        <v>56.021418</v>
      </c>
      <c r="C79" s="112" t="n">
        <v>23.332462</v>
      </c>
      <c r="D79" s="112" t="n">
        <v>23.094081</v>
      </c>
      <c r="E79" s="112" t="n">
        <v>7.967924</v>
      </c>
      <c r="F79" s="112" t="n">
        <v>1.626951</v>
      </c>
    </row>
    <row r="80" customFormat="false" ht="12.75" hidden="false" customHeight="false" outlineLevel="0" collapsed="false">
      <c r="A80" s="72" t="s">
        <v>268</v>
      </c>
      <c r="B80" s="112" t="n">
        <v>364.393304</v>
      </c>
      <c r="C80" s="112" t="n">
        <v>157.099374</v>
      </c>
      <c r="D80" s="112" t="n">
        <v>84.680295</v>
      </c>
      <c r="E80" s="112" t="n">
        <v>83.679195</v>
      </c>
      <c r="F80" s="112" t="n">
        <v>38.93444</v>
      </c>
    </row>
    <row r="81" customFormat="false" ht="12.75" hidden="false" customHeight="false" outlineLevel="0" collapsed="false">
      <c r="A81" s="72" t="s">
        <v>196</v>
      </c>
      <c r="B81" s="112" t="n">
        <v>0.009997</v>
      </c>
      <c r="C81" s="112" t="n">
        <v>0.009997</v>
      </c>
      <c r="D81" s="112" t="n">
        <v>0</v>
      </c>
      <c r="E81" s="112" t="n">
        <v>0</v>
      </c>
      <c r="F81" s="112" t="n">
        <v>0</v>
      </c>
    </row>
    <row r="82" customFormat="false" ht="7.5" hidden="false" customHeight="true" outlineLevel="0" collapsed="false">
      <c r="A82" s="115"/>
      <c r="B82" s="112"/>
      <c r="C82" s="112"/>
      <c r="D82" s="112"/>
      <c r="E82" s="112"/>
      <c r="F82" s="112"/>
    </row>
    <row r="83" customFormat="false" ht="12.75" hidden="false" customHeight="false" outlineLevel="0" collapsed="false">
      <c r="A83" s="111" t="s">
        <v>197</v>
      </c>
      <c r="B83" s="112"/>
      <c r="C83" s="112"/>
      <c r="D83" s="112"/>
      <c r="E83" s="112"/>
      <c r="F83" s="112"/>
    </row>
    <row r="84" customFormat="false" ht="12.75" hidden="false" customHeight="false" outlineLevel="0" collapsed="false">
      <c r="A84" s="72" t="s">
        <v>198</v>
      </c>
      <c r="B84" s="112" t="n">
        <v>92.654352</v>
      </c>
      <c r="C84" s="112" t="n">
        <v>59.747207</v>
      </c>
      <c r="D84" s="112" t="n">
        <v>0.708771</v>
      </c>
      <c r="E84" s="112" t="n">
        <v>32.016827</v>
      </c>
      <c r="F84" s="112" t="n">
        <v>0.181547</v>
      </c>
    </row>
    <row r="85" customFormat="false" ht="12.75" hidden="false" customHeight="false" outlineLevel="0" collapsed="false">
      <c r="A85" s="72" t="s">
        <v>199</v>
      </c>
      <c r="B85" s="112" t="n">
        <v>732.178633</v>
      </c>
      <c r="C85" s="112" t="n">
        <v>573.228966</v>
      </c>
      <c r="D85" s="112" t="n">
        <v>118.231803</v>
      </c>
      <c r="E85" s="112" t="n">
        <v>20.154092</v>
      </c>
      <c r="F85" s="112" t="n">
        <v>20.563772</v>
      </c>
    </row>
    <row r="86" customFormat="false" ht="12.75" hidden="false" customHeight="false" outlineLevel="0" collapsed="false">
      <c r="A86" s="72" t="s">
        <v>200</v>
      </c>
      <c r="B86" s="112" t="n">
        <v>65.818441</v>
      </c>
      <c r="C86" s="112" t="n">
        <v>34.125221</v>
      </c>
      <c r="D86" s="112" t="n">
        <v>4.418548</v>
      </c>
      <c r="E86" s="112" t="n">
        <v>25.865515</v>
      </c>
      <c r="F86" s="112" t="n">
        <v>1.409157</v>
      </c>
    </row>
    <row r="87" customFormat="false" ht="12.75" hidden="false" customHeight="false" outlineLevel="0" collapsed="false">
      <c r="A87" s="72" t="s">
        <v>201</v>
      </c>
      <c r="B87" s="112" t="n">
        <v>13.286931</v>
      </c>
      <c r="C87" s="112" t="n">
        <v>10.820345</v>
      </c>
      <c r="D87" s="112" t="n">
        <v>1.980471</v>
      </c>
      <c r="E87" s="112" t="n">
        <v>0.184778</v>
      </c>
      <c r="F87" s="112" t="n">
        <v>0.301337</v>
      </c>
    </row>
    <row r="88" customFormat="false" ht="7.5" hidden="false" customHeight="true" outlineLevel="0" collapsed="false">
      <c r="A88" s="117"/>
      <c r="B88" s="112"/>
      <c r="C88" s="112"/>
      <c r="D88" s="112"/>
      <c r="E88" s="112"/>
      <c r="F88" s="112"/>
    </row>
    <row r="89" customFormat="false" ht="12.75" hidden="false" customHeight="false" outlineLevel="0" collapsed="false">
      <c r="A89" s="102"/>
      <c r="B89" s="112"/>
      <c r="C89" s="112"/>
      <c r="D89" s="112"/>
      <c r="E89" s="112"/>
      <c r="F89" s="112"/>
    </row>
    <row r="90" customFormat="false" ht="12.75" hidden="false" customHeight="false" outlineLevel="0" collapsed="false">
      <c r="B90" s="112"/>
      <c r="C90" s="112"/>
      <c r="D90" s="112"/>
      <c r="E90" s="112"/>
      <c r="F90" s="112"/>
    </row>
    <row r="91" customFormat="false" ht="12.75" hidden="false" customHeight="false" outlineLevel="0" collapsed="false">
      <c r="B91" s="112"/>
      <c r="C91" s="112"/>
      <c r="D91" s="112"/>
      <c r="E91" s="112"/>
      <c r="F91" s="112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2"/>
    </row>
    <row r="93" customFormat="false" ht="12.75" hidden="false" customHeight="false" outlineLevel="0" collapsed="false">
      <c r="B93" s="112"/>
      <c r="C93" s="112"/>
      <c r="D93" s="112"/>
      <c r="E93" s="112"/>
      <c r="F93" s="112"/>
    </row>
    <row r="94" customFormat="false" ht="12.75" hidden="false" customHeight="false" outlineLevel="0" collapsed="false">
      <c r="B94" s="112"/>
      <c r="C94" s="112"/>
      <c r="D94" s="112"/>
      <c r="E94" s="112"/>
      <c r="F94" s="112"/>
    </row>
    <row r="95" customFormat="false" ht="12.75" hidden="false" customHeight="false" outlineLevel="0" collapsed="false">
      <c r="B95" s="112"/>
      <c r="C95" s="112"/>
      <c r="D95" s="112"/>
      <c r="E95" s="112"/>
      <c r="F95" s="112"/>
    </row>
    <row r="96" customFormat="false" ht="12.75" hidden="false" customHeight="false" outlineLevel="0" collapsed="false">
      <c r="B96" s="112"/>
      <c r="C96" s="112"/>
      <c r="D96" s="112"/>
      <c r="E96" s="112"/>
      <c r="F96" s="112"/>
    </row>
    <row r="97" customFormat="false" ht="7.5" hidden="false" customHeight="true" outlineLevel="0" collapsed="false">
      <c r="A97" s="117"/>
      <c r="B97" s="112"/>
      <c r="C97" s="112"/>
      <c r="D97" s="112"/>
      <c r="E97" s="112"/>
      <c r="F97" s="112"/>
    </row>
    <row r="98" customFormat="false" ht="12.75" hidden="false" customHeight="false" outlineLevel="0" collapsed="false">
      <c r="A98" s="118"/>
      <c r="B98" s="112"/>
      <c r="C98" s="112"/>
      <c r="D98" s="112"/>
      <c r="E98" s="112"/>
      <c r="F98" s="112"/>
    </row>
    <row r="99" customFormat="false" ht="12.75" hidden="false" customHeight="false" outlineLevel="0" collapsed="false">
      <c r="A99" s="119"/>
      <c r="B99" s="112"/>
      <c r="C99" s="112"/>
      <c r="D99" s="112"/>
      <c r="E99" s="112"/>
      <c r="F99" s="112"/>
    </row>
    <row r="100" customFormat="false" ht="12.75" hidden="false" customHeight="false" outlineLevel="0" collapsed="false">
      <c r="A100" s="119"/>
      <c r="B100" s="112"/>
      <c r="C100" s="112"/>
      <c r="D100" s="112"/>
      <c r="E100" s="112"/>
      <c r="F100" s="112"/>
    </row>
    <row r="101" customFormat="false" ht="12.75" hidden="false" customHeight="false" outlineLevel="0" collapsed="false">
      <c r="F101" s="112"/>
    </row>
    <row r="102" customFormat="false" ht="7.5" hidden="false" customHeight="true" outlineLevel="0" collapsed="false">
      <c r="A102" s="117"/>
      <c r="B102" s="112"/>
      <c r="C102" s="112"/>
      <c r="D102" s="112"/>
      <c r="E102" s="112"/>
      <c r="F102" s="11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Februar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 (Destatis)</dc:creator>
  <dc:description/>
  <dc:language>en-US</dc:language>
  <cp:lastModifiedBy>lenz-t</cp:lastModifiedBy>
  <cp:lastPrinted>2012-05-04T08:07:05Z</cp:lastPrinted>
  <dcterms:modified xsi:type="dcterms:W3CDTF">2012-05-04T08:15:16Z</dcterms:modified>
  <cp:revision>0</cp:revision>
  <dc:subject/>
  <dc:title>Eisenbahnverkehr - Fachserie 8 Reihe 2</dc:title>
</cp:coreProperties>
</file>