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2(1)" sheetId="8" state="visible" r:id="rId9"/>
    <sheet name="Tabelle2.2(2)" sheetId="9" state="visible" r:id="rId10"/>
    <sheet name="Tabelle2.3" sheetId="10" state="visible" r:id="rId11"/>
    <sheet name="Tabelle2.4" sheetId="11" state="visible" r:id="rId12"/>
    <sheet name="Tabelle2.5.1" sheetId="12" state="visible" r:id="rId13"/>
    <sheet name="Tabelle2.5.2" sheetId="13" state="visible" r:id="rId14"/>
    <sheet name="Tabelle2.6(1)" sheetId="14" state="visible" r:id="rId15"/>
    <sheet name="Tabelle2.6(2)" sheetId="15" state="visible" r:id="rId16"/>
    <sheet name="Tabelle2.6(3)" sheetId="16" state="visible" r:id="rId17"/>
    <sheet name=" Tabelle.2.6(4)" sheetId="17" state="visible" r:id="rId18"/>
    <sheet name="Tabelle.2.6(5)" sheetId="18" state="visible" r:id="rId19"/>
    <sheet name="Tabelle2.6(6)" sheetId="19" state="visible" r:id="rId20"/>
    <sheet name="Tabelle2.7" sheetId="20" state="visible" r:id="rId21"/>
    <sheet name="Tabelle2.8" sheetId="21" state="visible" r:id="rId22"/>
    <sheet name="Tabelle2.9" sheetId="22" state="visible" r:id="rId23"/>
    <sheet name="Tabelle2.10" sheetId="23" state="visible" r:id="rId24"/>
    <sheet name="Tabelle2.11" sheetId="24" state="visible" r:id="rId25"/>
    <sheet name="Tabelle3.1" sheetId="25" state="visible" r:id="rId26"/>
    <sheet name="Tabelle3.2" sheetId="26" state="visible" r:id="rId27"/>
    <sheet name="Tabelle3.3 " sheetId="27" state="visible" r:id="rId28"/>
    <sheet name="Tabelle3.4" sheetId="28" state="visible" r:id="rId29"/>
    <sheet name="Tabelle3.5" sheetId="29" state="visible" r:id="rId30"/>
    <sheet name="Tabelle3.6" sheetId="30" state="visible" r:id="rId31"/>
    <sheet name="Tabelle3.7" sheetId="31" state="visible" r:id="rId32"/>
    <sheet name="Tabelle3.8" sheetId="32" state="visible" r:id="rId33"/>
    <sheet name="Anhang NST-2007" sheetId="33" state="visible" r:id="rId34"/>
    <sheet name="NST-2007 Zusammenfassung" sheetId="34" state="visible" r:id="rId35"/>
  </sheets>
  <externalReferences>
    <externalReference r:id="rId36"/>
    <externalReference r:id="rId37"/>
  </externalReferences>
  <definedNames>
    <definedName function="false" hidden="false" localSheetId="16" name="_xlnm.Print_Area" vbProcedure="false">' Tabelle.2.6(4)'!$A$1:$M$104</definedName>
    <definedName function="false" hidden="false" localSheetId="32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2" name="_xlnm.Print_Area" vbProcedure="false">'Tabelle2.10'!$A$1:$K$92</definedName>
    <definedName function="false" hidden="false" localSheetId="23" name="_xlnm.Print_Area" vbProcedure="false">'Tabelle2.11'!$A$1:$K$91</definedName>
    <definedName function="false" hidden="false" localSheetId="7" name="_xlnm.Print_Area" vbProcedure="false">'Tabelle2.2(1)'!$A$1:$F$101</definedName>
    <definedName function="false" hidden="false" localSheetId="8" name="_xlnm.Print_Area" vbProcedure="false">'Tabelle2.2(2)'!$A$1:$F$90</definedName>
    <definedName function="false" hidden="false" localSheetId="9" name="_xlnm.Print_Area" vbProcedure="false">'Tabelle2.3'!$A$1:$K$98</definedName>
    <definedName function="false" hidden="false" localSheetId="10" name="_xlnm.Print_Area" vbProcedure="false">'Tabelle2.4'!$A$1:$E$84</definedName>
    <definedName function="false" hidden="false" localSheetId="11" name="_xlnm.Print_Area" vbProcedure="false">'Tabelle2.5.1'!$A$1:$L$89</definedName>
    <definedName function="false" hidden="false" localSheetId="12" name="_xlnm.Print_Area" vbProcedure="false">'Tabelle2.5.2'!$A$1:$L$95</definedName>
    <definedName function="false" hidden="false" localSheetId="18" name="_xlnm.Print_Area" vbProcedure="false">'Tabelle2.6(6)'!$A$1:$N$103</definedName>
    <definedName function="false" hidden="false" localSheetId="19" name="_xlnm.Print_Area" vbProcedure="false">'Tabelle2.7'!$A$1:$L$100</definedName>
    <definedName function="false" hidden="false" localSheetId="20" name="_xlnm.Print_Area" vbProcedure="false">'Tabelle2.8'!$A$1:$L$101</definedName>
    <definedName function="false" hidden="false" localSheetId="24" name="_xlnm.Print_Area" vbProcedure="false">'Tabelle3.1'!$A$1:$F$87</definedName>
    <definedName function="false" hidden="false" localSheetId="25" name="_xlnm.Print_Area" vbProcedure="false">'Tabelle3.2'!$A$1:$F$85</definedName>
    <definedName function="false" hidden="false" localSheetId="26" name="_xlnm.Print_Area" vbProcedure="false">'Tabelle3.3 '!$A$1:$F$89</definedName>
    <definedName function="false" hidden="false" localSheetId="27" name="_xlnm.Print_Area" vbProcedure="false">'Tabelle3.4'!$A$1:$K$91</definedName>
    <definedName function="false" hidden="false" localSheetId="28" name="_xlnm.Print_Area" vbProcedure="false">'Tabelle3.5'!$A$1:$K$89</definedName>
    <definedName function="false" hidden="false" localSheetId="29" name="_xlnm.Print_Area" vbProcedure="false">'Tabelle3.6'!$A$1:$K$90</definedName>
    <definedName function="false" hidden="false" localSheetId="30" name="_xlnm.Print_Area" vbProcedure="false">'Tabelle3.7'!$A$1:$K$90</definedName>
    <definedName function="false" hidden="false" localSheetId="31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7" name="Z_6F36213A_1D3A_4178_9B7D_E274A2CD0AFE__wvu_PrintArea" vbProcedure="false">'Tabelle2.2(1)'!$A$1:$F$105</definedName>
    <definedName function="false" hidden="false" localSheetId="10" name="Z_6F36213A_1D3A_4178_9B7D_E274A2CD0AFE__wvu_PrintArea" vbProcedure="false">'Tabelle2.4'!$A$1:$E$86</definedName>
    <definedName function="false" hidden="false" localSheetId="11" name="Z_6F36213A_1D3A_4178_9B7D_E274A2CD0AFE__wvu_PrintArea" vbProcedure="false">'Tabelle2.5.1'!$A$1:$L$60</definedName>
    <definedName function="false" hidden="false" localSheetId="19" name="Z_6F36213A_1D3A_4178_9B7D_E274A2CD0AFE__wvu_PrintArea" vbProcedure="false">'Tabelle2.7'!$A$1:$L$97</definedName>
    <definedName function="false" hidden="false" localSheetId="20" name="Z_6F36213A_1D3A_4178_9B7D_E274A2CD0AFE__wvu_PrintArea" vbProcedure="false">'Tabelle2.8'!$A$1:$L$100</definedName>
    <definedName function="false" hidden="false" localSheetId="22" name="Z_6F36213A_1D3A_4178_9B7D_E274A2CD0AFE__wvu_PrintArea" vbProcedure="false">'Tabelle2.10'!$A$1:$K$94</definedName>
    <definedName function="false" hidden="false" localSheetId="23" name="Z_6F36213A_1D3A_4178_9B7D_E274A2CD0AFE__wvu_PrintArea" vbProcedure="false">'Tabelle2.11'!$A$1:$K$94</definedName>
    <definedName function="false" hidden="false" localSheetId="24" name="Z_6F36213A_1D3A_4178_9B7D_E274A2CD0AFE__wvu_PrintArea" vbProcedure="false">'Tabelle3.1'!$A$1:$F$88</definedName>
    <definedName function="false" hidden="false" localSheetId="25" name="Z_6F36213A_1D3A_4178_9B7D_E274A2CD0AFE__wvu_PrintArea" vbProcedure="false">'Tabelle3.2'!$A$1:$F$74</definedName>
    <definedName function="false" hidden="false" localSheetId="26" name="Z_6F36213A_1D3A_4178_9B7D_E274A2CD0AFE__wvu_PrintArea" vbProcedure="false">'Tabelle3.3 '!$A$1:$F$84</definedName>
    <definedName function="false" hidden="false" localSheetId="27" name="Z_6F36213A_1D3A_4178_9B7D_E274A2CD0AFE__wvu_PrintArea" vbProcedure="false">'Tabelle3.4'!$A$1:$K$95</definedName>
    <definedName function="false" hidden="false" localSheetId="28" name="Z_6F36213A_1D3A_4178_9B7D_E274A2CD0AFE__wvu_PrintArea" vbProcedure="false">'Tabelle3.5'!$A$1:$K$89</definedName>
    <definedName function="false" hidden="false" localSheetId="29" name="Z_6F36213A_1D3A_4178_9B7D_E274A2CD0AFE__wvu_PrintArea" vbProcedure="false">'Tabelle3.6'!$A$1:$K$90</definedName>
    <definedName function="false" hidden="false" localSheetId="30" name="Z_6F36213A_1D3A_4178_9B7D_E274A2CD0AFE__wvu_PrintArea" vbProcedure="false">'Tabelle3.7'!$A$1:$K$90</definedName>
    <definedName function="false" hidden="false" localSheetId="31" name="Z_6F36213A_1D3A_4178_9B7D_E274A2CD0AFE__wvu_PrintArea" vbProcedure="false">'Tabelle3.8'!$A$1:$K$87</definedName>
    <definedName function="false" hidden="false" localSheetId="33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80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12</t>
  </si>
  <si>
    <t xml:space="preserve">Erscheinungsfolge: monatlich</t>
  </si>
  <si>
    <t xml:space="preserve">Erschienen 24. April 2012</t>
  </si>
  <si>
    <t xml:space="preserve">Artikelnummer: 208020012101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1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Janua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anua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anua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Janua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anua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28"/>
    <col collapsed="false" customWidth="true" hidden="false" outlineLevel="0" max="11" min="2" style="121" width="11.7"/>
    <col collapsed="false" customWidth="false" hidden="false" outlineLevel="0" max="257" min="12" style="121" width="11.42"/>
  </cols>
  <sheetData>
    <row r="1" s="122" customFormat="true" ht="12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3.5" hidden="false" customHeight="true" outlineLevel="0" collapsed="false">
      <c r="A4" s="124" t="s">
        <v>266</v>
      </c>
      <c r="B4" s="125" t="s">
        <v>267</v>
      </c>
      <c r="C4" s="125"/>
      <c r="D4" s="125"/>
      <c r="E4" s="125"/>
      <c r="F4" s="125"/>
      <c r="G4" s="125"/>
      <c r="H4" s="125"/>
      <c r="I4" s="125"/>
      <c r="J4" s="125"/>
      <c r="K4" s="126"/>
    </row>
    <row r="5" customFormat="false" ht="12.75" hidden="false" customHeight="true" outlineLevel="0" collapsed="false">
      <c r="A5" s="124"/>
      <c r="B5" s="124" t="s">
        <v>268</v>
      </c>
      <c r="C5" s="127" t="s">
        <v>269</v>
      </c>
      <c r="D5" s="127" t="s">
        <v>270</v>
      </c>
      <c r="E5" s="124" t="s">
        <v>271</v>
      </c>
      <c r="F5" s="127" t="s">
        <v>272</v>
      </c>
      <c r="G5" s="127" t="s">
        <v>273</v>
      </c>
      <c r="H5" s="127" t="s">
        <v>274</v>
      </c>
      <c r="I5" s="127" t="s">
        <v>275</v>
      </c>
      <c r="J5" s="125" t="s">
        <v>276</v>
      </c>
      <c r="K5" s="60"/>
    </row>
    <row r="6" customFormat="false" ht="12.75" hidden="false" customHeight="false" outlineLevel="0" collapsed="false">
      <c r="A6" s="124"/>
      <c r="B6" s="124"/>
      <c r="C6" s="127"/>
      <c r="D6" s="127"/>
      <c r="E6" s="124"/>
      <c r="F6" s="127"/>
      <c r="G6" s="127"/>
      <c r="H6" s="127"/>
      <c r="I6" s="127"/>
      <c r="J6" s="125"/>
    </row>
    <row r="7" customFormat="false" ht="10.5" hidden="false" customHeight="true" outlineLevel="0" collapsed="false">
      <c r="A7" s="124"/>
      <c r="B7" s="124"/>
      <c r="C7" s="127"/>
      <c r="D7" s="127"/>
      <c r="E7" s="124"/>
      <c r="F7" s="127"/>
      <c r="G7" s="127"/>
      <c r="H7" s="127"/>
      <c r="I7" s="127"/>
      <c r="J7" s="125"/>
    </row>
    <row r="8" customFormat="false" ht="12" hidden="false" customHeight="true" outlineLevel="0" collapsed="false">
      <c r="A8" s="124"/>
      <c r="B8" s="125" t="s">
        <v>277</v>
      </c>
      <c r="C8" s="125"/>
      <c r="D8" s="125"/>
      <c r="E8" s="125"/>
      <c r="F8" s="125"/>
      <c r="G8" s="125"/>
      <c r="H8" s="125"/>
      <c r="I8" s="125"/>
      <c r="J8" s="125"/>
    </row>
    <row r="9" customFormat="false" ht="9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3.75" hidden="false" customHeight="true" outlineLevel="0" collapsed="false">
      <c r="A10" s="128"/>
      <c r="B10" s="126"/>
      <c r="C10" s="126"/>
      <c r="D10" s="126"/>
      <c r="E10" s="126"/>
      <c r="F10" s="126"/>
      <c r="G10" s="126"/>
      <c r="H10" s="126"/>
      <c r="I10" s="126"/>
      <c r="J10" s="126"/>
    </row>
    <row r="11" customFormat="false" ht="12.95" hidden="false" customHeight="true" outlineLevel="0" collapsed="false">
      <c r="A11" s="72" t="s">
        <v>268</v>
      </c>
      <c r="B11" s="111" t="n">
        <v>57.731</v>
      </c>
      <c r="C11" s="111" t="n">
        <v>45.551</v>
      </c>
      <c r="D11" s="111" t="n">
        <v>5.81</v>
      </c>
      <c r="E11" s="111" t="n">
        <v>5.674</v>
      </c>
      <c r="F11" s="111" t="n">
        <v>47.66</v>
      </c>
      <c r="G11" s="111" t="n">
        <v>3.446</v>
      </c>
      <c r="H11" s="111" t="n">
        <v>16.145</v>
      </c>
      <c r="I11" s="111" t="n">
        <v>39.83</v>
      </c>
      <c r="J11" s="111" t="n">
        <v>6.265</v>
      </c>
    </row>
    <row r="12" customFormat="false" ht="12.95" hidden="false" customHeight="true" outlineLevel="0" collapsed="false">
      <c r="A12" s="72" t="s">
        <v>269</v>
      </c>
      <c r="B12" s="111" t="n">
        <v>33.547</v>
      </c>
      <c r="C12" s="111" t="n">
        <v>19.662</v>
      </c>
      <c r="D12" s="111" t="n">
        <v>788.783</v>
      </c>
      <c r="E12" s="111" t="n">
        <v>63.257</v>
      </c>
      <c r="F12" s="111" t="n">
        <v>210.596</v>
      </c>
      <c r="G12" s="111" t="n">
        <v>44.886</v>
      </c>
      <c r="H12" s="111" t="n">
        <v>24.343</v>
      </c>
      <c r="I12" s="111" t="n">
        <v>122.852</v>
      </c>
      <c r="J12" s="111" t="n">
        <v>259.626</v>
      </c>
    </row>
    <row r="13" customFormat="false" ht="12.95" hidden="false" customHeight="true" outlineLevel="0" collapsed="false">
      <c r="A13" s="72" t="s">
        <v>278</v>
      </c>
      <c r="B13" s="111" t="n">
        <v>22.203</v>
      </c>
      <c r="C13" s="111" t="n">
        <v>93.588</v>
      </c>
      <c r="D13" s="111" t="n">
        <v>2315.445</v>
      </c>
      <c r="E13" s="111" t="n">
        <v>52.571</v>
      </c>
      <c r="F13" s="111" t="n">
        <v>379.551</v>
      </c>
      <c r="G13" s="111" t="n">
        <v>54.394</v>
      </c>
      <c r="H13" s="111" t="n">
        <v>27.971</v>
      </c>
      <c r="I13" s="111" t="n">
        <v>51.347</v>
      </c>
      <c r="J13" s="111" t="n">
        <v>73.944</v>
      </c>
      <c r="K13" s="129"/>
    </row>
    <row r="14" customFormat="false" ht="12.95" hidden="false" customHeight="true" outlineLevel="0" collapsed="false">
      <c r="A14" s="72" t="s">
        <v>271</v>
      </c>
      <c r="B14" s="111" t="n">
        <v>1.064</v>
      </c>
      <c r="C14" s="111" t="n">
        <v>45.867</v>
      </c>
      <c r="D14" s="111" t="n">
        <v>25.097</v>
      </c>
      <c r="E14" s="111" t="n">
        <v>47.476</v>
      </c>
      <c r="F14" s="111" t="n">
        <v>42.493</v>
      </c>
      <c r="G14" s="111" t="n">
        <v>13.508</v>
      </c>
      <c r="H14" s="111" t="n">
        <v>4.058</v>
      </c>
      <c r="I14" s="111" t="n">
        <v>50.468</v>
      </c>
      <c r="J14" s="111" t="n">
        <v>63.286</v>
      </c>
      <c r="K14" s="129"/>
    </row>
    <row r="15" customFormat="false" ht="12.95" hidden="false" customHeight="true" outlineLevel="0" collapsed="false">
      <c r="A15" s="72" t="s">
        <v>272</v>
      </c>
      <c r="B15" s="111" t="n">
        <v>46.539</v>
      </c>
      <c r="C15" s="111" t="n">
        <v>84.426</v>
      </c>
      <c r="D15" s="111" t="n">
        <v>232.418</v>
      </c>
      <c r="E15" s="111" t="n">
        <v>120.295</v>
      </c>
      <c r="F15" s="111" t="n">
        <v>3449.276</v>
      </c>
      <c r="G15" s="111" t="n">
        <v>88.506</v>
      </c>
      <c r="H15" s="111" t="n">
        <v>247.651</v>
      </c>
      <c r="I15" s="111" t="n">
        <v>260.989</v>
      </c>
      <c r="J15" s="111" t="n">
        <v>168.971</v>
      </c>
      <c r="K15" s="129"/>
    </row>
    <row r="16" customFormat="false" ht="12.95" hidden="false" customHeight="true" outlineLevel="0" collapsed="false">
      <c r="A16" s="72" t="s">
        <v>273</v>
      </c>
      <c r="B16" s="111" t="n">
        <v>2.49</v>
      </c>
      <c r="C16" s="111" t="n">
        <v>149.339</v>
      </c>
      <c r="D16" s="111" t="n">
        <v>67.331</v>
      </c>
      <c r="E16" s="111" t="n">
        <v>13.916</v>
      </c>
      <c r="F16" s="111" t="n">
        <v>11.77</v>
      </c>
      <c r="G16" s="111" t="n">
        <v>170.32</v>
      </c>
      <c r="H16" s="111" t="n">
        <v>10.189</v>
      </c>
      <c r="I16" s="111" t="n">
        <v>53.15</v>
      </c>
      <c r="J16" s="111" t="n">
        <v>77.344</v>
      </c>
      <c r="K16" s="129"/>
    </row>
    <row r="17" customFormat="false" ht="12.95" hidden="false" customHeight="true" outlineLevel="0" collapsed="false">
      <c r="A17" s="72" t="s">
        <v>274</v>
      </c>
      <c r="B17" s="111" t="n">
        <v>14.949</v>
      </c>
      <c r="C17" s="111" t="n">
        <v>12.603</v>
      </c>
      <c r="D17" s="111" t="n">
        <v>24.615</v>
      </c>
      <c r="E17" s="111" t="n">
        <v>4.674</v>
      </c>
      <c r="F17" s="111" t="n">
        <v>41.891</v>
      </c>
      <c r="G17" s="111" t="n">
        <v>16.16</v>
      </c>
      <c r="H17" s="111" t="n">
        <v>30.859</v>
      </c>
      <c r="I17" s="111" t="n">
        <v>42.793</v>
      </c>
      <c r="J17" s="111" t="n">
        <v>31.673</v>
      </c>
      <c r="K17" s="130"/>
    </row>
    <row r="18" customFormat="false" ht="12.95" hidden="false" customHeight="true" outlineLevel="0" collapsed="false">
      <c r="A18" s="72" t="s">
        <v>275</v>
      </c>
      <c r="B18" s="111" t="n">
        <v>7.639</v>
      </c>
      <c r="C18" s="111" t="n">
        <v>103.989</v>
      </c>
      <c r="D18" s="111" t="n">
        <v>24.216</v>
      </c>
      <c r="E18" s="111" t="n">
        <v>125.054</v>
      </c>
      <c r="F18" s="111" t="n">
        <v>35.44</v>
      </c>
      <c r="G18" s="111" t="n">
        <v>22.706</v>
      </c>
      <c r="H18" s="111" t="n">
        <v>21.612</v>
      </c>
      <c r="I18" s="111" t="n">
        <v>160.089</v>
      </c>
      <c r="J18" s="111" t="n">
        <v>104.289</v>
      </c>
      <c r="K18" s="130"/>
    </row>
    <row r="19" customFormat="false" ht="12.95" hidden="false" customHeight="true" outlineLevel="0" collapsed="false">
      <c r="A19" s="72" t="s">
        <v>276</v>
      </c>
      <c r="B19" s="111" t="n">
        <v>0.524</v>
      </c>
      <c r="C19" s="111" t="n">
        <v>229.261</v>
      </c>
      <c r="D19" s="111" t="n">
        <v>65.322</v>
      </c>
      <c r="E19" s="111" t="n">
        <v>168.708</v>
      </c>
      <c r="F19" s="111" t="n">
        <v>81.368</v>
      </c>
      <c r="G19" s="111" t="n">
        <v>22.355</v>
      </c>
      <c r="H19" s="111" t="n">
        <v>31.126</v>
      </c>
      <c r="I19" s="111" t="n">
        <v>89.223</v>
      </c>
      <c r="J19" s="111" t="n">
        <v>623.864</v>
      </c>
      <c r="K19" s="130"/>
    </row>
    <row r="20" customFormat="false" ht="12.95" hidden="false" customHeight="true" outlineLevel="0" collapsed="false">
      <c r="A20" s="72" t="s">
        <v>279</v>
      </c>
      <c r="B20" s="111" t="n">
        <v>3.895</v>
      </c>
      <c r="C20" s="111" t="n">
        <v>0.227</v>
      </c>
      <c r="D20" s="111" t="n">
        <v>8.824</v>
      </c>
      <c r="E20" s="111" t="n">
        <v>10.76</v>
      </c>
      <c r="F20" s="111" t="n">
        <v>50.332</v>
      </c>
      <c r="G20" s="111" t="n">
        <v>0.158</v>
      </c>
      <c r="H20" s="111" t="n">
        <v>3.184</v>
      </c>
      <c r="I20" s="111" t="n">
        <v>8.201</v>
      </c>
      <c r="J20" s="111" t="n">
        <v>4.407</v>
      </c>
      <c r="K20" s="130"/>
    </row>
    <row r="21" customFormat="false" ht="12.95" hidden="false" customHeight="true" outlineLevel="0" collapsed="false">
      <c r="A21" s="72" t="s">
        <v>280</v>
      </c>
      <c r="B21" s="111" t="n">
        <v>1.886</v>
      </c>
      <c r="C21" s="111" t="n">
        <v>36.45</v>
      </c>
      <c r="D21" s="111" t="n">
        <v>0</v>
      </c>
      <c r="E21" s="111" t="n">
        <v>1.175</v>
      </c>
      <c r="F21" s="111" t="n">
        <v>12.478</v>
      </c>
      <c r="G21" s="111" t="n">
        <v>0</v>
      </c>
      <c r="H21" s="111" t="n">
        <v>0</v>
      </c>
      <c r="I21" s="111" t="n">
        <v>0</v>
      </c>
      <c r="J21" s="111" t="n">
        <v>0</v>
      </c>
      <c r="K21" s="130"/>
    </row>
    <row r="22" customFormat="false" ht="12.95" hidden="false" customHeight="true" outlineLevel="0" collapsed="false">
      <c r="A22" s="72" t="s">
        <v>281</v>
      </c>
      <c r="B22" s="111" t="n">
        <v>1.21</v>
      </c>
      <c r="C22" s="111" t="n">
        <v>128.995</v>
      </c>
      <c r="D22" s="111" t="n">
        <v>68.579</v>
      </c>
      <c r="E22" s="111" t="n">
        <v>14.289</v>
      </c>
      <c r="F22" s="111" t="n">
        <v>68.356</v>
      </c>
      <c r="G22" s="111" t="n">
        <v>16.476</v>
      </c>
      <c r="H22" s="111" t="n">
        <v>13.694</v>
      </c>
      <c r="I22" s="111" t="n">
        <v>21.007</v>
      </c>
      <c r="J22" s="111" t="n">
        <v>67.791</v>
      </c>
      <c r="K22" s="130"/>
    </row>
    <row r="23" customFormat="false" ht="12.95" hidden="false" customHeight="true" outlineLevel="0" collapsed="false">
      <c r="A23" s="131" t="s">
        <v>282</v>
      </c>
      <c r="K23" s="130"/>
    </row>
    <row r="24" customFormat="false" ht="12.95" hidden="false" customHeight="true" outlineLevel="0" collapsed="false">
      <c r="A24" s="72" t="s">
        <v>283</v>
      </c>
      <c r="B24" s="111" t="n">
        <v>0.999</v>
      </c>
      <c r="C24" s="111" t="n">
        <v>8.789</v>
      </c>
      <c r="D24" s="111" t="n">
        <v>3.452</v>
      </c>
      <c r="E24" s="111" t="n">
        <v>0</v>
      </c>
      <c r="F24" s="111" t="n">
        <v>8.302</v>
      </c>
      <c r="G24" s="111" t="n">
        <v>3.524</v>
      </c>
      <c r="H24" s="111" t="n">
        <v>1.415</v>
      </c>
      <c r="I24" s="111" t="n">
        <v>5.927</v>
      </c>
      <c r="J24" s="111" t="n">
        <v>14.638</v>
      </c>
      <c r="K24" s="130"/>
    </row>
    <row r="25" customFormat="false" ht="12.95" hidden="false" customHeight="true" outlineLevel="0" collapsed="false">
      <c r="A25" s="72" t="s">
        <v>284</v>
      </c>
      <c r="B25" s="111" t="n">
        <v>0.022</v>
      </c>
      <c r="C25" s="111" t="n">
        <v>71.31</v>
      </c>
      <c r="D25" s="111" t="n">
        <v>91.067</v>
      </c>
      <c r="E25" s="111" t="n">
        <v>49.484</v>
      </c>
      <c r="F25" s="111" t="n">
        <v>66.35</v>
      </c>
      <c r="G25" s="111" t="n">
        <v>4.951</v>
      </c>
      <c r="H25" s="111" t="n">
        <v>34.346</v>
      </c>
      <c r="I25" s="111" t="n">
        <v>11.797</v>
      </c>
      <c r="J25" s="111" t="n">
        <v>45.166</v>
      </c>
      <c r="K25" s="130"/>
    </row>
    <row r="26" customFormat="false" ht="12.95" hidden="false" customHeight="true" outlineLevel="0" collapsed="false">
      <c r="A26" s="72" t="s">
        <v>285</v>
      </c>
      <c r="B26" s="111" t="n">
        <v>3.5</v>
      </c>
      <c r="C26" s="111" t="n">
        <v>221.827</v>
      </c>
      <c r="D26" s="111" t="n">
        <v>197.42</v>
      </c>
      <c r="E26" s="111" t="n">
        <v>6.293</v>
      </c>
      <c r="F26" s="111" t="n">
        <v>164.032</v>
      </c>
      <c r="G26" s="111" t="n">
        <v>105.332</v>
      </c>
      <c r="H26" s="111" t="n">
        <v>42.571</v>
      </c>
      <c r="I26" s="111" t="n">
        <v>55.481</v>
      </c>
      <c r="J26" s="111" t="n">
        <v>114.118</v>
      </c>
      <c r="K26" s="130"/>
    </row>
    <row r="27" customFormat="false" ht="12.95" hidden="false" customHeight="true" outlineLevel="0" collapsed="false">
      <c r="A27" s="72" t="s">
        <v>286</v>
      </c>
      <c r="B27" s="111" t="n">
        <v>3.794</v>
      </c>
      <c r="C27" s="111" t="n">
        <v>5.536</v>
      </c>
      <c r="D27" s="111" t="n">
        <v>12.591</v>
      </c>
      <c r="E27" s="111" t="n">
        <v>12.367</v>
      </c>
      <c r="F27" s="111" t="n">
        <v>16.13</v>
      </c>
      <c r="G27" s="111" t="n">
        <v>2.958</v>
      </c>
      <c r="H27" s="111" t="n">
        <v>9.795</v>
      </c>
      <c r="I27" s="111" t="n">
        <v>6.121</v>
      </c>
      <c r="J27" s="111" t="n">
        <v>9.588</v>
      </c>
      <c r="K27" s="130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29"/>
    </row>
    <row r="29" customFormat="false" ht="9.95" hidden="false" customHeight="true" outlineLevel="0" collapsed="false">
      <c r="A29" s="72" t="s">
        <v>287</v>
      </c>
      <c r="B29" s="111" t="n">
        <v>201.992</v>
      </c>
      <c r="C29" s="111" t="n">
        <v>1257.42</v>
      </c>
      <c r="D29" s="111" t="n">
        <v>3930.97</v>
      </c>
      <c r="E29" s="111" t="n">
        <v>695.993</v>
      </c>
      <c r="F29" s="111" t="n">
        <v>4686.025</v>
      </c>
      <c r="G29" s="111" t="n">
        <v>569.68</v>
      </c>
      <c r="H29" s="111" t="n">
        <v>518.959</v>
      </c>
      <c r="I29" s="111" t="n">
        <v>979.275</v>
      </c>
      <c r="J29" s="111" t="n">
        <v>1664.97</v>
      </c>
      <c r="K29" s="129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88</v>
      </c>
      <c r="B31" s="111" t="n">
        <v>20.353</v>
      </c>
      <c r="C31" s="111" t="n">
        <v>286.232</v>
      </c>
      <c r="D31" s="111" t="n">
        <v>166.323</v>
      </c>
      <c r="E31" s="111" t="n">
        <v>205.238</v>
      </c>
      <c r="F31" s="111" t="n">
        <v>1172.484</v>
      </c>
      <c r="G31" s="111" t="n">
        <v>134.828</v>
      </c>
      <c r="H31" s="111" t="n">
        <v>178.122</v>
      </c>
      <c r="I31" s="111" t="n">
        <v>404.701</v>
      </c>
      <c r="J31" s="111" t="n">
        <v>484.524</v>
      </c>
      <c r="K31" s="132"/>
    </row>
    <row r="32" customFormat="false" ht="5.25" hidden="false" customHeight="true" outlineLevel="0" collapsed="false">
      <c r="A32" s="109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7.25" hidden="false" customHeight="true" outlineLevel="0" collapsed="false">
      <c r="A33" s="105" t="s">
        <v>289</v>
      </c>
      <c r="B33" s="120" t="n">
        <v>222.345</v>
      </c>
      <c r="C33" s="120" t="n">
        <v>1543.652</v>
      </c>
      <c r="D33" s="120" t="n">
        <v>4097.293</v>
      </c>
      <c r="E33" s="120" t="n">
        <v>901.231</v>
      </c>
      <c r="F33" s="120" t="n">
        <v>5858.509</v>
      </c>
      <c r="G33" s="120" t="n">
        <v>704.508</v>
      </c>
      <c r="H33" s="120" t="n">
        <v>697.081</v>
      </c>
      <c r="I33" s="120" t="n">
        <v>1383.976</v>
      </c>
      <c r="J33" s="120" t="n">
        <v>2149.494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4" t="s">
        <v>266</v>
      </c>
      <c r="B38" s="135" t="s">
        <v>267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4"/>
      <c r="B39" s="137" t="s">
        <v>279</v>
      </c>
      <c r="C39" s="138" t="s">
        <v>280</v>
      </c>
      <c r="D39" s="138" t="s">
        <v>290</v>
      </c>
      <c r="E39" s="138" t="s">
        <v>291</v>
      </c>
      <c r="F39" s="138" t="s">
        <v>292</v>
      </c>
      <c r="G39" s="138" t="s">
        <v>285</v>
      </c>
      <c r="H39" s="138" t="s">
        <v>293</v>
      </c>
      <c r="I39" s="138" t="s">
        <v>294</v>
      </c>
      <c r="J39" s="138" t="s">
        <v>295</v>
      </c>
      <c r="K39" s="139"/>
      <c r="M39" s="136"/>
    </row>
    <row r="40" customFormat="false" ht="12" hidden="false" customHeight="true" outlineLevel="0" collapsed="false">
      <c r="A40" s="124"/>
      <c r="B40" s="124"/>
      <c r="C40" s="138"/>
      <c r="D40" s="138"/>
      <c r="E40" s="138"/>
      <c r="F40" s="138"/>
      <c r="G40" s="138"/>
      <c r="H40" s="138"/>
      <c r="I40" s="138"/>
      <c r="J40" s="138"/>
      <c r="K40" s="140" t="s">
        <v>103</v>
      </c>
      <c r="M40" s="136"/>
    </row>
    <row r="41" customFormat="false" ht="10.5" hidden="false" customHeight="true" outlineLevel="0" collapsed="false">
      <c r="A41" s="124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4"/>
      <c r="B42" s="142" t="s">
        <v>277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3"/>
      <c r="C43" s="123"/>
      <c r="D43" s="123"/>
      <c r="E43" s="123"/>
      <c r="F43" s="123"/>
      <c r="G43" s="123"/>
      <c r="H43" s="123"/>
      <c r="I43" s="123"/>
      <c r="J43" s="144"/>
      <c r="K43" s="145"/>
      <c r="M43" s="136"/>
    </row>
    <row r="44" customFormat="false" ht="4.5" hidden="false" customHeight="true" outlineLevel="0" collapsed="false">
      <c r="A44" s="128"/>
      <c r="B44" s="126"/>
      <c r="C44" s="126"/>
      <c r="D44" s="126"/>
      <c r="E44" s="126"/>
      <c r="F44" s="126"/>
      <c r="G44" s="126"/>
      <c r="H44" s="126"/>
      <c r="I44" s="126"/>
      <c r="J44" s="116"/>
      <c r="K44" s="116"/>
      <c r="M44" s="136"/>
    </row>
    <row r="45" customFormat="false" ht="12.95" hidden="false" customHeight="true" outlineLevel="0" collapsed="false">
      <c r="A45" s="72" t="s">
        <v>268</v>
      </c>
      <c r="B45" s="111" t="n">
        <v>15.927</v>
      </c>
      <c r="C45" s="111" t="n">
        <v>10.041</v>
      </c>
      <c r="D45" s="111" t="n">
        <v>2.071</v>
      </c>
      <c r="E45" s="111" t="n">
        <v>4.594</v>
      </c>
      <c r="F45" s="111" t="n">
        <v>5.198</v>
      </c>
      <c r="G45" s="111" t="n">
        <v>11.309</v>
      </c>
      <c r="H45" s="111" t="n">
        <v>1.337</v>
      </c>
      <c r="I45" s="111" t="n">
        <v>278.589</v>
      </c>
      <c r="J45" s="111" t="n">
        <v>63.033</v>
      </c>
      <c r="K45" s="111" t="n">
        <v>341.622</v>
      </c>
      <c r="M45" s="136"/>
    </row>
    <row r="46" customFormat="false" ht="12.95" hidden="false" customHeight="true" outlineLevel="0" collapsed="false">
      <c r="A46" s="72" t="s">
        <v>269</v>
      </c>
      <c r="B46" s="111" t="n">
        <v>0</v>
      </c>
      <c r="C46" s="111" t="n">
        <v>40.82</v>
      </c>
      <c r="D46" s="111" t="n">
        <v>167.847</v>
      </c>
      <c r="E46" s="111" t="n">
        <v>3.745</v>
      </c>
      <c r="F46" s="111" t="n">
        <v>42.001</v>
      </c>
      <c r="G46" s="111" t="n">
        <v>36.728</v>
      </c>
      <c r="H46" s="111" t="n">
        <v>9.676</v>
      </c>
      <c r="I46" s="111" t="n">
        <v>1868.369</v>
      </c>
      <c r="J46" s="111" t="n">
        <v>351.759</v>
      </c>
      <c r="K46" s="111" t="n">
        <v>2220.128</v>
      </c>
      <c r="M46" s="136"/>
    </row>
    <row r="47" customFormat="false" ht="12.95" hidden="false" customHeight="true" outlineLevel="0" collapsed="false">
      <c r="A47" s="72" t="s">
        <v>278</v>
      </c>
      <c r="B47" s="111" t="n">
        <v>3.983</v>
      </c>
      <c r="C47" s="111" t="n">
        <v>7.666</v>
      </c>
      <c r="D47" s="111" t="n">
        <v>25.163</v>
      </c>
      <c r="E47" s="111" t="n">
        <v>3.144</v>
      </c>
      <c r="F47" s="111" t="n">
        <v>36.684</v>
      </c>
      <c r="G47" s="111" t="n">
        <v>150.302</v>
      </c>
      <c r="H47" s="111" t="n">
        <v>21.703</v>
      </c>
      <c r="I47" s="111" t="n">
        <v>3319.659</v>
      </c>
      <c r="J47" s="111" t="n">
        <v>166.892</v>
      </c>
      <c r="K47" s="111" t="n">
        <v>3486.551</v>
      </c>
      <c r="M47" s="136"/>
    </row>
    <row r="48" customFormat="false" ht="12.95" hidden="false" customHeight="true" outlineLevel="0" collapsed="false">
      <c r="A48" s="72" t="s">
        <v>271</v>
      </c>
      <c r="B48" s="111" t="n">
        <v>0</v>
      </c>
      <c r="C48" s="111" t="n">
        <v>10.423</v>
      </c>
      <c r="D48" s="111" t="n">
        <v>4.822</v>
      </c>
      <c r="E48" s="111" t="n">
        <v>0.649</v>
      </c>
      <c r="F48" s="111" t="n">
        <v>5.336</v>
      </c>
      <c r="G48" s="111" t="n">
        <v>2.292</v>
      </c>
      <c r="H48" s="111" t="n">
        <v>13.538</v>
      </c>
      <c r="I48" s="111" t="n">
        <v>330.377</v>
      </c>
      <c r="J48" s="111" t="n">
        <v>137.345</v>
      </c>
      <c r="K48" s="111" t="n">
        <v>467.722</v>
      </c>
      <c r="M48" s="136"/>
    </row>
    <row r="49" customFormat="false" ht="12.95" hidden="false" customHeight="true" outlineLevel="0" collapsed="false">
      <c r="A49" s="72" t="s">
        <v>272</v>
      </c>
      <c r="B49" s="111" t="n">
        <v>77.947</v>
      </c>
      <c r="C49" s="111" t="n">
        <v>21.186</v>
      </c>
      <c r="D49" s="111" t="n">
        <v>42.488</v>
      </c>
      <c r="E49" s="111" t="n">
        <v>4.344</v>
      </c>
      <c r="F49" s="111" t="n">
        <v>67.886</v>
      </c>
      <c r="G49" s="111" t="n">
        <v>159.489</v>
      </c>
      <c r="H49" s="111" t="n">
        <v>29.216</v>
      </c>
      <c r="I49" s="111" t="n">
        <v>5101.627</v>
      </c>
      <c r="J49" s="111" t="n">
        <v>1059.903</v>
      </c>
      <c r="K49" s="111" t="n">
        <v>6161.53</v>
      </c>
      <c r="M49" s="136"/>
    </row>
    <row r="50" customFormat="false" ht="12.95" hidden="false" customHeight="true" outlineLevel="0" collapsed="false">
      <c r="A50" s="72" t="s">
        <v>296</v>
      </c>
      <c r="B50" s="111" t="n">
        <v>0.244</v>
      </c>
      <c r="C50" s="111" t="n">
        <v>0</v>
      </c>
      <c r="D50" s="111" t="n">
        <v>10.934</v>
      </c>
      <c r="E50" s="111" t="n">
        <v>18.602</v>
      </c>
      <c r="F50" s="111" t="n">
        <v>4.599</v>
      </c>
      <c r="G50" s="111" t="n">
        <v>6.057</v>
      </c>
      <c r="H50" s="111" t="n">
        <v>9.157</v>
      </c>
      <c r="I50" s="111" t="n">
        <v>605.442</v>
      </c>
      <c r="J50" s="111" t="n">
        <v>149.088</v>
      </c>
      <c r="K50" s="111" t="n">
        <v>754.53</v>
      </c>
    </row>
    <row r="51" customFormat="false" ht="12.95" hidden="false" customHeight="true" outlineLevel="0" collapsed="false">
      <c r="A51" s="72" t="s">
        <v>274</v>
      </c>
      <c r="B51" s="111" t="n">
        <v>5.74</v>
      </c>
      <c r="C51" s="111" t="n">
        <v>0</v>
      </c>
      <c r="D51" s="111" t="n">
        <v>26.562</v>
      </c>
      <c r="E51" s="111" t="n">
        <v>0.034</v>
      </c>
      <c r="F51" s="111" t="n">
        <v>0.112</v>
      </c>
      <c r="G51" s="111" t="n">
        <v>11.284</v>
      </c>
      <c r="H51" s="111" t="n">
        <v>1.018</v>
      </c>
      <c r="I51" s="111" t="n">
        <v>264.967</v>
      </c>
      <c r="J51" s="111" t="n">
        <v>299.2</v>
      </c>
      <c r="K51" s="111" t="n">
        <v>564.167</v>
      </c>
    </row>
    <row r="52" customFormat="false" ht="12.95" hidden="false" customHeight="true" outlineLevel="0" collapsed="false">
      <c r="A52" s="72" t="s">
        <v>297</v>
      </c>
      <c r="B52" s="111" t="n">
        <v>12.404</v>
      </c>
      <c r="C52" s="111" t="n">
        <v>0</v>
      </c>
      <c r="D52" s="111" t="n">
        <v>2.463</v>
      </c>
      <c r="E52" s="111" t="n">
        <v>2.263</v>
      </c>
      <c r="F52" s="111" t="n">
        <v>14.322</v>
      </c>
      <c r="G52" s="111" t="n">
        <v>4.668</v>
      </c>
      <c r="H52" s="111" t="n">
        <v>2.681</v>
      </c>
      <c r="I52" s="111" t="n">
        <v>643.835</v>
      </c>
      <c r="J52" s="111" t="n">
        <v>297.006</v>
      </c>
      <c r="K52" s="111" t="n">
        <v>940.841</v>
      </c>
    </row>
    <row r="53" customFormat="false" ht="12.95" hidden="false" customHeight="true" outlineLevel="0" collapsed="false">
      <c r="A53" s="72" t="s">
        <v>276</v>
      </c>
      <c r="B53" s="111" t="n">
        <v>7.8</v>
      </c>
      <c r="C53" s="111" t="n">
        <v>0.181</v>
      </c>
      <c r="D53" s="111" t="n">
        <v>4.595</v>
      </c>
      <c r="E53" s="111" t="n">
        <v>0.819</v>
      </c>
      <c r="F53" s="111" t="n">
        <v>18.205</v>
      </c>
      <c r="G53" s="111" t="n">
        <v>14.536</v>
      </c>
      <c r="H53" s="111" t="n">
        <v>7.386</v>
      </c>
      <c r="I53" s="111" t="n">
        <v>1365.273</v>
      </c>
      <c r="J53" s="111" t="n">
        <v>408.922</v>
      </c>
      <c r="K53" s="111" t="n">
        <v>1774.195</v>
      </c>
    </row>
    <row r="54" customFormat="false" ht="12.95" hidden="false" customHeight="true" outlineLevel="0" collapsed="false">
      <c r="A54" s="72" t="s">
        <v>298</v>
      </c>
      <c r="B54" s="111" t="n">
        <v>530.9</v>
      </c>
      <c r="C54" s="111" t="n">
        <v>0</v>
      </c>
      <c r="D54" s="111" t="n">
        <v>1.057</v>
      </c>
      <c r="E54" s="111" t="n">
        <v>0.156</v>
      </c>
      <c r="F54" s="111" t="n">
        <v>1.484</v>
      </c>
      <c r="G54" s="111" t="n">
        <v>10.574</v>
      </c>
      <c r="H54" s="111" t="n">
        <v>1.341</v>
      </c>
      <c r="I54" s="111" t="n">
        <v>635.5</v>
      </c>
      <c r="J54" s="111" t="n">
        <v>45.542</v>
      </c>
      <c r="K54" s="111" t="n">
        <v>681.042</v>
      </c>
    </row>
    <row r="55" customFormat="false" ht="12.95" hidden="false" customHeight="true" outlineLevel="0" collapsed="false">
      <c r="A55" s="72" t="s">
        <v>299</v>
      </c>
      <c r="B55" s="111" t="n">
        <v>0.271</v>
      </c>
      <c r="C55" s="111" t="n">
        <v>7.279</v>
      </c>
      <c r="D55" s="111" t="n">
        <v>10.137</v>
      </c>
      <c r="E55" s="111" t="n">
        <v>0</v>
      </c>
      <c r="F55" s="111" t="n">
        <v>0.84</v>
      </c>
      <c r="G55" s="111" t="n">
        <v>1.433</v>
      </c>
      <c r="H55" s="111" t="n">
        <v>0.874</v>
      </c>
      <c r="I55" s="111" t="n">
        <v>72.823</v>
      </c>
      <c r="J55" s="111" t="n">
        <v>39.456</v>
      </c>
      <c r="K55" s="111" t="n">
        <v>112.279</v>
      </c>
    </row>
    <row r="56" customFormat="false" ht="12.95" hidden="false" customHeight="true" outlineLevel="0" collapsed="false">
      <c r="A56" s="72" t="s">
        <v>281</v>
      </c>
      <c r="B56" s="111" t="n">
        <v>1.332</v>
      </c>
      <c r="C56" s="111" t="n">
        <v>123.467</v>
      </c>
      <c r="D56" s="111" t="n">
        <v>89.979</v>
      </c>
      <c r="E56" s="111" t="n">
        <v>182.856</v>
      </c>
      <c r="F56" s="111" t="n">
        <v>146.23</v>
      </c>
      <c r="G56" s="111" t="n">
        <v>85.713</v>
      </c>
      <c r="H56" s="111" t="n">
        <v>23.582</v>
      </c>
      <c r="I56" s="111" t="n">
        <v>1053.556</v>
      </c>
      <c r="J56" s="111" t="n">
        <v>103.831</v>
      </c>
      <c r="K56" s="111" t="n">
        <v>1157.387</v>
      </c>
    </row>
    <row r="57" customFormat="false" ht="12.95" hidden="false" customHeight="true" outlineLevel="0" collapsed="false">
      <c r="A57" s="131" t="s">
        <v>282</v>
      </c>
      <c r="B57" s="111"/>
      <c r="C57" s="111"/>
      <c r="D57" s="111"/>
      <c r="E57" s="111"/>
      <c r="F57" s="111"/>
      <c r="G57" s="111"/>
      <c r="H57" s="111"/>
      <c r="I57" s="130"/>
      <c r="J57" s="130"/>
      <c r="K57" s="133"/>
    </row>
    <row r="58" customFormat="false" ht="12.95" hidden="false" customHeight="true" outlineLevel="0" collapsed="false">
      <c r="A58" s="72" t="s">
        <v>283</v>
      </c>
      <c r="B58" s="111" t="n">
        <v>0</v>
      </c>
      <c r="C58" s="111" t="n">
        <v>2.644</v>
      </c>
      <c r="D58" s="111" t="n">
        <v>62.437</v>
      </c>
      <c r="E58" s="111" t="n">
        <v>73.878</v>
      </c>
      <c r="F58" s="111" t="n">
        <v>1.13</v>
      </c>
      <c r="G58" s="111" t="n">
        <v>3.889</v>
      </c>
      <c r="H58" s="111" t="n">
        <v>0.252</v>
      </c>
      <c r="I58" s="111" t="n">
        <v>191.276</v>
      </c>
      <c r="J58" s="111" t="n">
        <v>75.267</v>
      </c>
      <c r="K58" s="111" t="n">
        <v>266.543</v>
      </c>
    </row>
    <row r="59" customFormat="false" ht="12.95" hidden="false" customHeight="true" outlineLevel="0" collapsed="false">
      <c r="A59" s="72" t="s">
        <v>284</v>
      </c>
      <c r="B59" s="111" t="n">
        <v>6.224</v>
      </c>
      <c r="C59" s="111" t="n">
        <v>5.306</v>
      </c>
      <c r="D59" s="111" t="n">
        <v>296.764</v>
      </c>
      <c r="E59" s="111" t="n">
        <v>31.936</v>
      </c>
      <c r="F59" s="111" t="n">
        <v>35.721</v>
      </c>
      <c r="G59" s="111" t="n">
        <v>42.813</v>
      </c>
      <c r="H59" s="111" t="n">
        <v>4.628</v>
      </c>
      <c r="I59" s="111" t="n">
        <v>797.885</v>
      </c>
      <c r="J59" s="111" t="n">
        <v>53.774</v>
      </c>
      <c r="K59" s="111" t="n">
        <v>851.659</v>
      </c>
    </row>
    <row r="60" customFormat="false" ht="12.95" hidden="false" customHeight="true" outlineLevel="0" collapsed="false">
      <c r="A60" s="72" t="s">
        <v>300</v>
      </c>
      <c r="B60" s="111" t="n">
        <v>5.237</v>
      </c>
      <c r="C60" s="111" t="n">
        <v>23.899</v>
      </c>
      <c r="D60" s="111" t="n">
        <v>84.135</v>
      </c>
      <c r="E60" s="111" t="n">
        <v>123.047</v>
      </c>
      <c r="F60" s="111" t="n">
        <v>193.067</v>
      </c>
      <c r="G60" s="111" t="n">
        <v>1180.758</v>
      </c>
      <c r="H60" s="111" t="n">
        <v>127.214</v>
      </c>
      <c r="I60" s="111" t="n">
        <v>2647.931</v>
      </c>
      <c r="J60" s="111" t="n">
        <v>126.651</v>
      </c>
      <c r="K60" s="111" t="n">
        <v>2774.582</v>
      </c>
    </row>
    <row r="61" customFormat="false" ht="12.95" hidden="false" customHeight="true" outlineLevel="0" collapsed="false">
      <c r="A61" s="72" t="s">
        <v>293</v>
      </c>
      <c r="B61" s="111" t="n">
        <v>0.162</v>
      </c>
      <c r="C61" s="111" t="n">
        <v>8.432</v>
      </c>
      <c r="D61" s="111" t="n">
        <v>3.814</v>
      </c>
      <c r="E61" s="111" t="n">
        <v>0.02</v>
      </c>
      <c r="F61" s="111" t="n">
        <v>8.613</v>
      </c>
      <c r="G61" s="111" t="n">
        <v>17.681</v>
      </c>
      <c r="H61" s="111" t="n">
        <v>33.363</v>
      </c>
      <c r="I61" s="111" t="n">
        <v>150.965</v>
      </c>
      <c r="J61" s="111" t="n">
        <v>60.322</v>
      </c>
      <c r="K61" s="111" t="n">
        <v>211.287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2"/>
      <c r="J62" s="132"/>
      <c r="K62" s="133"/>
    </row>
    <row r="63" customFormat="false" ht="11.25" hidden="false" customHeight="true" outlineLevel="0" collapsed="false">
      <c r="A63" s="72" t="s">
        <v>287</v>
      </c>
      <c r="B63" s="111" t="n">
        <v>668.171</v>
      </c>
      <c r="C63" s="111" t="n">
        <v>261.344</v>
      </c>
      <c r="D63" s="111" t="n">
        <v>835.268</v>
      </c>
      <c r="E63" s="111" t="n">
        <v>450.087</v>
      </c>
      <c r="F63" s="111" t="n">
        <v>581.428</v>
      </c>
      <c r="G63" s="111" t="n">
        <v>1739.526</v>
      </c>
      <c r="H63" s="111" t="n">
        <v>286.966</v>
      </c>
      <c r="I63" s="111" t="n">
        <v>19328.074</v>
      </c>
      <c r="J63" s="111" t="n">
        <v>3437.991</v>
      </c>
      <c r="K63" s="111" t="n">
        <v>22766.065</v>
      </c>
    </row>
    <row r="64" customFormat="false" ht="4.5" hidden="false" customHeight="true" outlineLevel="0" collapsed="false">
      <c r="A64" s="114"/>
      <c r="K64" s="133"/>
    </row>
    <row r="65" customFormat="false" ht="12.75" hidden="false" customHeight="false" outlineLevel="0" collapsed="false">
      <c r="A65" s="72" t="s">
        <v>288</v>
      </c>
      <c r="B65" s="111" t="n">
        <v>677.64</v>
      </c>
      <c r="C65" s="111" t="n">
        <v>66.639</v>
      </c>
      <c r="D65" s="111" t="n">
        <v>147.622</v>
      </c>
      <c r="E65" s="111" t="n">
        <v>55.894</v>
      </c>
      <c r="F65" s="111" t="n">
        <v>99.608</v>
      </c>
      <c r="G65" s="111" t="n">
        <v>85.349</v>
      </c>
      <c r="H65" s="111" t="n">
        <v>59.022</v>
      </c>
      <c r="I65" s="111" t="n">
        <v>4244.579</v>
      </c>
      <c r="J65" s="111" t="n">
        <v>952.7</v>
      </c>
      <c r="K65" s="111" t="n">
        <v>5197.279</v>
      </c>
    </row>
    <row r="66" customFormat="false" ht="4.5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</row>
    <row r="67" s="133" customFormat="true" ht="19.5" hidden="false" customHeight="true" outlineLevel="0" collapsed="false">
      <c r="A67" s="105" t="s">
        <v>289</v>
      </c>
      <c r="B67" s="147" t="n">
        <v>1345.811</v>
      </c>
      <c r="C67" s="147" t="n">
        <v>327.983</v>
      </c>
      <c r="D67" s="147" t="n">
        <v>982.89</v>
      </c>
      <c r="E67" s="147" t="n">
        <v>505.981</v>
      </c>
      <c r="F67" s="147" t="n">
        <v>681.036</v>
      </c>
      <c r="G67" s="147" t="n">
        <v>1824.875</v>
      </c>
      <c r="H67" s="147" t="n">
        <v>345.988</v>
      </c>
      <c r="I67" s="147" t="n">
        <v>23572.653</v>
      </c>
      <c r="J67" s="147" t="n">
        <v>4390.691</v>
      </c>
      <c r="K67" s="147" t="n">
        <v>27963.344</v>
      </c>
    </row>
    <row r="79" customFormat="false" ht="8.45" hidden="false" customHeight="true" outlineLevel="0" collapsed="false">
      <c r="A79" s="148"/>
      <c r="B79" s="148"/>
      <c r="C79" s="148"/>
      <c r="D79" s="148"/>
      <c r="E79" s="148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9.85"/>
    <col collapsed="false" customWidth="true" hidden="false" outlineLevel="0" max="5" min="2" style="149" width="18.7"/>
    <col collapsed="false" customWidth="false" hidden="false" outlineLevel="0" max="257" min="6" style="149" width="11.56"/>
  </cols>
  <sheetData>
    <row r="1" s="150" customFormat="true" ht="12.75" hidden="false" customHeight="true" outlineLevel="0" collapsed="false">
      <c r="A1" s="91" t="s">
        <v>123</v>
      </c>
      <c r="B1" s="91"/>
      <c r="C1" s="91"/>
      <c r="D1" s="91"/>
      <c r="E1" s="91"/>
    </row>
    <row r="2" s="151" customFormat="true" ht="12" hidden="false" customHeight="true" outlineLevel="0" collapsed="false">
      <c r="A2" s="33" t="s">
        <v>301</v>
      </c>
      <c r="B2" s="33"/>
      <c r="C2" s="33"/>
      <c r="D2" s="33"/>
      <c r="E2" s="33"/>
    </row>
    <row r="3" customFormat="false" ht="9" hidden="false" customHeight="true" outlineLevel="0" collapsed="false">
      <c r="A3" s="152"/>
      <c r="B3" s="152"/>
      <c r="C3" s="152"/>
      <c r="D3" s="152"/>
      <c r="E3" s="152"/>
    </row>
    <row r="4" customFormat="false" ht="13.5" hidden="false" customHeight="true" outlineLevel="0" collapsed="false">
      <c r="A4" s="153" t="s">
        <v>302</v>
      </c>
      <c r="B4" s="154" t="s">
        <v>126</v>
      </c>
      <c r="C4" s="154"/>
      <c r="D4" s="154"/>
      <c r="E4" s="154"/>
    </row>
    <row r="5" customFormat="false" ht="13.5" hidden="false" customHeight="true" outlineLevel="0" collapsed="false">
      <c r="A5" s="153"/>
      <c r="B5" s="153" t="s">
        <v>127</v>
      </c>
      <c r="C5" s="153"/>
      <c r="D5" s="154" t="s">
        <v>303</v>
      </c>
      <c r="E5" s="154"/>
    </row>
    <row r="6" customFormat="false" ht="13.5" hidden="false" customHeight="true" outlineLevel="0" collapsed="false">
      <c r="A6" s="153"/>
      <c r="B6" s="153" t="s">
        <v>304</v>
      </c>
      <c r="C6" s="96" t="s">
        <v>305</v>
      </c>
      <c r="D6" s="96" t="s">
        <v>304</v>
      </c>
      <c r="E6" s="155" t="s">
        <v>305</v>
      </c>
    </row>
    <row r="7" customFormat="false" ht="12" hidden="false" customHeight="true" outlineLevel="0" collapsed="false">
      <c r="A7" s="153"/>
      <c r="B7" s="155" t="s">
        <v>132</v>
      </c>
      <c r="C7" s="155"/>
      <c r="D7" s="155"/>
      <c r="E7" s="155"/>
    </row>
    <row r="8" customFormat="false" ht="12.75" hidden="false" customHeight="false" outlineLevel="0" collapsed="false">
      <c r="A8" s="152"/>
      <c r="B8" s="156"/>
      <c r="C8" s="156"/>
      <c r="E8" s="156"/>
    </row>
    <row r="9" customFormat="false" ht="12.75" hidden="false" customHeight="false" outlineLevel="0" collapsed="false">
      <c r="A9" s="157" t="s">
        <v>306</v>
      </c>
      <c r="B9" s="120" t="n">
        <v>19328.074</v>
      </c>
      <c r="C9" s="120" t="n">
        <v>19328.074</v>
      </c>
      <c r="D9" s="120" t="n">
        <v>3437.991</v>
      </c>
      <c r="E9" s="120" t="n">
        <v>4244.579</v>
      </c>
      <c r="F9" s="158"/>
      <c r="G9" s="159"/>
      <c r="H9" s="159"/>
      <c r="I9" s="159"/>
    </row>
    <row r="10" customFormat="false" ht="12.75" hidden="false" customHeight="false" outlineLevel="0" collapsed="false">
      <c r="A10" s="160" t="s">
        <v>307</v>
      </c>
      <c r="B10" s="161" t="n">
        <v>643.835</v>
      </c>
      <c r="C10" s="161" t="n">
        <v>979.275</v>
      </c>
      <c r="D10" s="161" t="n">
        <v>297.006</v>
      </c>
      <c r="E10" s="161" t="n">
        <v>404.701</v>
      </c>
      <c r="F10" s="158"/>
      <c r="G10" s="159"/>
      <c r="H10" s="159"/>
      <c r="I10" s="159"/>
    </row>
    <row r="11" customFormat="false" ht="12.75" hidden="false" customHeight="false" outlineLevel="0" collapsed="false">
      <c r="A11" s="160" t="s">
        <v>308</v>
      </c>
      <c r="B11" s="161" t="n">
        <v>224.477</v>
      </c>
      <c r="C11" s="161" t="n">
        <v>415.294</v>
      </c>
      <c r="D11" s="161" t="n">
        <v>47.801</v>
      </c>
      <c r="E11" s="161" t="n">
        <v>172.925</v>
      </c>
      <c r="F11" s="158"/>
      <c r="G11" s="159"/>
      <c r="H11" s="159"/>
      <c r="I11" s="159"/>
    </row>
    <row r="12" customFormat="false" ht="12.75" hidden="false" customHeight="false" outlineLevel="0" collapsed="false">
      <c r="A12" s="160" t="s">
        <v>309</v>
      </c>
      <c r="B12" s="161" t="n">
        <v>259.788</v>
      </c>
      <c r="C12" s="161" t="n">
        <v>219.438</v>
      </c>
      <c r="D12" s="161" t="n">
        <v>123.013</v>
      </c>
      <c r="E12" s="161" t="n">
        <v>119.441</v>
      </c>
      <c r="F12" s="158"/>
      <c r="G12" s="159"/>
      <c r="H12" s="159"/>
      <c r="I12" s="159"/>
    </row>
    <row r="13" customFormat="false" ht="12.75" hidden="false" customHeight="false" outlineLevel="0" collapsed="false">
      <c r="A13" s="160" t="s">
        <v>310</v>
      </c>
      <c r="B13" s="161" t="n">
        <v>87.906</v>
      </c>
      <c r="C13" s="161" t="n">
        <v>181.454</v>
      </c>
      <c r="D13" s="161" t="n">
        <v>118.822</v>
      </c>
      <c r="E13" s="161" t="n">
        <v>90.672</v>
      </c>
      <c r="F13" s="158"/>
      <c r="G13" s="159"/>
      <c r="H13" s="159"/>
      <c r="I13" s="159"/>
    </row>
    <row r="14" customFormat="false" ht="12.75" hidden="false" customHeight="false" outlineLevel="0" collapsed="false">
      <c r="A14" s="160" t="s">
        <v>311</v>
      </c>
      <c r="B14" s="161" t="n">
        <v>71.664</v>
      </c>
      <c r="C14" s="161" t="n">
        <v>163.089</v>
      </c>
      <c r="D14" s="161" t="n">
        <v>7.37</v>
      </c>
      <c r="E14" s="161" t="n">
        <v>21.663</v>
      </c>
      <c r="F14" s="158"/>
      <c r="G14" s="159"/>
      <c r="H14" s="159"/>
      <c r="I14" s="159"/>
    </row>
    <row r="15" customFormat="false" ht="12.75" hidden="false" customHeight="false" outlineLevel="0" collapsed="false">
      <c r="A15" s="160" t="s">
        <v>312</v>
      </c>
      <c r="B15" s="161" t="n">
        <v>1365.273</v>
      </c>
      <c r="C15" s="161" t="n">
        <v>1664.97</v>
      </c>
      <c r="D15" s="161" t="n">
        <v>408.922</v>
      </c>
      <c r="E15" s="161" t="n">
        <v>484.524</v>
      </c>
      <c r="F15" s="158"/>
      <c r="G15" s="159"/>
      <c r="H15" s="159"/>
      <c r="I15" s="159"/>
    </row>
    <row r="16" customFormat="false" ht="12.75" hidden="false" customHeight="false" outlineLevel="0" collapsed="false">
      <c r="A16" s="160" t="s">
        <v>313</v>
      </c>
      <c r="B16" s="161" t="n">
        <v>590.442</v>
      </c>
      <c r="C16" s="161" t="n">
        <v>662.354</v>
      </c>
      <c r="D16" s="161" t="n">
        <v>192.948</v>
      </c>
      <c r="E16" s="161" t="n">
        <v>290.447</v>
      </c>
      <c r="F16" s="158"/>
      <c r="G16" s="159"/>
      <c r="H16" s="159"/>
      <c r="I16" s="159"/>
    </row>
    <row r="17" customFormat="false" ht="12.75" hidden="false" customHeight="false" outlineLevel="0" collapsed="false">
      <c r="A17" s="160" t="s">
        <v>314</v>
      </c>
      <c r="B17" s="161" t="n">
        <v>375.919</v>
      </c>
      <c r="C17" s="161" t="n">
        <v>251.386</v>
      </c>
      <c r="D17" s="161" t="n">
        <v>58.91</v>
      </c>
      <c r="E17" s="161" t="n">
        <v>53.979</v>
      </c>
      <c r="F17" s="158"/>
      <c r="G17" s="159"/>
      <c r="H17" s="159"/>
      <c r="I17" s="159"/>
    </row>
    <row r="18" customFormat="false" ht="12.75" hidden="false" customHeight="false" outlineLevel="0" collapsed="false">
      <c r="A18" s="160" t="s">
        <v>315</v>
      </c>
      <c r="B18" s="161" t="n">
        <v>128.144</v>
      </c>
      <c r="C18" s="161" t="n">
        <v>142.274</v>
      </c>
      <c r="D18" s="161" t="n">
        <v>48.174</v>
      </c>
      <c r="E18" s="161" t="n">
        <v>55.489</v>
      </c>
      <c r="F18" s="158"/>
      <c r="G18" s="159"/>
      <c r="H18" s="159"/>
      <c r="I18" s="159"/>
    </row>
    <row r="19" customFormat="false" ht="12.75" hidden="false" customHeight="false" outlineLevel="0" collapsed="false">
      <c r="A19" s="160" t="s">
        <v>316</v>
      </c>
      <c r="B19" s="161" t="n">
        <v>38.914</v>
      </c>
      <c r="C19" s="161" t="n">
        <v>51.912</v>
      </c>
      <c r="D19" s="161" t="n">
        <v>6.919</v>
      </c>
      <c r="E19" s="161" t="n">
        <v>2.777</v>
      </c>
      <c r="F19" s="158"/>
      <c r="G19" s="159"/>
      <c r="H19" s="159"/>
      <c r="I19" s="159"/>
    </row>
    <row r="20" customFormat="false" ht="12.75" hidden="false" customHeight="false" outlineLevel="0" collapsed="false">
      <c r="A20" s="160" t="s">
        <v>317</v>
      </c>
      <c r="B20" s="161" t="n">
        <v>106.283</v>
      </c>
      <c r="C20" s="161" t="n">
        <v>199.842</v>
      </c>
      <c r="D20" s="161" t="n">
        <v>32.658</v>
      </c>
      <c r="E20" s="161" t="n">
        <v>37.205</v>
      </c>
      <c r="F20" s="158"/>
      <c r="G20" s="159"/>
      <c r="H20" s="159"/>
      <c r="I20" s="159"/>
    </row>
    <row r="21" customFormat="false" ht="12.75" hidden="false" customHeight="false" outlineLevel="0" collapsed="false">
      <c r="A21" s="160" t="s">
        <v>318</v>
      </c>
      <c r="B21" s="161" t="n">
        <v>34.144</v>
      </c>
      <c r="C21" s="161" t="n">
        <v>195.946</v>
      </c>
      <c r="D21" s="161" t="n">
        <v>39.871</v>
      </c>
      <c r="E21" s="161" t="n">
        <v>12.311</v>
      </c>
      <c r="F21" s="158"/>
      <c r="G21" s="159"/>
      <c r="H21" s="159"/>
      <c r="I21" s="159"/>
    </row>
    <row r="22" customFormat="false" ht="12.75" hidden="false" customHeight="false" outlineLevel="0" collapsed="false">
      <c r="A22" s="160" t="s">
        <v>319</v>
      </c>
      <c r="B22" s="161" t="n">
        <v>91.427</v>
      </c>
      <c r="C22" s="161" t="n">
        <v>161.256</v>
      </c>
      <c r="D22" s="161" t="n">
        <v>29.442</v>
      </c>
      <c r="E22" s="161" t="n">
        <v>32.316</v>
      </c>
      <c r="F22" s="158"/>
      <c r="G22" s="159"/>
      <c r="H22" s="159"/>
      <c r="I22" s="159"/>
    </row>
    <row r="23" customFormat="false" ht="12.75" hidden="false" customHeight="false" outlineLevel="0" collapsed="false">
      <c r="A23" s="160" t="s">
        <v>320</v>
      </c>
      <c r="B23" s="161" t="n">
        <v>72.823</v>
      </c>
      <c r="C23" s="161" t="n">
        <v>261.344</v>
      </c>
      <c r="D23" s="161" t="n">
        <v>39.456</v>
      </c>
      <c r="E23" s="161" t="n">
        <v>66.639</v>
      </c>
      <c r="F23" s="158"/>
      <c r="G23" s="159"/>
      <c r="H23" s="159"/>
      <c r="I23" s="159"/>
    </row>
    <row r="24" customFormat="false" ht="12.75" hidden="false" customHeight="false" outlineLevel="0" collapsed="false">
      <c r="A24" s="160" t="s">
        <v>321</v>
      </c>
      <c r="B24" s="161" t="n">
        <v>1053.556</v>
      </c>
      <c r="C24" s="161" t="n">
        <v>835.268</v>
      </c>
      <c r="D24" s="161" t="n">
        <v>103.831</v>
      </c>
      <c r="E24" s="161" t="n">
        <v>147.622</v>
      </c>
      <c r="F24" s="158"/>
      <c r="G24" s="159"/>
      <c r="H24" s="159"/>
      <c r="I24" s="159"/>
    </row>
    <row r="25" customFormat="false" ht="12.75" hidden="false" customHeight="false" outlineLevel="0" collapsed="false">
      <c r="A25" s="160" t="s">
        <v>322</v>
      </c>
      <c r="B25" s="161" t="n">
        <v>721.594</v>
      </c>
      <c r="C25" s="161" t="n">
        <v>330.791</v>
      </c>
      <c r="D25" s="161" t="n">
        <v>71.589</v>
      </c>
      <c r="E25" s="161" t="n">
        <v>63.038</v>
      </c>
      <c r="F25" s="158"/>
      <c r="G25" s="159"/>
      <c r="H25" s="159"/>
      <c r="I25" s="159"/>
    </row>
    <row r="26" customFormat="false" ht="12.75" hidden="false" customHeight="false" outlineLevel="0" collapsed="false">
      <c r="A26" s="160" t="s">
        <v>323</v>
      </c>
      <c r="B26" s="161" t="n">
        <v>331.962</v>
      </c>
      <c r="C26" s="161" t="n">
        <v>504.477</v>
      </c>
      <c r="D26" s="161" t="n">
        <v>32.242</v>
      </c>
      <c r="E26" s="161" t="n">
        <v>84.584</v>
      </c>
      <c r="F26" s="158"/>
      <c r="G26" s="159"/>
      <c r="H26" s="159"/>
      <c r="I26" s="159"/>
    </row>
    <row r="27" customFormat="false" ht="12.75" hidden="false" customHeight="false" outlineLevel="0" collapsed="false">
      <c r="A27" s="160" t="s">
        <v>324</v>
      </c>
      <c r="B27" s="161" t="n">
        <v>330.377</v>
      </c>
      <c r="C27" s="161" t="n">
        <v>695.993</v>
      </c>
      <c r="D27" s="161" t="n">
        <v>137.345</v>
      </c>
      <c r="E27" s="161" t="n">
        <v>205.238</v>
      </c>
      <c r="F27" s="158"/>
      <c r="G27" s="159"/>
      <c r="H27" s="159"/>
      <c r="I27" s="159"/>
    </row>
    <row r="28" customFormat="false" ht="12.75" hidden="false" customHeight="false" outlineLevel="0" collapsed="false">
      <c r="A28" s="160" t="s">
        <v>325</v>
      </c>
      <c r="B28" s="161" t="n">
        <v>1868.369</v>
      </c>
      <c r="C28" s="161" t="n">
        <v>1257.42</v>
      </c>
      <c r="D28" s="161" t="n">
        <v>351.759</v>
      </c>
      <c r="E28" s="161" t="n">
        <v>286.232</v>
      </c>
      <c r="F28" s="158"/>
      <c r="G28" s="159"/>
      <c r="H28" s="159"/>
      <c r="I28" s="159"/>
    </row>
    <row r="29" customFormat="false" ht="12.75" hidden="false" customHeight="false" outlineLevel="0" collapsed="false">
      <c r="A29" s="160" t="s">
        <v>326</v>
      </c>
      <c r="B29" s="161" t="n">
        <v>605.442</v>
      </c>
      <c r="C29" s="161" t="n">
        <v>569.68</v>
      </c>
      <c r="D29" s="161" t="n">
        <v>149.088</v>
      </c>
      <c r="E29" s="161" t="n">
        <v>134.828</v>
      </c>
      <c r="F29" s="158"/>
      <c r="G29" s="159"/>
      <c r="H29" s="159"/>
      <c r="I29" s="159"/>
    </row>
    <row r="30" customFormat="false" ht="12.75" hidden="false" customHeight="false" outlineLevel="0" collapsed="false">
      <c r="A30" s="160" t="s">
        <v>327</v>
      </c>
      <c r="B30" s="161" t="n">
        <v>190.218</v>
      </c>
      <c r="C30" s="161" t="n">
        <v>329.843</v>
      </c>
      <c r="D30" s="161" t="n">
        <v>58.635</v>
      </c>
      <c r="E30" s="161" t="n">
        <v>109.43</v>
      </c>
      <c r="F30" s="158"/>
      <c r="G30" s="159"/>
      <c r="H30" s="159"/>
      <c r="I30" s="159"/>
    </row>
    <row r="31" customFormat="false" ht="12.75" hidden="false" customHeight="false" outlineLevel="0" collapsed="false">
      <c r="A31" s="160" t="s">
        <v>328</v>
      </c>
      <c r="B31" s="161" t="n">
        <v>38.232</v>
      </c>
      <c r="C31" s="161" t="n">
        <v>85.376</v>
      </c>
      <c r="D31" s="161" t="n">
        <v>15.094</v>
      </c>
      <c r="E31" s="161" t="n">
        <v>11.12</v>
      </c>
      <c r="F31" s="158"/>
      <c r="G31" s="159"/>
      <c r="H31" s="159"/>
      <c r="I31" s="159"/>
    </row>
    <row r="32" customFormat="false" ht="12.75" hidden="false" customHeight="false" outlineLevel="0" collapsed="false">
      <c r="A32" s="160" t="s">
        <v>329</v>
      </c>
      <c r="B32" s="161" t="n">
        <v>376.992</v>
      </c>
      <c r="C32" s="161" t="n">
        <v>154.461</v>
      </c>
      <c r="D32" s="161" t="n">
        <v>75.359</v>
      </c>
      <c r="E32" s="161" t="n">
        <v>14.278</v>
      </c>
      <c r="F32" s="158"/>
      <c r="G32" s="159"/>
      <c r="H32" s="159"/>
      <c r="I32" s="159"/>
    </row>
    <row r="33" customFormat="false" ht="12.75" hidden="false" customHeight="false" outlineLevel="0" collapsed="false">
      <c r="A33" s="160" t="s">
        <v>330</v>
      </c>
      <c r="B33" s="161" t="n">
        <v>191.276</v>
      </c>
      <c r="C33" s="161" t="n">
        <v>450.087</v>
      </c>
      <c r="D33" s="161" t="n">
        <v>75.267</v>
      </c>
      <c r="E33" s="161" t="n">
        <v>55.894</v>
      </c>
      <c r="F33" s="158"/>
      <c r="G33" s="159"/>
      <c r="H33" s="159"/>
      <c r="I33" s="159"/>
    </row>
    <row r="34" customFormat="false" ht="12.75" hidden="false" customHeight="false" outlineLevel="0" collapsed="false">
      <c r="A34" s="160" t="s">
        <v>331</v>
      </c>
      <c r="B34" s="161" t="n">
        <v>3319.659</v>
      </c>
      <c r="C34" s="161" t="n">
        <v>3930.97</v>
      </c>
      <c r="D34" s="161" t="n">
        <v>166.892</v>
      </c>
      <c r="E34" s="161" t="n">
        <v>166.323</v>
      </c>
      <c r="F34" s="158"/>
      <c r="G34" s="159"/>
      <c r="H34" s="159"/>
      <c r="I34" s="159"/>
    </row>
    <row r="35" customFormat="false" ht="12.75" hidden="false" customHeight="false" outlineLevel="0" collapsed="false">
      <c r="A35" s="160" t="s">
        <v>332</v>
      </c>
      <c r="B35" s="161" t="n">
        <v>2532.408</v>
      </c>
      <c r="C35" s="161" t="n">
        <v>3170.325</v>
      </c>
      <c r="D35" s="161" t="n">
        <v>81.38</v>
      </c>
      <c r="E35" s="161" t="n">
        <v>53.382</v>
      </c>
      <c r="F35" s="158"/>
      <c r="G35" s="159"/>
      <c r="H35" s="159"/>
      <c r="I35" s="159"/>
    </row>
    <row r="36" customFormat="false" ht="12.75" hidden="false" customHeight="false" outlineLevel="0" collapsed="false">
      <c r="A36" s="160" t="s">
        <v>333</v>
      </c>
      <c r="B36" s="161" t="n">
        <v>154.416</v>
      </c>
      <c r="C36" s="161" t="n">
        <v>236.022</v>
      </c>
      <c r="D36" s="161" t="n">
        <v>33.771</v>
      </c>
      <c r="E36" s="161" t="n">
        <v>32.912</v>
      </c>
      <c r="F36" s="158"/>
      <c r="G36" s="159"/>
      <c r="H36" s="159"/>
      <c r="I36" s="159"/>
    </row>
    <row r="37" customFormat="false" ht="12.75" hidden="false" customHeight="false" outlineLevel="0" collapsed="false">
      <c r="A37" s="160" t="s">
        <v>334</v>
      </c>
      <c r="B37" s="161" t="n">
        <v>64.274</v>
      </c>
      <c r="C37" s="161" t="n">
        <v>69.531</v>
      </c>
      <c r="D37" s="161" t="n">
        <v>15.175</v>
      </c>
      <c r="E37" s="161" t="n">
        <v>25.404</v>
      </c>
      <c r="F37" s="158"/>
      <c r="G37" s="159"/>
      <c r="H37" s="159"/>
      <c r="I37" s="159"/>
    </row>
    <row r="38" customFormat="false" ht="12.75" hidden="false" customHeight="false" outlineLevel="0" collapsed="false">
      <c r="A38" s="160" t="s">
        <v>335</v>
      </c>
      <c r="B38" s="161" t="n">
        <v>568.561</v>
      </c>
      <c r="C38" s="161" t="n">
        <v>455.092</v>
      </c>
      <c r="D38" s="161" t="n">
        <v>36.566</v>
      </c>
      <c r="E38" s="161" t="n">
        <v>54.625</v>
      </c>
      <c r="F38" s="158"/>
      <c r="G38" s="159"/>
      <c r="H38" s="159"/>
      <c r="I38" s="159"/>
    </row>
    <row r="39" customFormat="false" ht="12.75" hidden="false" customHeight="false" outlineLevel="0" collapsed="false">
      <c r="A39" s="160" t="s">
        <v>336</v>
      </c>
      <c r="B39" s="161" t="n">
        <v>5101.627</v>
      </c>
      <c r="C39" s="161" t="n">
        <v>4686.025</v>
      </c>
      <c r="D39" s="161" t="n">
        <v>1059.903</v>
      </c>
      <c r="E39" s="161" t="n">
        <v>1172.484</v>
      </c>
      <c r="F39" s="158"/>
      <c r="G39" s="159"/>
      <c r="H39" s="159"/>
      <c r="I39" s="159"/>
    </row>
    <row r="40" customFormat="false" ht="12.75" hidden="false" customHeight="false" outlineLevel="0" collapsed="false">
      <c r="A40" s="160" t="s">
        <v>337</v>
      </c>
      <c r="B40" s="161" t="n">
        <v>2817.979</v>
      </c>
      <c r="C40" s="161" t="n">
        <v>1946.59</v>
      </c>
      <c r="D40" s="161" t="n">
        <v>604.919</v>
      </c>
      <c r="E40" s="161" t="n">
        <v>551.157</v>
      </c>
      <c r="F40" s="158"/>
      <c r="G40" s="159"/>
      <c r="H40" s="159"/>
      <c r="I40" s="159"/>
    </row>
    <row r="41" customFormat="false" ht="12.75" hidden="false" customHeight="false" outlineLevel="0" collapsed="false">
      <c r="A41" s="160" t="s">
        <v>338</v>
      </c>
      <c r="B41" s="161" t="n">
        <v>382.165</v>
      </c>
      <c r="C41" s="161" t="n">
        <v>455.298</v>
      </c>
      <c r="D41" s="161" t="n">
        <v>269.466</v>
      </c>
      <c r="E41" s="161" t="n">
        <v>227.728</v>
      </c>
      <c r="F41" s="158"/>
      <c r="G41" s="159"/>
      <c r="H41" s="159"/>
      <c r="I41" s="159"/>
    </row>
    <row r="42" customFormat="false" ht="12.75" hidden="false" customHeight="false" outlineLevel="0" collapsed="false">
      <c r="A42" s="160" t="s">
        <v>339</v>
      </c>
      <c r="B42" s="161" t="n">
        <v>1080.11</v>
      </c>
      <c r="C42" s="161" t="n">
        <v>737.512</v>
      </c>
      <c r="D42" s="161" t="n">
        <v>55.923</v>
      </c>
      <c r="E42" s="161" t="n">
        <v>182.34</v>
      </c>
      <c r="F42" s="158"/>
      <c r="G42" s="159"/>
      <c r="H42" s="159"/>
      <c r="I42" s="159"/>
    </row>
    <row r="43" customFormat="false" ht="12.75" hidden="false" customHeight="false" outlineLevel="0" collapsed="false">
      <c r="A43" s="160" t="s">
        <v>340</v>
      </c>
      <c r="B43" s="161" t="n">
        <v>54.716</v>
      </c>
      <c r="C43" s="161" t="n">
        <v>218.804</v>
      </c>
      <c r="D43" s="161" t="n">
        <v>10.24</v>
      </c>
      <c r="E43" s="161" t="n">
        <v>16.523</v>
      </c>
      <c r="F43" s="158"/>
      <c r="G43" s="159"/>
      <c r="H43" s="159"/>
      <c r="I43" s="159"/>
    </row>
    <row r="44" customFormat="false" ht="12.75" hidden="false" customHeight="false" outlineLevel="0" collapsed="false">
      <c r="A44" s="160" t="s">
        <v>341</v>
      </c>
      <c r="B44" s="161" t="n">
        <v>766.657</v>
      </c>
      <c r="C44" s="161" t="n">
        <v>1327.821</v>
      </c>
      <c r="D44" s="161" t="n">
        <v>119.355</v>
      </c>
      <c r="E44" s="161" t="n">
        <v>194.736</v>
      </c>
      <c r="F44" s="158"/>
      <c r="G44" s="159"/>
      <c r="H44" s="159"/>
      <c r="I44" s="159"/>
    </row>
    <row r="45" customFormat="false" ht="12.75" hidden="false" customHeight="false" outlineLevel="0" collapsed="false">
      <c r="A45" s="160" t="s">
        <v>342</v>
      </c>
      <c r="B45" s="161" t="n">
        <v>264.967</v>
      </c>
      <c r="C45" s="161" t="n">
        <v>518.959</v>
      </c>
      <c r="D45" s="161" t="n">
        <v>299.2</v>
      </c>
      <c r="E45" s="161" t="n">
        <v>178.122</v>
      </c>
      <c r="F45" s="158"/>
      <c r="G45" s="159"/>
      <c r="H45" s="159"/>
      <c r="I45" s="159"/>
    </row>
    <row r="46" customFormat="false" ht="12.75" hidden="false" customHeight="false" outlineLevel="0" collapsed="false">
      <c r="A46" s="160" t="s">
        <v>343</v>
      </c>
      <c r="B46" s="161" t="n">
        <v>27.985</v>
      </c>
      <c r="C46" s="161" t="n">
        <v>201.386</v>
      </c>
      <c r="D46" s="161" t="n">
        <v>63.223</v>
      </c>
      <c r="E46" s="161" t="n">
        <v>21.878</v>
      </c>
      <c r="F46" s="158"/>
      <c r="G46" s="159"/>
      <c r="H46" s="159"/>
      <c r="I46" s="159"/>
    </row>
    <row r="47" customFormat="false" ht="12.75" hidden="false" customHeight="false" outlineLevel="0" collapsed="false">
      <c r="A47" s="160" t="s">
        <v>344</v>
      </c>
      <c r="B47" s="161" t="n">
        <v>19.207</v>
      </c>
      <c r="C47" s="161" t="n">
        <v>85.104</v>
      </c>
      <c r="D47" s="161" t="n">
        <v>2.641</v>
      </c>
      <c r="E47" s="161" t="n">
        <v>2.104</v>
      </c>
      <c r="F47" s="158"/>
      <c r="G47" s="159"/>
      <c r="H47" s="159"/>
      <c r="I47" s="159"/>
    </row>
    <row r="48" customFormat="false" ht="12.75" hidden="false" customHeight="false" outlineLevel="0" collapsed="false">
      <c r="A48" s="160" t="s">
        <v>345</v>
      </c>
      <c r="B48" s="161" t="n">
        <v>217.775</v>
      </c>
      <c r="C48" s="161" t="n">
        <v>232.469</v>
      </c>
      <c r="D48" s="161" t="n">
        <v>233.336</v>
      </c>
      <c r="E48" s="161" t="n">
        <v>154.14</v>
      </c>
      <c r="F48" s="158"/>
      <c r="G48" s="159"/>
      <c r="H48" s="159"/>
      <c r="I48" s="159"/>
    </row>
    <row r="49" customFormat="false" ht="12.75" hidden="false" customHeight="false" outlineLevel="0" collapsed="false">
      <c r="A49" s="160" t="s">
        <v>346</v>
      </c>
      <c r="B49" s="161" t="n">
        <v>635.5</v>
      </c>
      <c r="C49" s="161" t="n">
        <v>668.171</v>
      </c>
      <c r="D49" s="161" t="n">
        <v>45.542</v>
      </c>
      <c r="E49" s="161" t="n">
        <v>677.64</v>
      </c>
      <c r="F49" s="158"/>
      <c r="G49" s="159"/>
      <c r="H49" s="159"/>
      <c r="I49" s="159"/>
    </row>
    <row r="50" customFormat="false" ht="12.75" hidden="false" customHeight="false" outlineLevel="0" collapsed="false">
      <c r="A50" s="160" t="s">
        <v>347</v>
      </c>
      <c r="B50" s="161" t="n">
        <v>797.885</v>
      </c>
      <c r="C50" s="161" t="n">
        <v>581.428</v>
      </c>
      <c r="D50" s="161" t="n">
        <v>53.774</v>
      </c>
      <c r="E50" s="161" t="n">
        <v>99.608</v>
      </c>
      <c r="F50" s="158"/>
      <c r="G50" s="159"/>
      <c r="H50" s="159"/>
      <c r="I50" s="159"/>
    </row>
    <row r="51" customFormat="false" ht="12.75" hidden="false" customHeight="false" outlineLevel="0" collapsed="false">
      <c r="A51" s="160" t="s">
        <v>348</v>
      </c>
      <c r="B51" s="161" t="n">
        <v>48.448</v>
      </c>
      <c r="C51" s="161" t="n">
        <v>153.321</v>
      </c>
      <c r="D51" s="161" t="n">
        <v>11.72</v>
      </c>
      <c r="E51" s="161" t="n">
        <v>21.702</v>
      </c>
      <c r="F51" s="158"/>
      <c r="G51" s="159"/>
      <c r="H51" s="159"/>
      <c r="I51" s="159"/>
    </row>
    <row r="52" customFormat="false" ht="12.75" hidden="false" customHeight="false" outlineLevel="0" collapsed="false">
      <c r="A52" s="160" t="s">
        <v>349</v>
      </c>
      <c r="B52" s="161" t="n">
        <v>578.781</v>
      </c>
      <c r="C52" s="161" t="n">
        <v>304.969</v>
      </c>
      <c r="D52" s="161" t="n">
        <v>17.735</v>
      </c>
      <c r="E52" s="161" t="n">
        <v>52.588</v>
      </c>
      <c r="F52" s="158"/>
      <c r="G52" s="159"/>
      <c r="H52" s="159"/>
      <c r="I52" s="159"/>
    </row>
    <row r="53" customFormat="false" ht="12.75" hidden="false" customHeight="false" outlineLevel="0" collapsed="false">
      <c r="A53" s="160" t="s">
        <v>350</v>
      </c>
      <c r="B53" s="161" t="n">
        <v>170.656</v>
      </c>
      <c r="C53" s="161" t="n">
        <v>123.138</v>
      </c>
      <c r="D53" s="161" t="n">
        <v>24.319</v>
      </c>
      <c r="E53" s="161" t="n">
        <v>25.318</v>
      </c>
      <c r="F53" s="158"/>
      <c r="G53" s="159"/>
      <c r="H53" s="159"/>
      <c r="I53" s="159"/>
    </row>
    <row r="54" customFormat="false" ht="12.75" hidden="false" customHeight="false" outlineLevel="0" collapsed="false">
      <c r="A54" s="160" t="s">
        <v>351</v>
      </c>
      <c r="B54" s="161" t="n">
        <v>2647.931</v>
      </c>
      <c r="C54" s="161" t="n">
        <v>1739.526</v>
      </c>
      <c r="D54" s="161" t="n">
        <v>126.651</v>
      </c>
      <c r="E54" s="161" t="n">
        <v>85.349</v>
      </c>
      <c r="F54" s="158"/>
      <c r="G54" s="159"/>
      <c r="H54" s="159"/>
      <c r="I54" s="159"/>
    </row>
    <row r="55" customFormat="false" ht="12.75" hidden="false" customHeight="false" outlineLevel="0" collapsed="false">
      <c r="A55" s="160" t="s">
        <v>352</v>
      </c>
      <c r="B55" s="161" t="n">
        <v>278.589</v>
      </c>
      <c r="C55" s="161" t="n">
        <v>201.992</v>
      </c>
      <c r="D55" s="161" t="n">
        <v>63.033</v>
      </c>
      <c r="E55" s="161" t="n">
        <v>20.353</v>
      </c>
      <c r="F55" s="158"/>
      <c r="G55" s="159"/>
      <c r="H55" s="159"/>
      <c r="I55" s="159"/>
    </row>
    <row r="56" customFormat="false" ht="12.75" hidden="false" customHeight="false" outlineLevel="0" collapsed="false">
      <c r="A56" s="160" t="s">
        <v>353</v>
      </c>
      <c r="B56" s="161" t="n">
        <v>150.965</v>
      </c>
      <c r="C56" s="161" t="n">
        <v>286.966</v>
      </c>
      <c r="D56" s="161" t="n">
        <v>60.322</v>
      </c>
      <c r="E56" s="161" t="n">
        <v>59.022</v>
      </c>
      <c r="F56" s="158"/>
      <c r="G56" s="159"/>
      <c r="H56" s="159"/>
      <c r="I56" s="159"/>
    </row>
    <row r="57" customFormat="false" ht="12.75" hidden="false" customHeight="false" outlineLevel="0" collapsed="false">
      <c r="A57" s="160" t="s">
        <v>354</v>
      </c>
      <c r="B57" s="161" t="n">
        <v>0</v>
      </c>
      <c r="C57" s="162" t="s">
        <v>355</v>
      </c>
      <c r="D57" s="120" t="n">
        <v>3437.991</v>
      </c>
      <c r="E57" s="120" t="n">
        <v>4244.579</v>
      </c>
      <c r="F57" s="158"/>
      <c r="G57" s="163"/>
      <c r="H57" s="156"/>
      <c r="I57" s="156"/>
    </row>
    <row r="58" customFormat="false" ht="12.75" hidden="false" customHeight="false" outlineLevel="0" collapsed="false">
      <c r="A58" s="160" t="s">
        <v>356</v>
      </c>
      <c r="B58" s="161" t="n">
        <v>0</v>
      </c>
      <c r="C58" s="162" t="s">
        <v>355</v>
      </c>
      <c r="D58" s="161" t="n">
        <v>2959.7</v>
      </c>
      <c r="E58" s="161" t="n">
        <v>4074.178</v>
      </c>
      <c r="F58" s="158"/>
      <c r="G58" s="163"/>
      <c r="H58" s="156"/>
      <c r="I58" s="156"/>
    </row>
    <row r="59" customFormat="false" ht="12.75" hidden="false" customHeight="false" outlineLevel="0" collapsed="false">
      <c r="A59" s="160" t="s">
        <v>357</v>
      </c>
      <c r="B59" s="161" t="n">
        <v>0</v>
      </c>
      <c r="C59" s="162" t="s">
        <v>355</v>
      </c>
      <c r="D59" s="161" t="n">
        <v>180.837</v>
      </c>
      <c r="E59" s="161" t="n">
        <v>359.223</v>
      </c>
      <c r="F59" s="158"/>
      <c r="G59" s="163"/>
      <c r="H59" s="156"/>
      <c r="I59" s="156"/>
    </row>
    <row r="60" customFormat="false" ht="12.75" hidden="false" customHeight="false" outlineLevel="0" collapsed="false">
      <c r="A60" s="160" t="s">
        <v>358</v>
      </c>
      <c r="B60" s="161" t="n">
        <v>0</v>
      </c>
      <c r="C60" s="162" t="s">
        <v>355</v>
      </c>
      <c r="D60" s="161" t="n">
        <v>115.136</v>
      </c>
      <c r="E60" s="161" t="n">
        <v>202.764</v>
      </c>
      <c r="F60" s="158"/>
      <c r="G60" s="163"/>
      <c r="H60" s="156"/>
      <c r="I60" s="156"/>
    </row>
    <row r="61" customFormat="false" ht="12.75" hidden="false" customHeight="false" outlineLevel="0" collapsed="false">
      <c r="A61" s="160" t="s">
        <v>359</v>
      </c>
      <c r="B61" s="161" t="n">
        <v>0</v>
      </c>
      <c r="C61" s="162" t="s">
        <v>355</v>
      </c>
      <c r="D61" s="161" t="n">
        <v>43.955</v>
      </c>
      <c r="E61" s="161" t="n">
        <v>10.625</v>
      </c>
      <c r="F61" s="158"/>
      <c r="G61" s="163"/>
      <c r="H61" s="156"/>
      <c r="I61" s="156"/>
    </row>
    <row r="62" customFormat="false" ht="12.75" hidden="false" customHeight="false" outlineLevel="0" collapsed="false">
      <c r="A62" s="160" t="s">
        <v>360</v>
      </c>
      <c r="B62" s="161" t="n">
        <v>0</v>
      </c>
      <c r="C62" s="162" t="s">
        <v>355</v>
      </c>
      <c r="D62" s="161" t="n">
        <v>144.781</v>
      </c>
      <c r="E62" s="161" t="n">
        <v>122.257</v>
      </c>
      <c r="F62" s="158"/>
      <c r="G62" s="163"/>
      <c r="H62" s="156"/>
      <c r="I62" s="156"/>
    </row>
    <row r="63" customFormat="false" ht="12.75" hidden="false" customHeight="false" outlineLevel="0" collapsed="false">
      <c r="A63" s="160" t="s">
        <v>361</v>
      </c>
      <c r="B63" s="161" t="n">
        <v>0</v>
      </c>
      <c r="C63" s="162" t="s">
        <v>355</v>
      </c>
      <c r="D63" s="161" t="n">
        <v>911.718</v>
      </c>
      <c r="E63" s="161" t="n">
        <v>595.268</v>
      </c>
      <c r="F63" s="158"/>
      <c r="G63" s="163"/>
      <c r="H63" s="156"/>
      <c r="I63" s="156"/>
    </row>
    <row r="64" customFormat="false" ht="12.75" hidden="false" customHeight="false" outlineLevel="0" collapsed="false">
      <c r="A64" s="160" t="s">
        <v>362</v>
      </c>
      <c r="B64" s="161" t="n">
        <v>0</v>
      </c>
      <c r="C64" s="162" t="s">
        <v>355</v>
      </c>
      <c r="D64" s="161" t="n">
        <v>0.198</v>
      </c>
      <c r="E64" s="161" t="n">
        <v>1.807</v>
      </c>
      <c r="F64" s="158"/>
      <c r="G64" s="163"/>
      <c r="H64" s="156"/>
      <c r="I64" s="156"/>
    </row>
    <row r="65" customFormat="false" ht="12.75" hidden="false" customHeight="false" outlineLevel="0" collapsed="false">
      <c r="A65" s="160" t="s">
        <v>363</v>
      </c>
      <c r="B65" s="161" t="n">
        <v>0</v>
      </c>
      <c r="C65" s="162" t="s">
        <v>355</v>
      </c>
      <c r="D65" s="161" t="n">
        <v>48.184</v>
      </c>
      <c r="E65" s="161" t="n">
        <v>19.117</v>
      </c>
      <c r="F65" s="158"/>
      <c r="G65" s="163"/>
      <c r="H65" s="156"/>
      <c r="I65" s="156"/>
    </row>
    <row r="66" customFormat="false" ht="12.75" hidden="false" customHeight="false" outlineLevel="0" collapsed="false">
      <c r="A66" s="160" t="s">
        <v>364</v>
      </c>
      <c r="B66" s="161" t="n">
        <v>0</v>
      </c>
      <c r="C66" s="162" t="s">
        <v>355</v>
      </c>
      <c r="D66" s="161" t="n">
        <v>210.669</v>
      </c>
      <c r="E66" s="161" t="n">
        <v>1425.591</v>
      </c>
      <c r="F66" s="158"/>
      <c r="G66" s="163"/>
      <c r="H66" s="156"/>
      <c r="I66" s="156"/>
    </row>
    <row r="67" customFormat="false" ht="12.75" hidden="false" customHeight="false" outlineLevel="0" collapsed="false">
      <c r="A67" s="160" t="s">
        <v>365</v>
      </c>
      <c r="B67" s="161" t="n">
        <v>0</v>
      </c>
      <c r="C67" s="162" t="s">
        <v>355</v>
      </c>
      <c r="D67" s="161" t="n">
        <v>43.547</v>
      </c>
      <c r="E67" s="161" t="n">
        <v>268.558</v>
      </c>
      <c r="F67" s="158"/>
      <c r="G67" s="163"/>
      <c r="H67" s="156"/>
      <c r="I67" s="156"/>
    </row>
    <row r="68" customFormat="false" ht="12.75" hidden="false" customHeight="false" outlineLevel="0" collapsed="false">
      <c r="A68" s="160" t="s">
        <v>366</v>
      </c>
      <c r="B68" s="161" t="n">
        <v>0</v>
      </c>
      <c r="C68" s="162" t="s">
        <v>355</v>
      </c>
      <c r="D68" s="161" t="n">
        <v>123.297</v>
      </c>
      <c r="E68" s="161" t="n">
        <v>1082.252</v>
      </c>
      <c r="F68" s="158"/>
      <c r="G68" s="163"/>
      <c r="H68" s="156"/>
      <c r="I68" s="156"/>
    </row>
    <row r="69" customFormat="false" ht="12.75" hidden="false" customHeight="false" outlineLevel="0" collapsed="false">
      <c r="A69" s="160" t="s">
        <v>367</v>
      </c>
      <c r="B69" s="161" t="n">
        <v>0</v>
      </c>
      <c r="C69" s="162" t="s">
        <v>355</v>
      </c>
      <c r="D69" s="161" t="n">
        <v>707.109</v>
      </c>
      <c r="E69" s="161" t="n">
        <v>521.529</v>
      </c>
      <c r="F69" s="158"/>
      <c r="G69" s="163"/>
      <c r="H69" s="156"/>
      <c r="I69" s="156"/>
    </row>
    <row r="70" customFormat="false" ht="12.75" hidden="false" customHeight="false" outlineLevel="0" collapsed="false">
      <c r="A70" s="160" t="s">
        <v>368</v>
      </c>
      <c r="B70" s="161" t="n">
        <v>0</v>
      </c>
      <c r="C70" s="162" t="s">
        <v>355</v>
      </c>
      <c r="D70" s="161" t="n">
        <v>189.568</v>
      </c>
      <c r="E70" s="161" t="n">
        <v>413.275</v>
      </c>
      <c r="F70" s="158"/>
      <c r="G70" s="163"/>
      <c r="H70" s="156"/>
      <c r="I70" s="156"/>
    </row>
    <row r="71" customFormat="false" ht="12.75" hidden="false" customHeight="false" outlineLevel="0" collapsed="false">
      <c r="A71" s="160" t="s">
        <v>369</v>
      </c>
      <c r="B71" s="161" t="n">
        <v>0</v>
      </c>
      <c r="C71" s="162" t="s">
        <v>355</v>
      </c>
      <c r="D71" s="161" t="n">
        <v>83.505</v>
      </c>
      <c r="E71" s="161" t="n">
        <v>102.117</v>
      </c>
      <c r="F71" s="158"/>
      <c r="G71" s="163"/>
      <c r="H71" s="156"/>
      <c r="I71" s="156"/>
    </row>
    <row r="72" customFormat="false" ht="12.75" hidden="false" customHeight="false" outlineLevel="0" collapsed="false">
      <c r="A72" s="160" t="s">
        <v>370</v>
      </c>
      <c r="B72" s="161" t="n">
        <v>0</v>
      </c>
      <c r="C72" s="162" t="s">
        <v>355</v>
      </c>
      <c r="D72" s="161" t="n">
        <v>20.965</v>
      </c>
      <c r="E72" s="161" t="n">
        <v>59.133</v>
      </c>
      <c r="F72" s="158"/>
      <c r="G72" s="163"/>
      <c r="H72" s="156"/>
      <c r="I72" s="156"/>
    </row>
    <row r="73" customFormat="false" ht="12.75" hidden="false" customHeight="false" outlineLevel="0" collapsed="false">
      <c r="A73" s="160" t="s">
        <v>371</v>
      </c>
      <c r="B73" s="161" t="n">
        <v>0</v>
      </c>
      <c r="C73" s="162" t="s">
        <v>355</v>
      </c>
      <c r="D73" s="161" t="n">
        <v>21.72</v>
      </c>
      <c r="E73" s="161" t="n">
        <v>18.65</v>
      </c>
      <c r="F73" s="158"/>
      <c r="G73" s="163"/>
      <c r="H73" s="156"/>
      <c r="I73" s="156"/>
    </row>
    <row r="74" customFormat="false" ht="12.75" hidden="false" customHeight="false" outlineLevel="0" collapsed="false">
      <c r="A74" s="160" t="s">
        <v>372</v>
      </c>
      <c r="B74" s="161" t="n">
        <v>0</v>
      </c>
      <c r="C74" s="162" t="s">
        <v>355</v>
      </c>
      <c r="D74" s="161" t="n">
        <v>59.616</v>
      </c>
      <c r="E74" s="161" t="n">
        <v>48.348</v>
      </c>
      <c r="F74" s="158"/>
      <c r="G74" s="163"/>
      <c r="H74" s="156"/>
      <c r="I74" s="156"/>
    </row>
    <row r="75" customFormat="false" ht="12.75" hidden="false" customHeight="false" outlineLevel="0" collapsed="false">
      <c r="A75" s="160" t="s">
        <v>373</v>
      </c>
      <c r="B75" s="161" t="n">
        <v>0</v>
      </c>
      <c r="C75" s="162" t="s">
        <v>355</v>
      </c>
      <c r="D75" s="161" t="n">
        <v>284.317</v>
      </c>
      <c r="E75" s="161" t="n">
        <v>310.962</v>
      </c>
      <c r="F75" s="158"/>
      <c r="G75" s="163"/>
      <c r="H75" s="156"/>
      <c r="I75" s="156"/>
    </row>
    <row r="76" customFormat="false" ht="12.75" hidden="false" customHeight="false" outlineLevel="0" collapsed="false">
      <c r="A76" s="160" t="s">
        <v>374</v>
      </c>
      <c r="B76" s="161" t="n">
        <v>0</v>
      </c>
      <c r="C76" s="162" t="s">
        <v>355</v>
      </c>
      <c r="D76" s="161" t="n">
        <v>44.076</v>
      </c>
      <c r="E76" s="161" t="n">
        <v>63.374</v>
      </c>
      <c r="F76" s="158"/>
      <c r="G76" s="163"/>
      <c r="H76" s="156"/>
      <c r="I76" s="156"/>
    </row>
    <row r="77" customFormat="false" ht="12.75" hidden="false" customHeight="false" outlineLevel="0" collapsed="false">
      <c r="A77" s="160" t="s">
        <v>375</v>
      </c>
      <c r="B77" s="161" t="n">
        <v>0</v>
      </c>
      <c r="C77" s="162" t="s">
        <v>355</v>
      </c>
      <c r="D77" s="161" t="n">
        <v>478.096</v>
      </c>
      <c r="E77" s="161" t="n">
        <v>170.39</v>
      </c>
      <c r="F77" s="158"/>
      <c r="G77" s="163"/>
      <c r="H77" s="156"/>
      <c r="I77" s="156"/>
    </row>
    <row r="78" customFormat="false" ht="12.75" hidden="false" customHeight="false" outlineLevel="0" collapsed="false">
      <c r="A78" s="160" t="s">
        <v>376</v>
      </c>
      <c r="B78" s="161" t="n">
        <v>0</v>
      </c>
      <c r="C78" s="162" t="s">
        <v>355</v>
      </c>
      <c r="D78" s="161" t="n">
        <v>454.175</v>
      </c>
      <c r="E78" s="161" t="n">
        <v>143.146</v>
      </c>
      <c r="F78" s="158"/>
      <c r="G78" s="163"/>
      <c r="H78" s="156"/>
      <c r="I78" s="156"/>
    </row>
    <row r="79" customFormat="false" ht="12.75" hidden="false" customHeight="false" outlineLevel="0" collapsed="false">
      <c r="B79" s="161"/>
      <c r="C79" s="161"/>
      <c r="D79" s="163"/>
      <c r="E79" s="163"/>
      <c r="F79" s="163"/>
    </row>
    <row r="81" customFormat="false" ht="12.75" hidden="false" customHeight="false" outlineLevel="0" collapsed="false">
      <c r="A81" s="164" t="s">
        <v>377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8"/>
      <c r="B86" s="148"/>
      <c r="C86" s="148"/>
      <c r="D86" s="148"/>
      <c r="E86" s="148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5" customFormat="true" ht="12.75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7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79</v>
      </c>
      <c r="B4" s="96" t="s">
        <v>103</v>
      </c>
      <c r="C4" s="155" t="s">
        <v>380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6"/>
      <c r="C5" s="96" t="s">
        <v>381</v>
      </c>
      <c r="D5" s="96" t="s">
        <v>382</v>
      </c>
      <c r="E5" s="96" t="s">
        <v>383</v>
      </c>
      <c r="F5" s="96" t="s">
        <v>384</v>
      </c>
      <c r="G5" s="96" t="s">
        <v>385</v>
      </c>
      <c r="H5" s="96" t="s">
        <v>386</v>
      </c>
      <c r="I5" s="96" t="s">
        <v>387</v>
      </c>
      <c r="J5" s="96" t="s">
        <v>388</v>
      </c>
      <c r="K5" s="96" t="s">
        <v>389</v>
      </c>
      <c r="L5" s="98" t="s">
        <v>390</v>
      </c>
    </row>
    <row r="6" customFormat="false" ht="11.25" hidden="false" customHeight="true" outlineLevel="0" collapsed="false">
      <c r="A6" s="155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5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7" t="s">
        <v>391</v>
      </c>
      <c r="C9" s="117"/>
      <c r="D9" s="117"/>
      <c r="E9" s="117"/>
      <c r="F9" s="117"/>
      <c r="G9" s="117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7" t="s">
        <v>103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3</v>
      </c>
      <c r="B12" s="120" t="n">
        <v>27963.344</v>
      </c>
      <c r="C12" s="120" t="n">
        <v>6896.939</v>
      </c>
      <c r="D12" s="120" t="n">
        <v>2162.603</v>
      </c>
      <c r="E12" s="120" t="n">
        <v>1958.72</v>
      </c>
      <c r="F12" s="120" t="n">
        <v>1629.278</v>
      </c>
      <c r="G12" s="120" t="n">
        <v>1861.976</v>
      </c>
      <c r="H12" s="120" t="n">
        <v>1344.146</v>
      </c>
      <c r="I12" s="120" t="n">
        <v>3093.301</v>
      </c>
      <c r="J12" s="120" t="n">
        <v>2356.128</v>
      </c>
      <c r="K12" s="120" t="n">
        <v>3726.292</v>
      </c>
      <c r="L12" s="120" t="n">
        <v>2933.961</v>
      </c>
      <c r="M12" s="166"/>
    </row>
    <row r="13" customFormat="false" ht="12.75" hidden="false" customHeight="false" outlineLevel="0" collapsed="false">
      <c r="A13" s="109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0</v>
      </c>
      <c r="B14" s="111" t="n">
        <v>348.748</v>
      </c>
      <c r="C14" s="111" t="n">
        <v>15.578</v>
      </c>
      <c r="D14" s="111" t="n">
        <v>3.093</v>
      </c>
      <c r="E14" s="111" t="n">
        <v>9.603</v>
      </c>
      <c r="F14" s="111" t="n">
        <v>15.245</v>
      </c>
      <c r="G14" s="111" t="n">
        <v>31.012</v>
      </c>
      <c r="H14" s="111" t="n">
        <v>26.573</v>
      </c>
      <c r="I14" s="111" t="n">
        <v>76.369</v>
      </c>
      <c r="J14" s="111" t="n">
        <v>59.309</v>
      </c>
      <c r="K14" s="111" t="n">
        <v>98.52</v>
      </c>
      <c r="L14" s="111" t="n">
        <v>13.446</v>
      </c>
      <c r="M14" s="163"/>
    </row>
    <row r="15" customFormat="false" ht="12" hidden="false" customHeight="true" outlineLevel="0" collapsed="false">
      <c r="A15" s="168" t="s">
        <v>111</v>
      </c>
      <c r="B15" s="111" t="n">
        <v>3580.8</v>
      </c>
      <c r="C15" s="111" t="n">
        <v>1504.985</v>
      </c>
      <c r="D15" s="111" t="n">
        <v>333.952</v>
      </c>
      <c r="E15" s="111" t="n">
        <v>250.535</v>
      </c>
      <c r="F15" s="111" t="n">
        <v>308.365</v>
      </c>
      <c r="G15" s="111" t="n">
        <v>216.6</v>
      </c>
      <c r="H15" s="111" t="n">
        <v>63.296</v>
      </c>
      <c r="I15" s="111" t="n">
        <v>329.625</v>
      </c>
      <c r="J15" s="111" t="n">
        <v>309.604</v>
      </c>
      <c r="K15" s="111" t="n">
        <v>121.78</v>
      </c>
      <c r="L15" s="111" t="n">
        <v>142.058</v>
      </c>
      <c r="M15" s="163"/>
    </row>
    <row r="16" customFormat="false" ht="12" hidden="false" customHeight="true" outlineLevel="0" collapsed="false">
      <c r="A16" s="168" t="s">
        <v>112</v>
      </c>
      <c r="B16" s="111" t="n">
        <v>3665.015</v>
      </c>
      <c r="C16" s="111" t="n">
        <v>943.983</v>
      </c>
      <c r="D16" s="111" t="n">
        <v>172.207</v>
      </c>
      <c r="E16" s="111" t="n">
        <v>206.901</v>
      </c>
      <c r="F16" s="111" t="n">
        <v>232.496</v>
      </c>
      <c r="G16" s="111" t="n">
        <v>574.913</v>
      </c>
      <c r="H16" s="111" t="n">
        <v>132.928</v>
      </c>
      <c r="I16" s="111" t="n">
        <v>729.473</v>
      </c>
      <c r="J16" s="111" t="n">
        <v>357.435</v>
      </c>
      <c r="K16" s="111" t="n">
        <v>108.319</v>
      </c>
      <c r="L16" s="111" t="n">
        <v>206.36</v>
      </c>
      <c r="M16" s="163"/>
    </row>
    <row r="17" customFormat="false" ht="12" hidden="false" customHeight="true" outlineLevel="0" collapsed="false">
      <c r="A17" s="168" t="s">
        <v>113</v>
      </c>
      <c r="B17" s="111" t="n">
        <v>994.947</v>
      </c>
      <c r="C17" s="111" t="n">
        <v>55.59</v>
      </c>
      <c r="D17" s="111" t="n">
        <v>17.347</v>
      </c>
      <c r="E17" s="111" t="n">
        <v>31.538</v>
      </c>
      <c r="F17" s="111" t="n">
        <v>23.107</v>
      </c>
      <c r="G17" s="111" t="n">
        <v>78.967</v>
      </c>
      <c r="H17" s="111" t="n">
        <v>34.12</v>
      </c>
      <c r="I17" s="111" t="n">
        <v>107.265</v>
      </c>
      <c r="J17" s="111" t="n">
        <v>105.758</v>
      </c>
      <c r="K17" s="111" t="n">
        <v>217.738</v>
      </c>
      <c r="L17" s="111" t="n">
        <v>323.517</v>
      </c>
      <c r="M17" s="163"/>
    </row>
    <row r="18" customFormat="false" ht="12" hidden="false" customHeight="true" outlineLevel="0" collapsed="false">
      <c r="A18" s="168" t="s">
        <v>392</v>
      </c>
      <c r="B18" s="111" t="n">
        <v>3546.468</v>
      </c>
      <c r="C18" s="111" t="n">
        <v>885.534</v>
      </c>
      <c r="D18" s="111" t="n">
        <v>333.39</v>
      </c>
      <c r="E18" s="111" t="n">
        <v>398.576</v>
      </c>
      <c r="F18" s="111" t="n">
        <v>236.73</v>
      </c>
      <c r="G18" s="111" t="n">
        <v>255.449</v>
      </c>
      <c r="H18" s="111" t="n">
        <v>314.579</v>
      </c>
      <c r="I18" s="111" t="n">
        <v>437.614</v>
      </c>
      <c r="J18" s="111" t="n">
        <v>272.503</v>
      </c>
      <c r="K18" s="111" t="n">
        <v>278.705</v>
      </c>
      <c r="L18" s="111" t="n">
        <v>133.388</v>
      </c>
      <c r="M18" s="163"/>
    </row>
    <row r="19" customFormat="false" ht="12" hidden="false" customHeight="true" outlineLevel="0" collapsed="false">
      <c r="A19" s="168" t="s">
        <v>115</v>
      </c>
      <c r="B19" s="111" t="n">
        <v>3216.382</v>
      </c>
      <c r="C19" s="111" t="n">
        <v>569.435</v>
      </c>
      <c r="D19" s="111" t="n">
        <v>282.463</v>
      </c>
      <c r="E19" s="111" t="n">
        <v>310.106</v>
      </c>
      <c r="F19" s="111" t="n">
        <v>261.38</v>
      </c>
      <c r="G19" s="111" t="n">
        <v>232.296</v>
      </c>
      <c r="H19" s="111" t="n">
        <v>228.49</v>
      </c>
      <c r="I19" s="111" t="n">
        <v>453.991</v>
      </c>
      <c r="J19" s="111" t="n">
        <v>347.561</v>
      </c>
      <c r="K19" s="111" t="n">
        <v>345.258</v>
      </c>
      <c r="L19" s="111" t="n">
        <v>185.402</v>
      </c>
      <c r="M19" s="163"/>
    </row>
    <row r="20" customFormat="false" ht="12" hidden="false" customHeight="true" outlineLevel="0" collapsed="false">
      <c r="A20" s="168" t="s">
        <v>116</v>
      </c>
      <c r="B20" s="111" t="n">
        <v>5033.24</v>
      </c>
      <c r="C20" s="111" t="n">
        <v>2198.997</v>
      </c>
      <c r="D20" s="111" t="n">
        <v>509.617</v>
      </c>
      <c r="E20" s="111" t="n">
        <v>318.079</v>
      </c>
      <c r="F20" s="111" t="n">
        <v>230.701</v>
      </c>
      <c r="G20" s="111" t="n">
        <v>196.348</v>
      </c>
      <c r="H20" s="111" t="n">
        <v>220.859</v>
      </c>
      <c r="I20" s="111" t="n">
        <v>392.845</v>
      </c>
      <c r="J20" s="111" t="n">
        <v>243.664</v>
      </c>
      <c r="K20" s="111" t="n">
        <v>455.307</v>
      </c>
      <c r="L20" s="111" t="n">
        <v>266.823</v>
      </c>
      <c r="M20" s="163"/>
    </row>
    <row r="21" customFormat="false" ht="12" hidden="false" customHeight="true" outlineLevel="0" collapsed="false">
      <c r="A21" s="168" t="s">
        <v>117</v>
      </c>
      <c r="B21" s="111" t="n">
        <v>809.52</v>
      </c>
      <c r="C21" s="111" t="n">
        <v>41.058</v>
      </c>
      <c r="D21" s="111" t="n">
        <v>42.752</v>
      </c>
      <c r="E21" s="111" t="n">
        <v>54.261</v>
      </c>
      <c r="F21" s="111" t="n">
        <v>57.793</v>
      </c>
      <c r="G21" s="111" t="n">
        <v>30.562</v>
      </c>
      <c r="H21" s="111" t="n">
        <v>45.898</v>
      </c>
      <c r="I21" s="111" t="n">
        <v>106.072</v>
      </c>
      <c r="J21" s="111" t="n">
        <v>73.103</v>
      </c>
      <c r="K21" s="111" t="n">
        <v>196.341</v>
      </c>
      <c r="L21" s="111" t="n">
        <v>161.68</v>
      </c>
      <c r="M21" s="163"/>
    </row>
    <row r="22" customFormat="false" ht="12" hidden="false" customHeight="true" outlineLevel="0" collapsed="false">
      <c r="A22" s="168" t="s">
        <v>118</v>
      </c>
      <c r="B22" s="111" t="n">
        <v>1230.987</v>
      </c>
      <c r="C22" s="111" t="n">
        <v>490.389</v>
      </c>
      <c r="D22" s="111" t="n">
        <v>137.692</v>
      </c>
      <c r="E22" s="111" t="n">
        <v>98.864</v>
      </c>
      <c r="F22" s="111" t="n">
        <v>98.797</v>
      </c>
      <c r="G22" s="111" t="n">
        <v>101.862</v>
      </c>
      <c r="H22" s="111" t="n">
        <v>61.75</v>
      </c>
      <c r="I22" s="111" t="n">
        <v>100.763</v>
      </c>
      <c r="J22" s="111" t="n">
        <v>68.777</v>
      </c>
      <c r="K22" s="111" t="n">
        <v>52.671</v>
      </c>
      <c r="L22" s="111" t="n">
        <v>19.422</v>
      </c>
      <c r="M22" s="163"/>
    </row>
    <row r="23" customFormat="false" ht="12" hidden="false" customHeight="true" outlineLevel="0" collapsed="false">
      <c r="A23" s="168" t="s">
        <v>119</v>
      </c>
      <c r="B23" s="111" t="n">
        <v>5537.237</v>
      </c>
      <c r="C23" s="111" t="n">
        <v>191.39</v>
      </c>
      <c r="D23" s="111" t="n">
        <v>330.09</v>
      </c>
      <c r="E23" s="111" t="n">
        <v>280.257</v>
      </c>
      <c r="F23" s="111" t="n">
        <v>164.664</v>
      </c>
      <c r="G23" s="111" t="n">
        <v>143.967</v>
      </c>
      <c r="H23" s="111" t="n">
        <v>215.653</v>
      </c>
      <c r="I23" s="111" t="n">
        <v>359.284</v>
      </c>
      <c r="J23" s="111" t="n">
        <v>518.414</v>
      </c>
      <c r="K23" s="111" t="n">
        <v>1851.653</v>
      </c>
      <c r="L23" s="111" t="n">
        <v>1481.865</v>
      </c>
      <c r="M23" s="163"/>
    </row>
    <row r="25" customFormat="false" ht="12.75" hidden="false" customHeight="true" outlineLevel="0" collapsed="false">
      <c r="A25" s="152"/>
      <c r="B25" s="117" t="s">
        <v>393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69"/>
    </row>
    <row r="27" customFormat="false" ht="12.75" hidden="false" customHeight="false" outlineLevel="0" collapsed="false">
      <c r="A27" s="62" t="s">
        <v>103</v>
      </c>
      <c r="B27" s="120" t="n">
        <v>19328.074</v>
      </c>
      <c r="C27" s="120" t="n">
        <v>6598.646</v>
      </c>
      <c r="D27" s="120" t="n">
        <v>1592.056</v>
      </c>
      <c r="E27" s="120" t="n">
        <v>1505.559</v>
      </c>
      <c r="F27" s="120" t="n">
        <v>1277.103</v>
      </c>
      <c r="G27" s="120" t="n">
        <v>1496.215</v>
      </c>
      <c r="H27" s="120" t="n">
        <v>933.441</v>
      </c>
      <c r="I27" s="120" t="n">
        <v>1881.569</v>
      </c>
      <c r="J27" s="120" t="n">
        <v>1450.732</v>
      </c>
      <c r="K27" s="120" t="n">
        <v>1615.77</v>
      </c>
      <c r="L27" s="120" t="n">
        <v>976.983</v>
      </c>
      <c r="M27" s="169"/>
    </row>
    <row r="28" customFormat="false" ht="12.75" hidden="false" customHeight="false" outlineLevel="0" collapsed="false">
      <c r="A28" s="109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9"/>
    </row>
    <row r="29" customFormat="false" ht="12.75" hidden="false" customHeight="false" outlineLevel="0" collapsed="false">
      <c r="A29" s="168" t="s">
        <v>110</v>
      </c>
      <c r="B29" s="111" t="n">
        <v>200.191</v>
      </c>
      <c r="C29" s="111" t="n">
        <v>11.981</v>
      </c>
      <c r="D29" s="111" t="n">
        <v>0.28</v>
      </c>
      <c r="E29" s="111" t="n">
        <v>5.889</v>
      </c>
      <c r="F29" s="111" t="n">
        <v>4.285</v>
      </c>
      <c r="G29" s="111" t="n">
        <v>15.378</v>
      </c>
      <c r="H29" s="111" t="n">
        <v>19.686</v>
      </c>
      <c r="I29" s="111" t="n">
        <v>56.742</v>
      </c>
      <c r="J29" s="111" t="n">
        <v>35.859</v>
      </c>
      <c r="K29" s="111" t="n">
        <v>47.913</v>
      </c>
      <c r="L29" s="111" t="n">
        <v>2.178</v>
      </c>
      <c r="M29" s="169"/>
    </row>
    <row r="30" customFormat="false" ht="12.75" hidden="false" customHeight="false" outlineLevel="0" collapsed="false">
      <c r="A30" s="168" t="s">
        <v>111</v>
      </c>
      <c r="B30" s="111" t="n">
        <v>2631.651</v>
      </c>
      <c r="C30" s="111" t="n">
        <v>1504.985</v>
      </c>
      <c r="D30" s="111" t="n">
        <v>146.147</v>
      </c>
      <c r="E30" s="111" t="n">
        <v>201.667</v>
      </c>
      <c r="F30" s="111" t="n">
        <v>219.669</v>
      </c>
      <c r="G30" s="111" t="n">
        <v>216.6</v>
      </c>
      <c r="H30" s="111" t="n">
        <v>54.917</v>
      </c>
      <c r="I30" s="111" t="n">
        <v>85.371</v>
      </c>
      <c r="J30" s="111" t="n">
        <v>139.328</v>
      </c>
      <c r="K30" s="111" t="n">
        <v>62.967</v>
      </c>
      <c r="L30" s="111" t="n">
        <v>0</v>
      </c>
      <c r="M30" s="169"/>
    </row>
    <row r="31" customFormat="false" ht="12.75" hidden="false" customHeight="false" outlineLevel="0" collapsed="false">
      <c r="A31" s="168" t="s">
        <v>112</v>
      </c>
      <c r="B31" s="111" t="n">
        <v>2666.393</v>
      </c>
      <c r="C31" s="111" t="n">
        <v>841.768</v>
      </c>
      <c r="D31" s="111" t="n">
        <v>140.545</v>
      </c>
      <c r="E31" s="111" t="n">
        <v>133.385</v>
      </c>
      <c r="F31" s="111" t="n">
        <v>224.557</v>
      </c>
      <c r="G31" s="111" t="n">
        <v>550.001</v>
      </c>
      <c r="H31" s="111" t="n">
        <v>119.71</v>
      </c>
      <c r="I31" s="111" t="n">
        <v>260.609</v>
      </c>
      <c r="J31" s="111" t="n">
        <v>292.299</v>
      </c>
      <c r="K31" s="111" t="n">
        <v>92.123</v>
      </c>
      <c r="L31" s="111" t="n">
        <v>11.396</v>
      </c>
      <c r="M31" s="169"/>
    </row>
    <row r="32" customFormat="false" ht="12.75" hidden="false" customHeight="false" outlineLevel="0" collapsed="false">
      <c r="A32" s="168" t="s">
        <v>113</v>
      </c>
      <c r="B32" s="111" t="n">
        <v>435.096</v>
      </c>
      <c r="C32" s="111" t="n">
        <v>47.231</v>
      </c>
      <c r="D32" s="111" t="n">
        <v>3.894</v>
      </c>
      <c r="E32" s="111" t="n">
        <v>0.257</v>
      </c>
      <c r="F32" s="111" t="n">
        <v>18.514</v>
      </c>
      <c r="G32" s="111" t="n">
        <v>41.63</v>
      </c>
      <c r="H32" s="111" t="n">
        <v>20.057</v>
      </c>
      <c r="I32" s="111" t="n">
        <v>48.619</v>
      </c>
      <c r="J32" s="111" t="n">
        <v>53.071</v>
      </c>
      <c r="K32" s="111" t="n">
        <v>102.863</v>
      </c>
      <c r="L32" s="111" t="n">
        <v>98.96</v>
      </c>
      <c r="M32" s="169"/>
    </row>
    <row r="33" customFormat="false" ht="12.75" hidden="false" customHeight="false" outlineLevel="0" collapsed="false">
      <c r="A33" s="168" t="s">
        <v>392</v>
      </c>
      <c r="B33" s="111" t="n">
        <v>3001.759</v>
      </c>
      <c r="C33" s="111" t="n">
        <v>869.612</v>
      </c>
      <c r="D33" s="111" t="n">
        <v>299.25</v>
      </c>
      <c r="E33" s="111" t="n">
        <v>340.958</v>
      </c>
      <c r="F33" s="111" t="n">
        <v>208.738</v>
      </c>
      <c r="G33" s="111" t="n">
        <v>168.716</v>
      </c>
      <c r="H33" s="111" t="n">
        <v>298.697</v>
      </c>
      <c r="I33" s="111" t="n">
        <v>359.3</v>
      </c>
      <c r="J33" s="111" t="n">
        <v>229.5</v>
      </c>
      <c r="K33" s="111" t="n">
        <v>168.034</v>
      </c>
      <c r="L33" s="111" t="n">
        <v>58.954</v>
      </c>
      <c r="M33" s="169"/>
    </row>
    <row r="34" customFormat="false" ht="12.75" hidden="false" customHeight="false" outlineLevel="0" collapsed="false">
      <c r="A34" s="168" t="s">
        <v>115</v>
      </c>
      <c r="B34" s="111" t="n">
        <v>2526.61</v>
      </c>
      <c r="C34" s="111" t="n">
        <v>557.631</v>
      </c>
      <c r="D34" s="111" t="n">
        <v>213.509</v>
      </c>
      <c r="E34" s="111" t="n">
        <v>253.146</v>
      </c>
      <c r="F34" s="111" t="n">
        <v>230.682</v>
      </c>
      <c r="G34" s="111" t="n">
        <v>185.622</v>
      </c>
      <c r="H34" s="111" t="n">
        <v>154.835</v>
      </c>
      <c r="I34" s="111" t="n">
        <v>371.471</v>
      </c>
      <c r="J34" s="111" t="n">
        <v>252.603</v>
      </c>
      <c r="K34" s="111" t="n">
        <v>209.923</v>
      </c>
      <c r="L34" s="111" t="n">
        <v>97.188</v>
      </c>
      <c r="M34" s="169"/>
    </row>
    <row r="35" customFormat="false" ht="12.75" hidden="false" customHeight="false" outlineLevel="0" collapsed="false">
      <c r="A35" s="168" t="s">
        <v>116</v>
      </c>
      <c r="B35" s="111" t="n">
        <v>4029.606</v>
      </c>
      <c r="C35" s="111" t="n">
        <v>2161.479</v>
      </c>
      <c r="D35" s="111" t="n">
        <v>490.914</v>
      </c>
      <c r="E35" s="111" t="n">
        <v>266.815</v>
      </c>
      <c r="F35" s="111" t="n">
        <v>163.911</v>
      </c>
      <c r="G35" s="111" t="n">
        <v>158.473</v>
      </c>
      <c r="H35" s="111" t="n">
        <v>172.02</v>
      </c>
      <c r="I35" s="111" t="n">
        <v>283.553</v>
      </c>
      <c r="J35" s="111" t="n">
        <v>127.825</v>
      </c>
      <c r="K35" s="111" t="n">
        <v>176.537</v>
      </c>
      <c r="L35" s="111" t="n">
        <v>28.079</v>
      </c>
      <c r="M35" s="169"/>
    </row>
    <row r="36" customFormat="false" ht="12.75" hidden="false" customHeight="false" outlineLevel="0" collapsed="false">
      <c r="A36" s="168" t="s">
        <v>117</v>
      </c>
      <c r="B36" s="111" t="n">
        <v>549.817</v>
      </c>
      <c r="C36" s="111" t="n">
        <v>36.606</v>
      </c>
      <c r="D36" s="111" t="n">
        <v>39.374</v>
      </c>
      <c r="E36" s="111" t="n">
        <v>43.927</v>
      </c>
      <c r="F36" s="111" t="n">
        <v>13.04</v>
      </c>
      <c r="G36" s="111" t="n">
        <v>27.624</v>
      </c>
      <c r="H36" s="111" t="n">
        <v>38.963</v>
      </c>
      <c r="I36" s="111" t="n">
        <v>79.301</v>
      </c>
      <c r="J36" s="111" t="n">
        <v>29.762</v>
      </c>
      <c r="K36" s="111" t="n">
        <v>115.254</v>
      </c>
      <c r="L36" s="111" t="n">
        <v>125.966</v>
      </c>
      <c r="M36" s="169"/>
    </row>
    <row r="37" customFormat="false" ht="12.75" hidden="false" customHeight="false" outlineLevel="0" collapsed="false">
      <c r="A37" s="168" t="s">
        <v>118</v>
      </c>
      <c r="B37" s="111" t="n">
        <v>1000.74</v>
      </c>
      <c r="C37" s="111" t="n">
        <v>486.376</v>
      </c>
      <c r="D37" s="111" t="n">
        <v>129.105</v>
      </c>
      <c r="E37" s="111" t="n">
        <v>78.333</v>
      </c>
      <c r="F37" s="111" t="n">
        <v>63.002</v>
      </c>
      <c r="G37" s="111" t="n">
        <v>78.217</v>
      </c>
      <c r="H37" s="111" t="n">
        <v>39.184</v>
      </c>
      <c r="I37" s="111" t="n">
        <v>48.822</v>
      </c>
      <c r="J37" s="111" t="n">
        <v>37.298</v>
      </c>
      <c r="K37" s="111" t="n">
        <v>32.138</v>
      </c>
      <c r="L37" s="111" t="n">
        <v>8.265</v>
      </c>
      <c r="M37" s="169"/>
    </row>
    <row r="38" customFormat="false" ht="12.75" hidden="false" customHeight="false" outlineLevel="0" collapsed="false">
      <c r="A38" s="168" t="s">
        <v>119</v>
      </c>
      <c r="B38" s="111" t="n">
        <v>2286.211</v>
      </c>
      <c r="C38" s="111" t="n">
        <v>80.977</v>
      </c>
      <c r="D38" s="111" t="n">
        <v>129.038</v>
      </c>
      <c r="E38" s="111" t="n">
        <v>181.182</v>
      </c>
      <c r="F38" s="111" t="n">
        <v>130.705</v>
      </c>
      <c r="G38" s="111" t="n">
        <v>53.954</v>
      </c>
      <c r="H38" s="111" t="n">
        <v>15.372</v>
      </c>
      <c r="I38" s="111" t="n">
        <v>287.781</v>
      </c>
      <c r="J38" s="111" t="n">
        <v>253.187</v>
      </c>
      <c r="K38" s="111" t="n">
        <v>608.018</v>
      </c>
      <c r="L38" s="111" t="n">
        <v>545.997</v>
      </c>
      <c r="M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</row>
    <row r="40" customFormat="false" ht="12.75" hidden="false" customHeight="true" outlineLevel="0" collapsed="false">
      <c r="A40" s="152"/>
      <c r="B40" s="117" t="s">
        <v>128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3</v>
      </c>
      <c r="B42" s="120" t="n">
        <v>3437.991</v>
      </c>
      <c r="C42" s="120" t="n">
        <v>95.392</v>
      </c>
      <c r="D42" s="120" t="n">
        <v>185.449</v>
      </c>
      <c r="E42" s="120" t="n">
        <v>201.075</v>
      </c>
      <c r="F42" s="120" t="n">
        <v>117.604</v>
      </c>
      <c r="G42" s="120" t="n">
        <v>229.805</v>
      </c>
      <c r="H42" s="120" t="n">
        <v>247.532</v>
      </c>
      <c r="I42" s="120" t="n">
        <v>292.718</v>
      </c>
      <c r="J42" s="120" t="n">
        <v>454.561</v>
      </c>
      <c r="K42" s="120" t="n">
        <v>844.503</v>
      </c>
      <c r="L42" s="120" t="n">
        <v>769.352</v>
      </c>
    </row>
    <row r="43" customFormat="false" ht="12.75" hidden="false" customHeight="false" outlineLevel="0" collapsed="false">
      <c r="A43" s="109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</row>
    <row r="44" customFormat="false" ht="12.75" hidden="false" customHeight="false" outlineLevel="0" collapsed="false">
      <c r="A44" s="168" t="s">
        <v>110</v>
      </c>
      <c r="B44" s="111" t="n">
        <v>71.502</v>
      </c>
      <c r="C44" s="111" t="n">
        <v>2.086</v>
      </c>
      <c r="D44" s="111" t="n">
        <v>0</v>
      </c>
      <c r="E44" s="111" t="n">
        <v>0.953</v>
      </c>
      <c r="F44" s="111" t="n">
        <v>3.358</v>
      </c>
      <c r="G44" s="111" t="n">
        <v>5.403</v>
      </c>
      <c r="H44" s="111" t="n">
        <v>4.303</v>
      </c>
      <c r="I44" s="111" t="n">
        <v>14.734</v>
      </c>
      <c r="J44" s="111" t="n">
        <v>17.481</v>
      </c>
      <c r="K44" s="111" t="n">
        <v>19.574</v>
      </c>
      <c r="L44" s="111" t="n">
        <v>3.61</v>
      </c>
    </row>
    <row r="45" customFormat="false" ht="12.75" hidden="false" customHeight="false" outlineLevel="0" collapsed="false">
      <c r="A45" s="168" t="s">
        <v>111</v>
      </c>
      <c r="B45" s="111" t="n">
        <v>6.427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3.11</v>
      </c>
      <c r="L45" s="111" t="n">
        <v>3.317</v>
      </c>
    </row>
    <row r="46" customFormat="false" ht="12.75" hidden="false" customHeight="false" outlineLevel="0" collapsed="false">
      <c r="A46" s="168" t="s">
        <v>112</v>
      </c>
      <c r="B46" s="111" t="n">
        <v>327.075</v>
      </c>
      <c r="C46" s="111" t="n">
        <v>3.766</v>
      </c>
      <c r="D46" s="111" t="n">
        <v>1.72</v>
      </c>
      <c r="E46" s="111" t="n">
        <v>23.61</v>
      </c>
      <c r="F46" s="111" t="n">
        <v>0.594</v>
      </c>
      <c r="G46" s="111" t="n">
        <v>20.902</v>
      </c>
      <c r="H46" s="111" t="n">
        <v>13.218</v>
      </c>
      <c r="I46" s="111" t="n">
        <v>14.885</v>
      </c>
      <c r="J46" s="111" t="n">
        <v>61.434</v>
      </c>
      <c r="K46" s="111" t="n">
        <v>5.643</v>
      </c>
      <c r="L46" s="111" t="n">
        <v>181.303</v>
      </c>
    </row>
    <row r="47" customFormat="false" ht="12.75" hidden="false" customHeight="false" outlineLevel="0" collapsed="false">
      <c r="A47" s="168" t="s">
        <v>113</v>
      </c>
      <c r="B47" s="111" t="n">
        <v>250.681</v>
      </c>
      <c r="C47" s="111" t="n">
        <v>0.048</v>
      </c>
      <c r="D47" s="111" t="n">
        <v>4.609</v>
      </c>
      <c r="E47" s="111" t="n">
        <v>8.575</v>
      </c>
      <c r="F47" s="111" t="n">
        <v>0.197</v>
      </c>
      <c r="G47" s="111" t="n">
        <v>6.62</v>
      </c>
      <c r="H47" s="111" t="n">
        <v>8.222</v>
      </c>
      <c r="I47" s="111" t="n">
        <v>43.846</v>
      </c>
      <c r="J47" s="111" t="n">
        <v>35.795</v>
      </c>
      <c r="K47" s="111" t="n">
        <v>52.768</v>
      </c>
      <c r="L47" s="111" t="n">
        <v>90.001</v>
      </c>
    </row>
    <row r="48" customFormat="false" ht="12.75" hidden="false" customHeight="false" outlineLevel="0" collapsed="false">
      <c r="A48" s="168" t="s">
        <v>392</v>
      </c>
      <c r="B48" s="111" t="n">
        <v>319.529</v>
      </c>
      <c r="C48" s="111" t="n">
        <v>2.522</v>
      </c>
      <c r="D48" s="111" t="n">
        <v>22.402</v>
      </c>
      <c r="E48" s="111" t="n">
        <v>51.801</v>
      </c>
      <c r="F48" s="111" t="n">
        <v>20.919</v>
      </c>
      <c r="G48" s="111" t="n">
        <v>78.059</v>
      </c>
      <c r="H48" s="111" t="n">
        <v>12.904</v>
      </c>
      <c r="I48" s="111" t="n">
        <v>53.51</v>
      </c>
      <c r="J48" s="111" t="n">
        <v>11.871</v>
      </c>
      <c r="K48" s="111" t="n">
        <v>31.258</v>
      </c>
      <c r="L48" s="111" t="n">
        <v>34.283</v>
      </c>
    </row>
    <row r="49" customFormat="false" ht="12.75" hidden="false" customHeight="false" outlineLevel="0" collapsed="false">
      <c r="A49" s="168" t="s">
        <v>115</v>
      </c>
      <c r="B49" s="111" t="n">
        <v>362.931</v>
      </c>
      <c r="C49" s="111" t="n">
        <v>10.62</v>
      </c>
      <c r="D49" s="111" t="n">
        <v>40.202</v>
      </c>
      <c r="E49" s="111" t="n">
        <v>24.42</v>
      </c>
      <c r="F49" s="111" t="n">
        <v>8.646</v>
      </c>
      <c r="G49" s="111" t="n">
        <v>34.151</v>
      </c>
      <c r="H49" s="111" t="n">
        <v>51.297</v>
      </c>
      <c r="I49" s="111" t="n">
        <v>33.963</v>
      </c>
      <c r="J49" s="111" t="n">
        <v>47.027</v>
      </c>
      <c r="K49" s="111" t="n">
        <v>74.735</v>
      </c>
      <c r="L49" s="111" t="n">
        <v>37.87</v>
      </c>
    </row>
    <row r="50" customFormat="false" ht="12.75" hidden="false" customHeight="false" outlineLevel="0" collapsed="false">
      <c r="A50" s="168" t="s">
        <v>116</v>
      </c>
      <c r="B50" s="111" t="n">
        <v>328.005</v>
      </c>
      <c r="C50" s="111" t="n">
        <v>24.233</v>
      </c>
      <c r="D50" s="111" t="n">
        <v>4.499</v>
      </c>
      <c r="E50" s="111" t="n">
        <v>23.307</v>
      </c>
      <c r="F50" s="111" t="n">
        <v>21.504</v>
      </c>
      <c r="G50" s="111" t="n">
        <v>5.278</v>
      </c>
      <c r="H50" s="111" t="n">
        <v>12.587</v>
      </c>
      <c r="I50" s="111" t="n">
        <v>45.865</v>
      </c>
      <c r="J50" s="111" t="n">
        <v>60.108</v>
      </c>
      <c r="K50" s="111" t="n">
        <v>94.746</v>
      </c>
      <c r="L50" s="111" t="n">
        <v>35.878</v>
      </c>
    </row>
    <row r="51" customFormat="false" ht="12.75" hidden="false" customHeight="false" outlineLevel="0" collapsed="false">
      <c r="A51" s="168" t="s">
        <v>117</v>
      </c>
      <c r="B51" s="111" t="n">
        <v>120.027</v>
      </c>
      <c r="C51" s="111" t="n">
        <v>2.208</v>
      </c>
      <c r="D51" s="111" t="n">
        <v>2.76</v>
      </c>
      <c r="E51" s="111" t="n">
        <v>1.973</v>
      </c>
      <c r="F51" s="111" t="n">
        <v>20.999</v>
      </c>
      <c r="G51" s="111" t="n">
        <v>2.78</v>
      </c>
      <c r="H51" s="111" t="n">
        <v>5.282</v>
      </c>
      <c r="I51" s="111" t="n">
        <v>14.783</v>
      </c>
      <c r="J51" s="111" t="n">
        <v>18.657</v>
      </c>
      <c r="K51" s="111" t="n">
        <v>36.742</v>
      </c>
      <c r="L51" s="111" t="n">
        <v>13.843</v>
      </c>
    </row>
    <row r="52" customFormat="false" ht="12.75" hidden="false" customHeight="false" outlineLevel="0" collapsed="false">
      <c r="A52" s="168" t="s">
        <v>118</v>
      </c>
      <c r="B52" s="111" t="n">
        <v>154.644</v>
      </c>
      <c r="C52" s="111" t="n">
        <v>2.811</v>
      </c>
      <c r="D52" s="111" t="n">
        <v>7.481</v>
      </c>
      <c r="E52" s="111" t="n">
        <v>11.736</v>
      </c>
      <c r="F52" s="111" t="n">
        <v>27.296</v>
      </c>
      <c r="G52" s="111" t="n">
        <v>21.368</v>
      </c>
      <c r="H52" s="111" t="n">
        <v>17.003</v>
      </c>
      <c r="I52" s="111" t="n">
        <v>32.182</v>
      </c>
      <c r="J52" s="111" t="n">
        <v>24.245</v>
      </c>
      <c r="K52" s="111" t="n">
        <v>7.308</v>
      </c>
      <c r="L52" s="111" t="n">
        <v>3.214</v>
      </c>
    </row>
    <row r="53" customFormat="false" ht="12.75" hidden="false" customHeight="false" outlineLevel="0" collapsed="false">
      <c r="A53" s="168" t="s">
        <v>119</v>
      </c>
      <c r="B53" s="111" t="n">
        <v>1497.17</v>
      </c>
      <c r="C53" s="111" t="n">
        <v>47.098</v>
      </c>
      <c r="D53" s="111" t="n">
        <v>101.776</v>
      </c>
      <c r="E53" s="111" t="n">
        <v>54.7</v>
      </c>
      <c r="F53" s="111" t="n">
        <v>14.091</v>
      </c>
      <c r="G53" s="111" t="n">
        <v>55.244</v>
      </c>
      <c r="H53" s="111" t="n">
        <v>122.716</v>
      </c>
      <c r="I53" s="111" t="n">
        <v>38.95</v>
      </c>
      <c r="J53" s="111" t="n">
        <v>177.943</v>
      </c>
      <c r="K53" s="111" t="n">
        <v>518.619</v>
      </c>
      <c r="L53" s="111" t="n">
        <v>366.033</v>
      </c>
    </row>
    <row r="55" customFormat="false" ht="12.75" hidden="false" customHeight="true" outlineLevel="0" collapsed="false">
      <c r="A55" s="152"/>
      <c r="B55" s="117" t="s">
        <v>394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3</v>
      </c>
      <c r="B57" s="120" t="n">
        <v>4244.579</v>
      </c>
      <c r="C57" s="120" t="n">
        <v>201.907</v>
      </c>
      <c r="D57" s="120" t="n">
        <v>385.098</v>
      </c>
      <c r="E57" s="120" t="n">
        <v>212.714</v>
      </c>
      <c r="F57" s="120" t="n">
        <v>234.505</v>
      </c>
      <c r="G57" s="120" t="n">
        <v>135.709</v>
      </c>
      <c r="H57" s="120" t="n">
        <v>161.601</v>
      </c>
      <c r="I57" s="120" t="n">
        <v>905.641</v>
      </c>
      <c r="J57" s="120" t="n">
        <v>438.399</v>
      </c>
      <c r="K57" s="120" t="n">
        <v>827.735</v>
      </c>
      <c r="L57" s="120" t="n">
        <v>741.27</v>
      </c>
    </row>
    <row r="58" customFormat="false" ht="12.75" hidden="false" customHeight="false" outlineLevel="0" collapsed="false">
      <c r="A58" s="109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2.75" hidden="false" customHeight="false" outlineLevel="0" collapsed="false">
      <c r="A59" s="168" t="s">
        <v>110</v>
      </c>
      <c r="B59" s="111" t="n">
        <v>66.209</v>
      </c>
      <c r="C59" s="111" t="n">
        <v>1.511</v>
      </c>
      <c r="D59" s="111" t="n">
        <v>2.813</v>
      </c>
      <c r="E59" s="111" t="n">
        <v>2.311</v>
      </c>
      <c r="F59" s="111" t="n">
        <v>7.602</v>
      </c>
      <c r="G59" s="111" t="n">
        <v>10.231</v>
      </c>
      <c r="H59" s="111" t="n">
        <v>2.584</v>
      </c>
      <c r="I59" s="111" t="n">
        <v>4.893</v>
      </c>
      <c r="J59" s="111" t="n">
        <v>5.969</v>
      </c>
      <c r="K59" s="111" t="n">
        <v>22.643</v>
      </c>
      <c r="L59" s="111" t="n">
        <v>5.652</v>
      </c>
    </row>
    <row r="60" customFormat="false" ht="12.75" hidden="false" customHeight="false" outlineLevel="0" collapsed="false">
      <c r="A60" s="168" t="s">
        <v>111</v>
      </c>
      <c r="B60" s="111" t="n">
        <v>942.375</v>
      </c>
      <c r="C60" s="111" t="n">
        <v>0</v>
      </c>
      <c r="D60" s="111" t="n">
        <v>187.805</v>
      </c>
      <c r="E60" s="111" t="n">
        <v>48.868</v>
      </c>
      <c r="F60" s="111" t="n">
        <v>88.696</v>
      </c>
      <c r="G60" s="111" t="n">
        <v>0</v>
      </c>
      <c r="H60" s="111" t="n">
        <v>8.379</v>
      </c>
      <c r="I60" s="111" t="n">
        <v>244.254</v>
      </c>
      <c r="J60" s="111" t="n">
        <v>170.276</v>
      </c>
      <c r="K60" s="111" t="n">
        <v>55.703</v>
      </c>
      <c r="L60" s="111" t="n">
        <v>138.394</v>
      </c>
    </row>
    <row r="61" customFormat="false" ht="12.75" hidden="false" customHeight="false" outlineLevel="0" collapsed="false">
      <c r="A61" s="168" t="s">
        <v>112</v>
      </c>
      <c r="B61" s="111" t="n">
        <v>659.781</v>
      </c>
      <c r="C61" s="111" t="n">
        <v>98.449</v>
      </c>
      <c r="D61" s="111" t="n">
        <v>29.942</v>
      </c>
      <c r="E61" s="111" t="n">
        <v>48.853</v>
      </c>
      <c r="F61" s="111" t="n">
        <v>7.345</v>
      </c>
      <c r="G61" s="111" t="n">
        <v>4.01</v>
      </c>
      <c r="H61" s="111" t="n">
        <v>0</v>
      </c>
      <c r="I61" s="111" t="n">
        <v>453.979</v>
      </c>
      <c r="J61" s="111" t="n">
        <v>2.269</v>
      </c>
      <c r="K61" s="111" t="n">
        <v>10.553</v>
      </c>
      <c r="L61" s="111" t="n">
        <v>4.381</v>
      </c>
    </row>
    <row r="62" customFormat="false" ht="12.75" hidden="false" customHeight="false" outlineLevel="0" collapsed="false">
      <c r="A62" s="168" t="s">
        <v>113</v>
      </c>
      <c r="B62" s="111" t="n">
        <v>235.414</v>
      </c>
      <c r="C62" s="111" t="n">
        <v>8.311</v>
      </c>
      <c r="D62" s="111" t="n">
        <v>8.844</v>
      </c>
      <c r="E62" s="111" t="n">
        <v>12.444</v>
      </c>
      <c r="F62" s="111" t="n">
        <v>4.396</v>
      </c>
      <c r="G62" s="111" t="n">
        <v>30.717</v>
      </c>
      <c r="H62" s="111" t="n">
        <v>5.841</v>
      </c>
      <c r="I62" s="111" t="n">
        <v>11.263</v>
      </c>
      <c r="J62" s="111" t="n">
        <v>16.874</v>
      </c>
      <c r="K62" s="111" t="n">
        <v>44.468</v>
      </c>
      <c r="L62" s="111" t="n">
        <v>92.256</v>
      </c>
    </row>
    <row r="63" customFormat="false" ht="12.75" hidden="false" customHeight="false" outlineLevel="0" collapsed="false">
      <c r="A63" s="168" t="s">
        <v>392</v>
      </c>
      <c r="B63" s="111" t="n">
        <v>180.151</v>
      </c>
      <c r="C63" s="111" t="n">
        <v>13.4</v>
      </c>
      <c r="D63" s="111" t="n">
        <v>11.738</v>
      </c>
      <c r="E63" s="111" t="n">
        <v>3.29</v>
      </c>
      <c r="F63" s="111" t="n">
        <v>7.073</v>
      </c>
      <c r="G63" s="111" t="n">
        <v>8.674</v>
      </c>
      <c r="H63" s="111" t="n">
        <v>2.978</v>
      </c>
      <c r="I63" s="111" t="n">
        <v>24.804</v>
      </c>
      <c r="J63" s="111" t="n">
        <v>31.132</v>
      </c>
      <c r="K63" s="111" t="n">
        <v>49.623</v>
      </c>
      <c r="L63" s="111" t="n">
        <v>27.439</v>
      </c>
    </row>
    <row r="64" customFormat="false" ht="12.75" hidden="false" customHeight="false" outlineLevel="0" collapsed="false">
      <c r="A64" s="168" t="s">
        <v>115</v>
      </c>
      <c r="B64" s="111" t="n">
        <v>275.069</v>
      </c>
      <c r="C64" s="111" t="n">
        <v>1.184</v>
      </c>
      <c r="D64" s="111" t="n">
        <v>28.752</v>
      </c>
      <c r="E64" s="111" t="n">
        <v>27.811</v>
      </c>
      <c r="F64" s="111" t="n">
        <v>21.986</v>
      </c>
      <c r="G64" s="111" t="n">
        <v>12.276</v>
      </c>
      <c r="H64" s="111" t="n">
        <v>22.358</v>
      </c>
      <c r="I64" s="111" t="n">
        <v>45.337</v>
      </c>
      <c r="J64" s="111" t="n">
        <v>47.931</v>
      </c>
      <c r="K64" s="111" t="n">
        <v>46.864</v>
      </c>
      <c r="L64" s="111" t="n">
        <v>20.57</v>
      </c>
    </row>
    <row r="65" customFormat="false" ht="12.75" hidden="false" customHeight="false" outlineLevel="0" collapsed="false">
      <c r="A65" s="168" t="s">
        <v>116</v>
      </c>
      <c r="B65" s="111" t="n">
        <v>485.782</v>
      </c>
      <c r="C65" s="111" t="n">
        <v>12.299</v>
      </c>
      <c r="D65" s="111" t="n">
        <v>14.204</v>
      </c>
      <c r="E65" s="111" t="n">
        <v>20.205</v>
      </c>
      <c r="F65" s="111" t="n">
        <v>45.286</v>
      </c>
      <c r="G65" s="111" t="n">
        <v>32.597</v>
      </c>
      <c r="H65" s="111" t="n">
        <v>34.68</v>
      </c>
      <c r="I65" s="111" t="n">
        <v>61.707</v>
      </c>
      <c r="J65" s="111" t="n">
        <v>51.457</v>
      </c>
      <c r="K65" s="111" t="n">
        <v>148.673</v>
      </c>
      <c r="L65" s="111" t="n">
        <v>64.674</v>
      </c>
    </row>
    <row r="66" customFormat="false" ht="12.75" hidden="false" customHeight="false" outlineLevel="0" collapsed="false">
      <c r="A66" s="168" t="s">
        <v>117</v>
      </c>
      <c r="B66" s="111" t="n">
        <v>104.733</v>
      </c>
      <c r="C66" s="111" t="n">
        <v>2.236</v>
      </c>
      <c r="D66" s="111" t="n">
        <v>0.618</v>
      </c>
      <c r="E66" s="111" t="n">
        <v>7.802</v>
      </c>
      <c r="F66" s="111" t="n">
        <v>23.754</v>
      </c>
      <c r="G66" s="111" t="n">
        <v>0.158</v>
      </c>
      <c r="H66" s="111" t="n">
        <v>1.653</v>
      </c>
      <c r="I66" s="111" t="n">
        <v>7.092</v>
      </c>
      <c r="J66" s="111" t="n">
        <v>24.592</v>
      </c>
      <c r="K66" s="111" t="n">
        <v>25.38</v>
      </c>
      <c r="L66" s="111" t="n">
        <v>11.448</v>
      </c>
    </row>
    <row r="67" customFormat="false" ht="12.75" hidden="false" customHeight="false" outlineLevel="0" collapsed="false">
      <c r="A67" s="168" t="s">
        <v>118</v>
      </c>
      <c r="B67" s="111" t="n">
        <v>68.94</v>
      </c>
      <c r="C67" s="111" t="n">
        <v>1.202</v>
      </c>
      <c r="D67" s="111" t="n">
        <v>1.106</v>
      </c>
      <c r="E67" s="111" t="n">
        <v>6.467</v>
      </c>
      <c r="F67" s="111" t="n">
        <v>8.499</v>
      </c>
      <c r="G67" s="111" t="n">
        <v>2.277</v>
      </c>
      <c r="H67" s="111" t="n">
        <v>5.563</v>
      </c>
      <c r="I67" s="111" t="n">
        <v>19.759</v>
      </c>
      <c r="J67" s="111" t="n">
        <v>6.539</v>
      </c>
      <c r="K67" s="111" t="n">
        <v>11.868</v>
      </c>
      <c r="L67" s="111" t="n">
        <v>5.66</v>
      </c>
    </row>
    <row r="68" customFormat="false" ht="12.75" hidden="false" customHeight="false" outlineLevel="0" collapsed="false">
      <c r="A68" s="168" t="s">
        <v>119</v>
      </c>
      <c r="B68" s="111" t="n">
        <v>1226.125</v>
      </c>
      <c r="C68" s="111" t="n">
        <v>63.315</v>
      </c>
      <c r="D68" s="111" t="n">
        <v>99.276</v>
      </c>
      <c r="E68" s="111" t="n">
        <v>34.663</v>
      </c>
      <c r="F68" s="111" t="n">
        <v>19.868</v>
      </c>
      <c r="G68" s="111" t="n">
        <v>34.769</v>
      </c>
      <c r="H68" s="111" t="n">
        <v>77.565</v>
      </c>
      <c r="I68" s="111" t="n">
        <v>32.553</v>
      </c>
      <c r="J68" s="111" t="n">
        <v>81.36</v>
      </c>
      <c r="K68" s="111" t="n">
        <v>411.96</v>
      </c>
      <c r="L68" s="111" t="n">
        <v>370.796</v>
      </c>
    </row>
    <row r="70" customFormat="false" ht="12.75" hidden="false" customHeight="true" outlineLevel="0" collapsed="false">
      <c r="A70" s="152"/>
      <c r="B70" s="117" t="s">
        <v>395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3</v>
      </c>
      <c r="B72" s="120" t="n">
        <v>952.7</v>
      </c>
      <c r="C72" s="120" t="n">
        <v>0.994</v>
      </c>
      <c r="D72" s="120" t="n">
        <v>0</v>
      </c>
      <c r="E72" s="120" t="n">
        <v>39.372</v>
      </c>
      <c r="F72" s="120" t="n">
        <v>0.066</v>
      </c>
      <c r="G72" s="120" t="n">
        <v>0.247</v>
      </c>
      <c r="H72" s="120" t="n">
        <v>1.572</v>
      </c>
      <c r="I72" s="120" t="n">
        <v>13.373</v>
      </c>
      <c r="J72" s="120" t="n">
        <v>12.436</v>
      </c>
      <c r="K72" s="120" t="n">
        <v>438.284</v>
      </c>
      <c r="L72" s="120" t="n">
        <v>446.356</v>
      </c>
    </row>
    <row r="73" customFormat="false" ht="12.75" hidden="false" customHeight="false" outlineLevel="0" collapsed="false">
      <c r="A73" s="109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</row>
    <row r="74" customFormat="false" ht="12.75" hidden="false" customHeight="false" outlineLevel="0" collapsed="false">
      <c r="A74" s="168" t="s">
        <v>110</v>
      </c>
      <c r="B74" s="111" t="n">
        <v>10.846</v>
      </c>
      <c r="C74" s="111" t="n">
        <v>0</v>
      </c>
      <c r="D74" s="111" t="n">
        <v>0</v>
      </c>
      <c r="E74" s="111" t="n">
        <v>0.45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8.39</v>
      </c>
      <c r="L74" s="111" t="n">
        <v>2.006</v>
      </c>
    </row>
    <row r="75" customFormat="false" ht="12.75" hidden="false" customHeight="false" outlineLevel="0" collapsed="false">
      <c r="A75" s="168" t="s">
        <v>111</v>
      </c>
      <c r="B75" s="111" t="n">
        <v>0.347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.347</v>
      </c>
    </row>
    <row r="76" customFormat="false" ht="12.75" hidden="false" customHeight="false" outlineLevel="0" collapsed="false">
      <c r="A76" s="168" t="s">
        <v>112</v>
      </c>
      <c r="B76" s="111" t="n">
        <v>11.766</v>
      </c>
      <c r="C76" s="111" t="n">
        <v>0</v>
      </c>
      <c r="D76" s="111" t="n">
        <v>0</v>
      </c>
      <c r="E76" s="111" t="n">
        <v>1.053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1.433</v>
      </c>
      <c r="K76" s="111" t="n">
        <v>0</v>
      </c>
      <c r="L76" s="111" t="n">
        <v>9.28</v>
      </c>
    </row>
    <row r="77" customFormat="false" ht="12.75" hidden="false" customHeight="false" outlineLevel="0" collapsed="false">
      <c r="A77" s="168" t="s">
        <v>113</v>
      </c>
      <c r="B77" s="111" t="n">
        <v>73.756</v>
      </c>
      <c r="C77" s="111" t="n">
        <v>0</v>
      </c>
      <c r="D77" s="111" t="n">
        <v>0</v>
      </c>
      <c r="E77" s="111" t="n">
        <v>10.262</v>
      </c>
      <c r="F77" s="111" t="n">
        <v>0</v>
      </c>
      <c r="G77" s="111" t="n">
        <v>0</v>
      </c>
      <c r="H77" s="111" t="n">
        <v>0</v>
      </c>
      <c r="I77" s="111" t="n">
        <v>3.537</v>
      </c>
      <c r="J77" s="111" t="n">
        <v>0.018</v>
      </c>
      <c r="K77" s="111" t="n">
        <v>17.639</v>
      </c>
      <c r="L77" s="111" t="n">
        <v>42.3</v>
      </c>
    </row>
    <row r="78" customFormat="false" ht="12.75" hidden="false" customHeight="false" outlineLevel="0" collapsed="false">
      <c r="A78" s="168" t="s">
        <v>392</v>
      </c>
      <c r="B78" s="111" t="n">
        <v>45.029</v>
      </c>
      <c r="C78" s="111" t="n">
        <v>0</v>
      </c>
      <c r="D78" s="111" t="n">
        <v>0</v>
      </c>
      <c r="E78" s="111" t="n">
        <v>2.527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29.79</v>
      </c>
      <c r="L78" s="111" t="n">
        <v>12.712</v>
      </c>
    </row>
    <row r="79" customFormat="false" ht="12.75" hidden="false" customHeight="false" outlineLevel="0" collapsed="false">
      <c r="A79" s="168" t="s">
        <v>115</v>
      </c>
      <c r="B79" s="111" t="n">
        <v>51.772</v>
      </c>
      <c r="C79" s="111" t="n">
        <v>0</v>
      </c>
      <c r="D79" s="111" t="n">
        <v>0</v>
      </c>
      <c r="E79" s="111" t="n">
        <v>4.729</v>
      </c>
      <c r="F79" s="111" t="n">
        <v>0.066</v>
      </c>
      <c r="G79" s="111" t="n">
        <v>0.247</v>
      </c>
      <c r="H79" s="111" t="n">
        <v>0</v>
      </c>
      <c r="I79" s="111" t="n">
        <v>3.22</v>
      </c>
      <c r="J79" s="111" t="n">
        <v>0</v>
      </c>
      <c r="K79" s="111" t="n">
        <v>13.736</v>
      </c>
      <c r="L79" s="111" t="n">
        <v>29.774</v>
      </c>
    </row>
    <row r="80" customFormat="false" ht="12.75" hidden="false" customHeight="false" outlineLevel="0" collapsed="false">
      <c r="A80" s="168" t="s">
        <v>116</v>
      </c>
      <c r="B80" s="111" t="n">
        <v>189.847</v>
      </c>
      <c r="C80" s="111" t="n">
        <v>0.986</v>
      </c>
      <c r="D80" s="111" t="n">
        <v>0</v>
      </c>
      <c r="E80" s="111" t="n">
        <v>7.752</v>
      </c>
      <c r="F80" s="111" t="n">
        <v>0</v>
      </c>
      <c r="G80" s="111" t="n">
        <v>0</v>
      </c>
      <c r="H80" s="111" t="n">
        <v>1.572</v>
      </c>
      <c r="I80" s="111" t="n">
        <v>1.72</v>
      </c>
      <c r="J80" s="111" t="n">
        <v>4.274</v>
      </c>
      <c r="K80" s="111" t="n">
        <v>35.351</v>
      </c>
      <c r="L80" s="111" t="n">
        <v>138.192</v>
      </c>
    </row>
    <row r="81" customFormat="false" ht="12.75" hidden="false" customHeight="false" outlineLevel="0" collapsed="false">
      <c r="A81" s="168" t="s">
        <v>117</v>
      </c>
      <c r="B81" s="111" t="n">
        <v>34.943</v>
      </c>
      <c r="C81" s="111" t="n">
        <v>0.008</v>
      </c>
      <c r="D81" s="111" t="n">
        <v>0</v>
      </c>
      <c r="E81" s="111" t="n">
        <v>0.559</v>
      </c>
      <c r="F81" s="111" t="n">
        <v>0</v>
      </c>
      <c r="G81" s="111" t="n">
        <v>0</v>
      </c>
      <c r="H81" s="111" t="n">
        <v>0</v>
      </c>
      <c r="I81" s="111" t="n">
        <v>4.896</v>
      </c>
      <c r="J81" s="111" t="n">
        <v>0.092</v>
      </c>
      <c r="K81" s="111" t="n">
        <v>18.965</v>
      </c>
      <c r="L81" s="111" t="n">
        <v>10.423</v>
      </c>
    </row>
    <row r="82" customFormat="false" ht="12.75" hidden="false" customHeight="false" outlineLevel="0" collapsed="false">
      <c r="A82" s="168" t="s">
        <v>118</v>
      </c>
      <c r="B82" s="111" t="n">
        <v>6.663</v>
      </c>
      <c r="C82" s="111" t="n">
        <v>0</v>
      </c>
      <c r="D82" s="111" t="n">
        <v>0</v>
      </c>
      <c r="E82" s="111" t="n">
        <v>2.328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695</v>
      </c>
      <c r="K82" s="111" t="n">
        <v>1.357</v>
      </c>
      <c r="L82" s="111" t="n">
        <v>2.283</v>
      </c>
    </row>
    <row r="83" customFormat="false" ht="12.75" hidden="false" customHeight="false" outlineLevel="0" collapsed="false">
      <c r="A83" s="168" t="s">
        <v>119</v>
      </c>
      <c r="B83" s="111" t="n">
        <v>527.731</v>
      </c>
      <c r="C83" s="111" t="n">
        <v>0</v>
      </c>
      <c r="D83" s="111" t="n">
        <v>0</v>
      </c>
      <c r="E83" s="111" t="n">
        <v>9.712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5.924</v>
      </c>
      <c r="K83" s="111" t="n">
        <v>313.056</v>
      </c>
      <c r="L83" s="111" t="n">
        <v>199.039</v>
      </c>
    </row>
    <row r="85" customFormat="false" ht="12.75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7" customFormat="false" ht="12.75" hidden="false" customHeight="false" outlineLevel="0" collapsed="false">
      <c r="A87" s="171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3" sqref="B28 B43 B58 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5" customFormat="true" ht="12.75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9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79</v>
      </c>
      <c r="B4" s="96" t="s">
        <v>103</v>
      </c>
      <c r="C4" s="155" t="s">
        <v>380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6"/>
      <c r="C5" s="96" t="s">
        <v>381</v>
      </c>
      <c r="D5" s="96" t="s">
        <v>382</v>
      </c>
      <c r="E5" s="96" t="s">
        <v>383</v>
      </c>
      <c r="F5" s="96" t="s">
        <v>384</v>
      </c>
      <c r="G5" s="96" t="s">
        <v>385</v>
      </c>
      <c r="H5" s="96" t="s">
        <v>386</v>
      </c>
      <c r="I5" s="96" t="s">
        <v>387</v>
      </c>
      <c r="J5" s="96" t="s">
        <v>388</v>
      </c>
      <c r="K5" s="96" t="s">
        <v>389</v>
      </c>
      <c r="L5" s="98" t="s">
        <v>390</v>
      </c>
    </row>
    <row r="6" customFormat="false" ht="11.25" hidden="false" customHeight="true" outlineLevel="0" collapsed="false">
      <c r="A6" s="155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5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7" t="s">
        <v>397</v>
      </c>
      <c r="C9" s="117"/>
      <c r="D9" s="117"/>
      <c r="E9" s="117"/>
      <c r="F9" s="117"/>
      <c r="G9" s="117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7" t="s">
        <v>103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3</v>
      </c>
      <c r="B12" s="120" t="n">
        <v>8284.272731</v>
      </c>
      <c r="C12" s="120" t="n">
        <v>117.72182</v>
      </c>
      <c r="D12" s="120" t="n">
        <v>157.683591</v>
      </c>
      <c r="E12" s="120" t="n">
        <v>244.399086</v>
      </c>
      <c r="F12" s="120" t="n">
        <v>284.616636</v>
      </c>
      <c r="G12" s="120" t="n">
        <v>404.282484</v>
      </c>
      <c r="H12" s="120" t="n">
        <v>368.452866</v>
      </c>
      <c r="I12" s="120" t="n">
        <v>1087.729941</v>
      </c>
      <c r="J12" s="120" t="n">
        <v>1053.374674</v>
      </c>
      <c r="K12" s="120" t="n">
        <v>2201.277442</v>
      </c>
      <c r="L12" s="120" t="n">
        <v>2364.734191</v>
      </c>
      <c r="M12" s="166"/>
    </row>
    <row r="13" customFormat="false" ht="12.75" hidden="false" customHeight="false" outlineLevel="0" collapsed="false">
      <c r="A13" s="109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0</v>
      </c>
      <c r="B14" s="111" t="n">
        <v>139.466214</v>
      </c>
      <c r="C14" s="111" t="n">
        <v>0.466418</v>
      </c>
      <c r="D14" s="111" t="n">
        <v>0.177808</v>
      </c>
      <c r="E14" s="111" t="n">
        <v>1.33048</v>
      </c>
      <c r="F14" s="111" t="n">
        <v>2.7248</v>
      </c>
      <c r="G14" s="111" t="n">
        <v>6.760985</v>
      </c>
      <c r="H14" s="111" t="n">
        <v>7.346465</v>
      </c>
      <c r="I14" s="111" t="n">
        <v>27.100072</v>
      </c>
      <c r="J14" s="111" t="n">
        <v>27.328246</v>
      </c>
      <c r="K14" s="111" t="n">
        <v>55.632232</v>
      </c>
      <c r="L14" s="111" t="n">
        <v>10.598708</v>
      </c>
      <c r="M14" s="163"/>
    </row>
    <row r="15" customFormat="false" ht="12" hidden="false" customHeight="true" outlineLevel="0" collapsed="false">
      <c r="A15" s="168" t="s">
        <v>111</v>
      </c>
      <c r="B15" s="111" t="n">
        <v>640.750211</v>
      </c>
      <c r="C15" s="111" t="n">
        <v>36.79002</v>
      </c>
      <c r="D15" s="111" t="n">
        <v>25.436487</v>
      </c>
      <c r="E15" s="111" t="n">
        <v>30.415532</v>
      </c>
      <c r="F15" s="111" t="n">
        <v>52.346837</v>
      </c>
      <c r="G15" s="111" t="n">
        <v>46.389609</v>
      </c>
      <c r="H15" s="111" t="n">
        <v>16.817061</v>
      </c>
      <c r="I15" s="111" t="n">
        <v>119.651505</v>
      </c>
      <c r="J15" s="111" t="n">
        <v>137.950904</v>
      </c>
      <c r="K15" s="111" t="n">
        <v>70.706215</v>
      </c>
      <c r="L15" s="111" t="n">
        <v>104.246041</v>
      </c>
      <c r="M15" s="163"/>
    </row>
    <row r="16" customFormat="false" ht="12" hidden="false" customHeight="true" outlineLevel="0" collapsed="false">
      <c r="A16" s="168" t="s">
        <v>112</v>
      </c>
      <c r="B16" s="111" t="n">
        <v>880.306428</v>
      </c>
      <c r="C16" s="111" t="n">
        <v>14.778396</v>
      </c>
      <c r="D16" s="111" t="n">
        <v>11.791922</v>
      </c>
      <c r="E16" s="111" t="n">
        <v>26.442403</v>
      </c>
      <c r="F16" s="111" t="n">
        <v>41.559174</v>
      </c>
      <c r="G16" s="111" t="n">
        <v>119.012835</v>
      </c>
      <c r="H16" s="111" t="n">
        <v>36.705348</v>
      </c>
      <c r="I16" s="111" t="n">
        <v>265.202246</v>
      </c>
      <c r="J16" s="111" t="n">
        <v>153.14353</v>
      </c>
      <c r="K16" s="111" t="n">
        <v>60.346118</v>
      </c>
      <c r="L16" s="111" t="n">
        <v>151.324456</v>
      </c>
      <c r="M16" s="163"/>
    </row>
    <row r="17" customFormat="false" ht="12" hidden="false" customHeight="true" outlineLevel="0" collapsed="false">
      <c r="A17" s="168" t="s">
        <v>113</v>
      </c>
      <c r="B17" s="111" t="n">
        <v>526.142334</v>
      </c>
      <c r="C17" s="111" t="n">
        <v>0.960678</v>
      </c>
      <c r="D17" s="111" t="n">
        <v>1.389049</v>
      </c>
      <c r="E17" s="111" t="n">
        <v>3.908625</v>
      </c>
      <c r="F17" s="111" t="n">
        <v>4.083908</v>
      </c>
      <c r="G17" s="111" t="n">
        <v>17.188875</v>
      </c>
      <c r="H17" s="111" t="n">
        <v>9.302199</v>
      </c>
      <c r="I17" s="111" t="n">
        <v>36.776365</v>
      </c>
      <c r="J17" s="111" t="n">
        <v>48.192495</v>
      </c>
      <c r="K17" s="111" t="n">
        <v>132.21159</v>
      </c>
      <c r="L17" s="111" t="n">
        <v>272.12855</v>
      </c>
      <c r="M17" s="163"/>
    </row>
    <row r="18" customFormat="false" ht="12" hidden="false" customHeight="true" outlineLevel="0" collapsed="false">
      <c r="A18" s="168" t="s">
        <v>392</v>
      </c>
      <c r="B18" s="111" t="n">
        <v>815.156127</v>
      </c>
      <c r="C18" s="111" t="n">
        <v>8.981846</v>
      </c>
      <c r="D18" s="111" t="n">
        <v>26.916329</v>
      </c>
      <c r="E18" s="111" t="n">
        <v>49.086482</v>
      </c>
      <c r="F18" s="111" t="n">
        <v>41.040018</v>
      </c>
      <c r="G18" s="111" t="n">
        <v>56.209749</v>
      </c>
      <c r="H18" s="111" t="n">
        <v>87.137019</v>
      </c>
      <c r="I18" s="111" t="n">
        <v>151.110274</v>
      </c>
      <c r="J18" s="111" t="n">
        <v>123.904548</v>
      </c>
      <c r="K18" s="111" t="n">
        <v>167.368367</v>
      </c>
      <c r="L18" s="111" t="n">
        <v>103.401495</v>
      </c>
      <c r="M18" s="163"/>
    </row>
    <row r="19" customFormat="false" ht="12" hidden="false" customHeight="true" outlineLevel="0" collapsed="false">
      <c r="A19" s="168" t="s">
        <v>115</v>
      </c>
      <c r="B19" s="111" t="n">
        <v>903.723637</v>
      </c>
      <c r="C19" s="111" t="n">
        <v>13.185383</v>
      </c>
      <c r="D19" s="111" t="n">
        <v>19.631897</v>
      </c>
      <c r="E19" s="111" t="n">
        <v>37.525241</v>
      </c>
      <c r="F19" s="111" t="n">
        <v>46.993483</v>
      </c>
      <c r="G19" s="111" t="n">
        <v>53.166249</v>
      </c>
      <c r="H19" s="111" t="n">
        <v>62.594413</v>
      </c>
      <c r="I19" s="111" t="n">
        <v>158.043111</v>
      </c>
      <c r="J19" s="111" t="n">
        <v>156.337596</v>
      </c>
      <c r="K19" s="111" t="n">
        <v>202.092481</v>
      </c>
      <c r="L19" s="111" t="n">
        <v>154.153783</v>
      </c>
      <c r="M19" s="163"/>
    </row>
    <row r="20" customFormat="false" ht="12" hidden="false" customHeight="true" outlineLevel="0" collapsed="false">
      <c r="A20" s="168" t="s">
        <v>116</v>
      </c>
      <c r="B20" s="111" t="n">
        <v>975.059488</v>
      </c>
      <c r="C20" s="111" t="n">
        <v>26.891931</v>
      </c>
      <c r="D20" s="111" t="n">
        <v>34.144839</v>
      </c>
      <c r="E20" s="111" t="n">
        <v>42.153467</v>
      </c>
      <c r="F20" s="111" t="n">
        <v>39.317108</v>
      </c>
      <c r="G20" s="111" t="n">
        <v>45.001638</v>
      </c>
      <c r="H20" s="111" t="n">
        <v>60.601253</v>
      </c>
      <c r="I20" s="111" t="n">
        <v>134.401296</v>
      </c>
      <c r="J20" s="111" t="n">
        <v>106.626929</v>
      </c>
      <c r="K20" s="111" t="n">
        <v>269.941057</v>
      </c>
      <c r="L20" s="111" t="n">
        <v>215.97997</v>
      </c>
      <c r="M20" s="163"/>
    </row>
    <row r="21" customFormat="false" ht="12" hidden="false" customHeight="true" outlineLevel="0" collapsed="false">
      <c r="A21" s="168" t="s">
        <v>117</v>
      </c>
      <c r="B21" s="111" t="n">
        <v>355.581952</v>
      </c>
      <c r="C21" s="111" t="n">
        <v>0.541745</v>
      </c>
      <c r="D21" s="111" t="n">
        <v>2.996957</v>
      </c>
      <c r="E21" s="111" t="n">
        <v>6.656125</v>
      </c>
      <c r="F21" s="111" t="n">
        <v>10.684051</v>
      </c>
      <c r="G21" s="111" t="n">
        <v>6.687378</v>
      </c>
      <c r="H21" s="111" t="n">
        <v>12.448348</v>
      </c>
      <c r="I21" s="111" t="n">
        <v>36.474635</v>
      </c>
      <c r="J21" s="111" t="n">
        <v>32.302537</v>
      </c>
      <c r="K21" s="111" t="n">
        <v>121.130069</v>
      </c>
      <c r="L21" s="111" t="n">
        <v>125.660107</v>
      </c>
      <c r="M21" s="163"/>
    </row>
    <row r="22" customFormat="false" ht="12" hidden="false" customHeight="true" outlineLevel="0" collapsed="false">
      <c r="A22" s="168" t="s">
        <v>118</v>
      </c>
      <c r="B22" s="111" t="n">
        <v>200.470484</v>
      </c>
      <c r="C22" s="111" t="n">
        <v>10.349981</v>
      </c>
      <c r="D22" s="111" t="n">
        <v>9.78341</v>
      </c>
      <c r="E22" s="111" t="n">
        <v>12.02836</v>
      </c>
      <c r="F22" s="111" t="n">
        <v>16.849096</v>
      </c>
      <c r="G22" s="111" t="n">
        <v>23.130089</v>
      </c>
      <c r="H22" s="111" t="n">
        <v>16.819387</v>
      </c>
      <c r="I22" s="111" t="n">
        <v>35.051339</v>
      </c>
      <c r="J22" s="111" t="n">
        <v>30.632713</v>
      </c>
      <c r="K22" s="111" t="n">
        <v>31.064155</v>
      </c>
      <c r="L22" s="111" t="n">
        <v>14.761954</v>
      </c>
      <c r="M22" s="163"/>
    </row>
    <row r="23" customFormat="false" ht="12" hidden="false" customHeight="true" outlineLevel="0" collapsed="false">
      <c r="A23" s="168" t="s">
        <v>119</v>
      </c>
      <c r="B23" s="111" t="n">
        <v>2847.615856</v>
      </c>
      <c r="C23" s="111" t="n">
        <v>4.775422</v>
      </c>
      <c r="D23" s="111" t="n">
        <v>25.414893</v>
      </c>
      <c r="E23" s="111" t="n">
        <v>34.852371</v>
      </c>
      <c r="F23" s="111" t="n">
        <v>29.018161</v>
      </c>
      <c r="G23" s="111" t="n">
        <v>30.735077</v>
      </c>
      <c r="H23" s="111" t="n">
        <v>58.681373</v>
      </c>
      <c r="I23" s="111" t="n">
        <v>123.919098</v>
      </c>
      <c r="J23" s="111" t="n">
        <v>236.955176</v>
      </c>
      <c r="K23" s="111" t="n">
        <v>1090.785158</v>
      </c>
      <c r="L23" s="111" t="n">
        <v>1212.479127</v>
      </c>
      <c r="M23" s="163"/>
    </row>
    <row r="24" customFormat="false" ht="12.7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69"/>
    </row>
    <row r="26" customFormat="false" ht="12.75" hidden="false" customHeight="true" outlineLevel="0" collapsed="false">
      <c r="A26" s="152"/>
      <c r="B26" s="117" t="s">
        <v>127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69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69"/>
    </row>
    <row r="28" customFormat="false" ht="12.75" hidden="false" customHeight="false" outlineLevel="0" collapsed="false">
      <c r="A28" s="62" t="s">
        <v>103</v>
      </c>
      <c r="B28" s="120" t="n">
        <v>4244.445594</v>
      </c>
      <c r="C28" s="120" t="n">
        <v>110.461855</v>
      </c>
      <c r="D28" s="120" t="n">
        <v>113.969079</v>
      </c>
      <c r="E28" s="120" t="n">
        <v>187.699573</v>
      </c>
      <c r="F28" s="120" t="n">
        <v>223.428305</v>
      </c>
      <c r="G28" s="120" t="n">
        <v>325.019689</v>
      </c>
      <c r="H28" s="120" t="n">
        <v>255.791543</v>
      </c>
      <c r="I28" s="120" t="n">
        <v>647.756301</v>
      </c>
      <c r="J28" s="120" t="n">
        <v>642.139423</v>
      </c>
      <c r="K28" s="120" t="n">
        <v>958.714556</v>
      </c>
      <c r="L28" s="120" t="n">
        <v>779.46527</v>
      </c>
      <c r="M28" s="169"/>
    </row>
    <row r="29" customFormat="false" ht="12.75" hidden="false" customHeight="false" outlineLevel="0" collapsed="false">
      <c r="A29" s="109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9"/>
    </row>
    <row r="30" customFormat="false" ht="12.75" hidden="false" customHeight="false" outlineLevel="0" collapsed="false">
      <c r="A30" s="168" t="s">
        <v>110</v>
      </c>
      <c r="B30" s="111" t="n">
        <v>75.879357</v>
      </c>
      <c r="C30" s="111" t="n">
        <v>0.350834</v>
      </c>
      <c r="D30" s="111" t="n">
        <v>0.024652</v>
      </c>
      <c r="E30" s="111" t="n">
        <v>0.836737</v>
      </c>
      <c r="F30" s="111" t="n">
        <v>0.730482</v>
      </c>
      <c r="G30" s="111" t="n">
        <v>3.404452</v>
      </c>
      <c r="H30" s="111" t="n">
        <v>5.445271</v>
      </c>
      <c r="I30" s="111" t="n">
        <v>20.16574</v>
      </c>
      <c r="J30" s="111" t="n">
        <v>16.713622</v>
      </c>
      <c r="K30" s="111" t="n">
        <v>26.553206</v>
      </c>
      <c r="L30" s="111" t="n">
        <v>1.654361</v>
      </c>
      <c r="M30" s="169"/>
    </row>
    <row r="31" customFormat="false" ht="12.75" hidden="false" customHeight="false" outlineLevel="0" collapsed="false">
      <c r="A31" s="168" t="s">
        <v>111</v>
      </c>
      <c r="B31" s="111" t="n">
        <v>297.039608</v>
      </c>
      <c r="C31" s="111" t="n">
        <v>36.79002</v>
      </c>
      <c r="D31" s="111" t="n">
        <v>10.875463</v>
      </c>
      <c r="E31" s="111" t="n">
        <v>25.108368</v>
      </c>
      <c r="F31" s="111" t="n">
        <v>38.452783</v>
      </c>
      <c r="G31" s="111" t="n">
        <v>46.389609</v>
      </c>
      <c r="H31" s="111" t="n">
        <v>14.663693</v>
      </c>
      <c r="I31" s="111" t="n">
        <v>29.239117</v>
      </c>
      <c r="J31" s="111" t="n">
        <v>59.638085</v>
      </c>
      <c r="K31" s="111" t="n">
        <v>35.88247</v>
      </c>
      <c r="L31" s="111" t="n">
        <v>0</v>
      </c>
      <c r="M31" s="169"/>
    </row>
    <row r="32" customFormat="false" ht="12.75" hidden="false" customHeight="false" outlineLevel="0" collapsed="false">
      <c r="A32" s="168" t="s">
        <v>112</v>
      </c>
      <c r="B32" s="111" t="n">
        <v>499.211855</v>
      </c>
      <c r="C32" s="111" t="n">
        <v>11.989352</v>
      </c>
      <c r="D32" s="111" t="n">
        <v>9.743929</v>
      </c>
      <c r="E32" s="111" t="n">
        <v>17.735671</v>
      </c>
      <c r="F32" s="111" t="n">
        <v>40.078316</v>
      </c>
      <c r="G32" s="111" t="n">
        <v>113.412013</v>
      </c>
      <c r="H32" s="111" t="n">
        <v>33.022045</v>
      </c>
      <c r="I32" s="111" t="n">
        <v>88.034639</v>
      </c>
      <c r="J32" s="111" t="n">
        <v>125.115346</v>
      </c>
      <c r="K32" s="111" t="n">
        <v>51.049687</v>
      </c>
      <c r="L32" s="111" t="n">
        <v>9.030857</v>
      </c>
      <c r="M32" s="169"/>
    </row>
    <row r="33" customFormat="false" ht="12.75" hidden="false" customHeight="false" outlineLevel="0" collapsed="false">
      <c r="A33" s="168" t="s">
        <v>113</v>
      </c>
      <c r="B33" s="111" t="n">
        <v>212.53768</v>
      </c>
      <c r="C33" s="111" t="n">
        <v>0.761392</v>
      </c>
      <c r="D33" s="111" t="n">
        <v>0.322371</v>
      </c>
      <c r="E33" s="111" t="n">
        <v>0.033121</v>
      </c>
      <c r="F33" s="111" t="n">
        <v>3.265138</v>
      </c>
      <c r="G33" s="111" t="n">
        <v>9.302506</v>
      </c>
      <c r="H33" s="111" t="n">
        <v>5.598456</v>
      </c>
      <c r="I33" s="111" t="n">
        <v>16.533739</v>
      </c>
      <c r="J33" s="111" t="n">
        <v>24.333289</v>
      </c>
      <c r="K33" s="111" t="n">
        <v>62.988493</v>
      </c>
      <c r="L33" s="111" t="n">
        <v>89.399175</v>
      </c>
      <c r="M33" s="169"/>
    </row>
    <row r="34" customFormat="false" ht="12.75" hidden="false" customHeight="false" outlineLevel="0" collapsed="false">
      <c r="A34" s="168" t="s">
        <v>392</v>
      </c>
      <c r="B34" s="111" t="n">
        <v>605.989072</v>
      </c>
      <c r="C34" s="111" t="n">
        <v>8.481253</v>
      </c>
      <c r="D34" s="111" t="n">
        <v>25.100659</v>
      </c>
      <c r="E34" s="111" t="n">
        <v>41.011971</v>
      </c>
      <c r="F34" s="111" t="n">
        <v>36.160227</v>
      </c>
      <c r="G34" s="111" t="n">
        <v>38.098178</v>
      </c>
      <c r="H34" s="111" t="n">
        <v>82.713027</v>
      </c>
      <c r="I34" s="111" t="n">
        <v>124.821345</v>
      </c>
      <c r="J34" s="111" t="n">
        <v>105.127467</v>
      </c>
      <c r="K34" s="111" t="n">
        <v>98.669118</v>
      </c>
      <c r="L34" s="111" t="n">
        <v>45.805827</v>
      </c>
      <c r="M34" s="169"/>
    </row>
    <row r="35" customFormat="false" ht="12.75" hidden="false" customHeight="false" outlineLevel="0" collapsed="false">
      <c r="A35" s="168" t="s">
        <v>115</v>
      </c>
      <c r="B35" s="111" t="n">
        <v>629.457634</v>
      </c>
      <c r="C35" s="111" t="n">
        <v>13.080931</v>
      </c>
      <c r="D35" s="111" t="n">
        <v>14.007105</v>
      </c>
      <c r="E35" s="111" t="n">
        <v>30.616814</v>
      </c>
      <c r="F35" s="111" t="n">
        <v>41.836409</v>
      </c>
      <c r="G35" s="111" t="n">
        <v>42.905276</v>
      </c>
      <c r="H35" s="111" t="n">
        <v>42.134856</v>
      </c>
      <c r="I35" s="111" t="n">
        <v>130.529094</v>
      </c>
      <c r="J35" s="111" t="n">
        <v>112.801988</v>
      </c>
      <c r="K35" s="111" t="n">
        <v>121.50509</v>
      </c>
      <c r="L35" s="111" t="n">
        <v>80.040071</v>
      </c>
      <c r="M35" s="169"/>
    </row>
    <row r="36" customFormat="false" ht="12.75" hidden="false" customHeight="false" outlineLevel="0" collapsed="false">
      <c r="A36" s="168" t="s">
        <v>116</v>
      </c>
      <c r="B36" s="111" t="n">
        <v>481.498539</v>
      </c>
      <c r="C36" s="111" t="n">
        <v>26.169479</v>
      </c>
      <c r="D36" s="111" t="n">
        <v>32.639509</v>
      </c>
      <c r="E36" s="111" t="n">
        <v>35.667363</v>
      </c>
      <c r="F36" s="111" t="n">
        <v>27.209086</v>
      </c>
      <c r="G36" s="111" t="n">
        <v>36.159951</v>
      </c>
      <c r="H36" s="111" t="n">
        <v>47.202869</v>
      </c>
      <c r="I36" s="111" t="n">
        <v>95.692865</v>
      </c>
      <c r="J36" s="111" t="n">
        <v>56.530432</v>
      </c>
      <c r="K36" s="111" t="n">
        <v>102.430861</v>
      </c>
      <c r="L36" s="111" t="n">
        <v>21.796124</v>
      </c>
      <c r="M36" s="169"/>
    </row>
    <row r="37" customFormat="false" ht="12.75" hidden="false" customHeight="false" outlineLevel="0" collapsed="false">
      <c r="A37" s="168" t="s">
        <v>117</v>
      </c>
      <c r="B37" s="111" t="n">
        <v>235.621183</v>
      </c>
      <c r="C37" s="111" t="n">
        <v>0.455248</v>
      </c>
      <c r="D37" s="111" t="n">
        <v>2.701741</v>
      </c>
      <c r="E37" s="111" t="n">
        <v>5.432304</v>
      </c>
      <c r="F37" s="111" t="n">
        <v>2.398701</v>
      </c>
      <c r="G37" s="111" t="n">
        <v>6.032739</v>
      </c>
      <c r="H37" s="111" t="n">
        <v>10.488634</v>
      </c>
      <c r="I37" s="111" t="n">
        <v>26.969095</v>
      </c>
      <c r="J37" s="111" t="n">
        <v>13.30375</v>
      </c>
      <c r="K37" s="111" t="n">
        <v>71.488054</v>
      </c>
      <c r="L37" s="111" t="n">
        <v>96.350917</v>
      </c>
      <c r="M37" s="169"/>
    </row>
    <row r="38" customFormat="false" ht="12.75" hidden="false" customHeight="false" outlineLevel="0" collapsed="false">
      <c r="A38" s="168" t="s">
        <v>118</v>
      </c>
      <c r="B38" s="111" t="n">
        <v>126.147457</v>
      </c>
      <c r="C38" s="111" t="n">
        <v>10.255121</v>
      </c>
      <c r="D38" s="111" t="n">
        <v>8.979592</v>
      </c>
      <c r="E38" s="111" t="n">
        <v>9.623481</v>
      </c>
      <c r="F38" s="111" t="n">
        <v>10.767915</v>
      </c>
      <c r="G38" s="111" t="n">
        <v>17.89346</v>
      </c>
      <c r="H38" s="111" t="n">
        <v>10.555533</v>
      </c>
      <c r="I38" s="111" t="n">
        <v>16.550371</v>
      </c>
      <c r="J38" s="111" t="n">
        <v>16.657359</v>
      </c>
      <c r="K38" s="111" t="n">
        <v>18.764164</v>
      </c>
      <c r="L38" s="111" t="n">
        <v>6.100461</v>
      </c>
      <c r="M38" s="169"/>
    </row>
    <row r="39" customFormat="false" ht="12.75" hidden="false" customHeight="false" outlineLevel="0" collapsed="false">
      <c r="A39" s="168" t="s">
        <v>119</v>
      </c>
      <c r="B39" s="111" t="n">
        <v>1081.063209</v>
      </c>
      <c r="C39" s="111" t="n">
        <v>2.128225</v>
      </c>
      <c r="D39" s="111" t="n">
        <v>9.574058</v>
      </c>
      <c r="E39" s="111" t="n">
        <v>21.633743</v>
      </c>
      <c r="F39" s="111" t="n">
        <v>22.529248</v>
      </c>
      <c r="G39" s="111" t="n">
        <v>11.421505</v>
      </c>
      <c r="H39" s="111" t="n">
        <v>3.967159</v>
      </c>
      <c r="I39" s="111" t="n">
        <v>99.220296</v>
      </c>
      <c r="J39" s="111" t="n">
        <v>111.918085</v>
      </c>
      <c r="K39" s="111" t="n">
        <v>369.383413</v>
      </c>
      <c r="L39" s="111" t="n">
        <v>429.287477</v>
      </c>
    </row>
    <row r="41" customFormat="false" ht="12.75" hidden="false" customHeight="true" outlineLevel="0" collapsed="false">
      <c r="A41" s="152"/>
      <c r="B41" s="117" t="s">
        <v>128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3</v>
      </c>
      <c r="B43" s="173" t="n">
        <v>1590.668132</v>
      </c>
      <c r="C43" s="173" t="n">
        <v>2.064765</v>
      </c>
      <c r="D43" s="173" t="n">
        <v>14.535415</v>
      </c>
      <c r="E43" s="173" t="n">
        <v>26.20417</v>
      </c>
      <c r="F43" s="173" t="n">
        <v>21.027113</v>
      </c>
      <c r="G43" s="173" t="n">
        <v>49.26216</v>
      </c>
      <c r="H43" s="173" t="n">
        <v>68.223794</v>
      </c>
      <c r="I43" s="173" t="n">
        <v>101.05683</v>
      </c>
      <c r="J43" s="173" t="n">
        <v>205.809072</v>
      </c>
      <c r="K43" s="173" t="n">
        <v>491.568138</v>
      </c>
      <c r="L43" s="173" t="n">
        <v>610.916675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68" t="s">
        <v>110</v>
      </c>
      <c r="B45" s="174" t="n">
        <v>30.748592</v>
      </c>
      <c r="C45" s="111" t="n">
        <v>0.066011</v>
      </c>
      <c r="D45" s="111" t="n">
        <v>0</v>
      </c>
      <c r="E45" s="111" t="n">
        <v>0.109595</v>
      </c>
      <c r="F45" s="111" t="n">
        <v>0.602385</v>
      </c>
      <c r="G45" s="111" t="n">
        <v>1.13656</v>
      </c>
      <c r="H45" s="111" t="n">
        <v>1.188993</v>
      </c>
      <c r="I45" s="111" t="n">
        <v>5.263377</v>
      </c>
      <c r="J45" s="111" t="n">
        <v>7.708108</v>
      </c>
      <c r="K45" s="111" t="n">
        <v>11.591177</v>
      </c>
      <c r="L45" s="111" t="n">
        <v>3.082386</v>
      </c>
    </row>
    <row r="46" customFormat="false" ht="12.75" hidden="false" customHeight="false" outlineLevel="0" collapsed="false">
      <c r="A46" s="168" t="s">
        <v>111</v>
      </c>
      <c r="B46" s="174" t="n">
        <v>4.120388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1.60184</v>
      </c>
      <c r="L46" s="111" t="n">
        <v>2.518548</v>
      </c>
    </row>
    <row r="47" customFormat="false" ht="12.75" hidden="false" customHeight="false" outlineLevel="0" collapsed="false">
      <c r="A47" s="168" t="s">
        <v>112</v>
      </c>
      <c r="B47" s="174" t="n">
        <v>178.226242</v>
      </c>
      <c r="C47" s="111" t="n">
        <v>0.068536</v>
      </c>
      <c r="D47" s="111" t="n">
        <v>0.161642</v>
      </c>
      <c r="E47" s="111" t="n">
        <v>2.538338</v>
      </c>
      <c r="F47" s="111" t="n">
        <v>0.0926</v>
      </c>
      <c r="G47" s="111" t="n">
        <v>4.73874</v>
      </c>
      <c r="H47" s="111" t="n">
        <v>3.683303</v>
      </c>
      <c r="I47" s="111" t="n">
        <v>5.503706</v>
      </c>
      <c r="J47" s="111" t="n">
        <v>26.235681</v>
      </c>
      <c r="K47" s="111" t="n">
        <v>3.298756</v>
      </c>
      <c r="L47" s="111" t="n">
        <v>131.90494</v>
      </c>
    </row>
    <row r="48" customFormat="false" ht="10.15" hidden="false" customHeight="true" outlineLevel="0" collapsed="false">
      <c r="A48" s="168" t="s">
        <v>113</v>
      </c>
      <c r="B48" s="174" t="n">
        <v>141.528653</v>
      </c>
      <c r="C48" s="111" t="n">
        <v>0.001675</v>
      </c>
      <c r="D48" s="111" t="n">
        <v>0.36786</v>
      </c>
      <c r="E48" s="111" t="n">
        <v>1.115207</v>
      </c>
      <c r="F48" s="111" t="n">
        <v>0.031646</v>
      </c>
      <c r="G48" s="111" t="n">
        <v>1.423715</v>
      </c>
      <c r="H48" s="111" t="n">
        <v>2.128085</v>
      </c>
      <c r="I48" s="111" t="n">
        <v>14.912568</v>
      </c>
      <c r="J48" s="111" t="n">
        <v>16.205045</v>
      </c>
      <c r="K48" s="111" t="n">
        <v>32.394344</v>
      </c>
      <c r="L48" s="111" t="n">
        <v>72.948508</v>
      </c>
    </row>
    <row r="49" customFormat="false" ht="12.75" hidden="false" customHeight="false" outlineLevel="0" collapsed="false">
      <c r="A49" s="168" t="s">
        <v>392</v>
      </c>
      <c r="B49" s="174" t="n">
        <v>100.950314</v>
      </c>
      <c r="C49" s="111" t="n">
        <v>0.057997</v>
      </c>
      <c r="D49" s="111" t="n">
        <v>1.174782</v>
      </c>
      <c r="E49" s="111" t="n">
        <v>7.385856</v>
      </c>
      <c r="F49" s="111" t="n">
        <v>3.705443</v>
      </c>
      <c r="G49" s="111" t="n">
        <v>16.093228</v>
      </c>
      <c r="H49" s="111" t="n">
        <v>3.619256</v>
      </c>
      <c r="I49" s="111" t="n">
        <v>17.755918</v>
      </c>
      <c r="J49" s="111" t="n">
        <v>5.116849</v>
      </c>
      <c r="K49" s="111" t="n">
        <v>19.415877</v>
      </c>
      <c r="L49" s="111" t="n">
        <v>26.625108</v>
      </c>
    </row>
    <row r="50" customFormat="false" ht="12.75" hidden="false" customHeight="false" outlineLevel="0" collapsed="false">
      <c r="A50" s="168" t="s">
        <v>115</v>
      </c>
      <c r="B50" s="174" t="n">
        <v>138.688097</v>
      </c>
      <c r="C50" s="111" t="n">
        <v>0.079207</v>
      </c>
      <c r="D50" s="111" t="n">
        <v>3.35979</v>
      </c>
      <c r="E50" s="111" t="n">
        <v>2.848259</v>
      </c>
      <c r="F50" s="111" t="n">
        <v>1.380977</v>
      </c>
      <c r="G50" s="111" t="n">
        <v>7.421032</v>
      </c>
      <c r="H50" s="111" t="n">
        <v>14.32292</v>
      </c>
      <c r="I50" s="111" t="n">
        <v>11.337626</v>
      </c>
      <c r="J50" s="111" t="n">
        <v>21.935223</v>
      </c>
      <c r="K50" s="111" t="n">
        <v>43.607615</v>
      </c>
      <c r="L50" s="111" t="n">
        <v>32.395448</v>
      </c>
    </row>
    <row r="51" customFormat="false" ht="12.75" hidden="false" customHeight="false" outlineLevel="0" collapsed="false">
      <c r="A51" s="168" t="s">
        <v>116</v>
      </c>
      <c r="B51" s="174" t="n">
        <v>140.740862</v>
      </c>
      <c r="C51" s="111" t="n">
        <v>0.505465</v>
      </c>
      <c r="D51" s="111" t="n">
        <v>0.343901</v>
      </c>
      <c r="E51" s="111" t="n">
        <v>3.103872</v>
      </c>
      <c r="F51" s="111" t="n">
        <v>3.931661</v>
      </c>
      <c r="G51" s="111" t="n">
        <v>1.123795</v>
      </c>
      <c r="H51" s="111" t="n">
        <v>3.577145</v>
      </c>
      <c r="I51" s="111" t="n">
        <v>16.383764</v>
      </c>
      <c r="J51" s="111" t="n">
        <v>25.456804</v>
      </c>
      <c r="K51" s="111" t="n">
        <v>57.416781</v>
      </c>
      <c r="L51" s="111" t="n">
        <v>28.897674</v>
      </c>
    </row>
    <row r="52" customFormat="false" ht="12.75" hidden="false" customHeight="false" outlineLevel="0" collapsed="false">
      <c r="A52" s="168" t="s">
        <v>117</v>
      </c>
      <c r="B52" s="174" t="n">
        <v>53.662227</v>
      </c>
      <c r="C52" s="111" t="n">
        <v>0.048871</v>
      </c>
      <c r="D52" s="111" t="n">
        <v>0.262465</v>
      </c>
      <c r="E52" s="111" t="n">
        <v>0.249759</v>
      </c>
      <c r="F52" s="111" t="n">
        <v>3.89357</v>
      </c>
      <c r="G52" s="111" t="n">
        <v>0.620129</v>
      </c>
      <c r="H52" s="111" t="n">
        <v>1.484949</v>
      </c>
      <c r="I52" s="111" t="n">
        <v>5.234862</v>
      </c>
      <c r="J52" s="111" t="n">
        <v>8.342196</v>
      </c>
      <c r="K52" s="111" t="n">
        <v>22.089899</v>
      </c>
      <c r="L52" s="111" t="n">
        <v>11.435527</v>
      </c>
    </row>
    <row r="53" customFormat="false" ht="12.75" hidden="false" customHeight="false" outlineLevel="0" collapsed="false">
      <c r="A53" s="168" t="s">
        <v>118</v>
      </c>
      <c r="B53" s="174" t="n">
        <v>44.828031</v>
      </c>
      <c r="C53" s="111" t="n">
        <v>0.075625</v>
      </c>
      <c r="D53" s="111" t="n">
        <v>0.694309</v>
      </c>
      <c r="E53" s="111" t="n">
        <v>1.375562</v>
      </c>
      <c r="F53" s="111" t="n">
        <v>4.698133</v>
      </c>
      <c r="G53" s="111" t="n">
        <v>4.708011</v>
      </c>
      <c r="H53" s="111" t="n">
        <v>4.729802</v>
      </c>
      <c r="I53" s="111" t="n">
        <v>11.221536</v>
      </c>
      <c r="J53" s="111" t="n">
        <v>10.787596</v>
      </c>
      <c r="K53" s="111" t="n">
        <v>4.166356</v>
      </c>
      <c r="L53" s="111" t="n">
        <v>2.371101</v>
      </c>
    </row>
    <row r="54" customFormat="false" ht="12.75" hidden="false" customHeight="false" outlineLevel="0" collapsed="false">
      <c r="A54" s="168" t="s">
        <v>119</v>
      </c>
      <c r="B54" s="174" t="n">
        <v>757.174726</v>
      </c>
      <c r="C54" s="111" t="n">
        <v>1.161378</v>
      </c>
      <c r="D54" s="111" t="n">
        <v>8.170666</v>
      </c>
      <c r="E54" s="111" t="n">
        <v>7.477722</v>
      </c>
      <c r="F54" s="111" t="n">
        <v>2.690698</v>
      </c>
      <c r="G54" s="111" t="n">
        <v>11.99695</v>
      </c>
      <c r="H54" s="111" t="n">
        <v>33.489341</v>
      </c>
      <c r="I54" s="111" t="n">
        <v>13.443473</v>
      </c>
      <c r="J54" s="111" t="n">
        <v>84.02157</v>
      </c>
      <c r="K54" s="111" t="n">
        <v>295.985493</v>
      </c>
      <c r="L54" s="111" t="n">
        <v>298.737435</v>
      </c>
    </row>
    <row r="56" customFormat="false" ht="12.75" hidden="false" customHeight="true" outlineLevel="0" collapsed="false">
      <c r="A56" s="152"/>
      <c r="B56" s="117" t="s">
        <v>398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3</v>
      </c>
      <c r="B58" s="120" t="n">
        <v>1787.367592</v>
      </c>
      <c r="C58" s="120" t="n">
        <v>5.181283</v>
      </c>
      <c r="D58" s="120" t="n">
        <v>29.179097</v>
      </c>
      <c r="E58" s="120" t="n">
        <v>26.03962</v>
      </c>
      <c r="F58" s="120" t="n">
        <v>40.148688</v>
      </c>
      <c r="G58" s="120" t="n">
        <v>29.943493</v>
      </c>
      <c r="H58" s="120" t="n">
        <v>44.014766</v>
      </c>
      <c r="I58" s="120" t="n">
        <v>334.052859</v>
      </c>
      <c r="J58" s="120" t="n">
        <v>199.454503</v>
      </c>
      <c r="K58" s="120" t="n">
        <v>488.451542</v>
      </c>
      <c r="L58" s="120" t="n">
        <v>590.901741</v>
      </c>
    </row>
    <row r="59" customFormat="false" ht="12.75" hidden="false" customHeight="false" outlineLevel="0" collapsed="false">
      <c r="A59" s="109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168" t="s">
        <v>110</v>
      </c>
      <c r="B60" s="111" t="n">
        <v>26.294726</v>
      </c>
      <c r="C60" s="111" t="n">
        <v>0.049573</v>
      </c>
      <c r="D60" s="111" t="n">
        <v>0.153156</v>
      </c>
      <c r="E60" s="111" t="n">
        <v>0.333388</v>
      </c>
      <c r="F60" s="111" t="n">
        <v>1.391933</v>
      </c>
      <c r="G60" s="111" t="n">
        <v>2.219973</v>
      </c>
      <c r="H60" s="111" t="n">
        <v>0.712201</v>
      </c>
      <c r="I60" s="111" t="n">
        <v>1.670955</v>
      </c>
      <c r="J60" s="111" t="n">
        <v>2.906516</v>
      </c>
      <c r="K60" s="111" t="n">
        <v>12.491584</v>
      </c>
      <c r="L60" s="111" t="n">
        <v>4.365447</v>
      </c>
    </row>
    <row r="61" customFormat="false" ht="12.75" hidden="false" customHeight="false" outlineLevel="0" collapsed="false">
      <c r="A61" s="168" t="s">
        <v>111</v>
      </c>
      <c r="B61" s="111" t="n">
        <v>339.330905</v>
      </c>
      <c r="C61" s="111" t="n">
        <v>0</v>
      </c>
      <c r="D61" s="111" t="n">
        <v>14.561024</v>
      </c>
      <c r="E61" s="111" t="n">
        <v>5.307164</v>
      </c>
      <c r="F61" s="111" t="n">
        <v>13.894054</v>
      </c>
      <c r="G61" s="111" t="n">
        <v>0</v>
      </c>
      <c r="H61" s="111" t="n">
        <v>2.153368</v>
      </c>
      <c r="I61" s="111" t="n">
        <v>90.412388</v>
      </c>
      <c r="J61" s="111" t="n">
        <v>78.312819</v>
      </c>
      <c r="K61" s="111" t="n">
        <v>33.221905</v>
      </c>
      <c r="L61" s="111" t="n">
        <v>101.468183</v>
      </c>
    </row>
    <row r="62" customFormat="false" ht="12.75" hidden="false" customHeight="false" outlineLevel="0" collapsed="false">
      <c r="A62" s="168" t="s">
        <v>112</v>
      </c>
      <c r="B62" s="111" t="n">
        <v>194.82702</v>
      </c>
      <c r="C62" s="111" t="n">
        <v>2.720508</v>
      </c>
      <c r="D62" s="111" t="n">
        <v>1.886351</v>
      </c>
      <c r="E62" s="111" t="n">
        <v>6.049615</v>
      </c>
      <c r="F62" s="111" t="n">
        <v>1.388258</v>
      </c>
      <c r="G62" s="111" t="n">
        <v>0.862082</v>
      </c>
      <c r="H62" s="111" t="n">
        <v>0</v>
      </c>
      <c r="I62" s="111" t="n">
        <v>171.663901</v>
      </c>
      <c r="J62" s="111" t="n">
        <v>1.094611</v>
      </c>
      <c r="K62" s="111" t="n">
        <v>5.997675</v>
      </c>
      <c r="L62" s="111" t="n">
        <v>3.164019</v>
      </c>
    </row>
    <row r="63" customFormat="false" ht="12.75" hidden="false" customHeight="false" outlineLevel="0" collapsed="false">
      <c r="A63" s="168" t="s">
        <v>113</v>
      </c>
      <c r="B63" s="111" t="n">
        <v>122.946766</v>
      </c>
      <c r="C63" s="111" t="n">
        <v>0.197611</v>
      </c>
      <c r="D63" s="111" t="n">
        <v>0.698818</v>
      </c>
      <c r="E63" s="111" t="n">
        <v>1.602741</v>
      </c>
      <c r="F63" s="111" t="n">
        <v>0.787124</v>
      </c>
      <c r="G63" s="111" t="n">
        <v>6.462654</v>
      </c>
      <c r="H63" s="111" t="n">
        <v>1.575658</v>
      </c>
      <c r="I63" s="111" t="n">
        <v>3.936481</v>
      </c>
      <c r="J63" s="111" t="n">
        <v>7.645395</v>
      </c>
      <c r="K63" s="111" t="n">
        <v>26.202387</v>
      </c>
      <c r="L63" s="111" t="n">
        <v>73.837897</v>
      </c>
    </row>
    <row r="64" customFormat="false" ht="12.75" hidden="false" customHeight="false" outlineLevel="0" collapsed="false">
      <c r="A64" s="168" t="s">
        <v>392</v>
      </c>
      <c r="B64" s="111" t="n">
        <v>80.669916</v>
      </c>
      <c r="C64" s="111" t="n">
        <v>0.442596</v>
      </c>
      <c r="D64" s="111" t="n">
        <v>0.640888</v>
      </c>
      <c r="E64" s="111" t="n">
        <v>0.40361</v>
      </c>
      <c r="F64" s="111" t="n">
        <v>1.174348</v>
      </c>
      <c r="G64" s="111" t="n">
        <v>2.018343</v>
      </c>
      <c r="H64" s="111" t="n">
        <v>0.804736</v>
      </c>
      <c r="I64" s="111" t="n">
        <v>8.533011</v>
      </c>
      <c r="J64" s="111" t="n">
        <v>13.660232</v>
      </c>
      <c r="K64" s="111" t="n">
        <v>31.992393</v>
      </c>
      <c r="L64" s="111" t="n">
        <v>20.999759</v>
      </c>
    </row>
    <row r="65" customFormat="false" ht="12.75" hidden="false" customHeight="false" outlineLevel="0" collapsed="false">
      <c r="A65" s="168" t="s">
        <v>115</v>
      </c>
      <c r="B65" s="111" t="n">
        <v>100.257928</v>
      </c>
      <c r="C65" s="111" t="n">
        <v>0.025245</v>
      </c>
      <c r="D65" s="111" t="n">
        <v>2.265002</v>
      </c>
      <c r="E65" s="111" t="n">
        <v>3.526737</v>
      </c>
      <c r="F65" s="111" t="n">
        <v>3.763567</v>
      </c>
      <c r="G65" s="111" t="n">
        <v>2.782799</v>
      </c>
      <c r="H65" s="111" t="n">
        <v>6.136637</v>
      </c>
      <c r="I65" s="111" t="n">
        <v>15.042871</v>
      </c>
      <c r="J65" s="111" t="n">
        <v>21.600385</v>
      </c>
      <c r="K65" s="111" t="n">
        <v>28.224669</v>
      </c>
      <c r="L65" s="111" t="n">
        <v>16.890016</v>
      </c>
    </row>
    <row r="66" customFormat="false" ht="12.75" hidden="false" customHeight="false" outlineLevel="0" collapsed="false">
      <c r="A66" s="168" t="s">
        <v>116</v>
      </c>
      <c r="B66" s="111" t="n">
        <v>212.712648</v>
      </c>
      <c r="C66" s="111" t="n">
        <v>0.203179</v>
      </c>
      <c r="D66" s="111" t="n">
        <v>1.161429</v>
      </c>
      <c r="E66" s="111" t="n">
        <v>2.507805</v>
      </c>
      <c r="F66" s="111" t="n">
        <v>8.176361</v>
      </c>
      <c r="G66" s="111" t="n">
        <v>7.717892</v>
      </c>
      <c r="H66" s="111" t="n">
        <v>9.398476</v>
      </c>
      <c r="I66" s="111" t="n">
        <v>21.681565</v>
      </c>
      <c r="J66" s="111" t="n">
        <v>22.627872</v>
      </c>
      <c r="K66" s="111" t="n">
        <v>89.213477</v>
      </c>
      <c r="L66" s="111" t="n">
        <v>50.024592</v>
      </c>
    </row>
    <row r="67" customFormat="false" ht="12.75" hidden="false" customHeight="false" outlineLevel="0" collapsed="false">
      <c r="A67" s="168" t="s">
        <v>117</v>
      </c>
      <c r="B67" s="111" t="n">
        <v>44.339745</v>
      </c>
      <c r="C67" s="111" t="n">
        <v>0.037517</v>
      </c>
      <c r="D67" s="111" t="n">
        <v>0.032751</v>
      </c>
      <c r="E67" s="111" t="n">
        <v>0.908147</v>
      </c>
      <c r="F67" s="111" t="n">
        <v>4.39178</v>
      </c>
      <c r="G67" s="111" t="n">
        <v>0.03451</v>
      </c>
      <c r="H67" s="111" t="n">
        <v>0.474765</v>
      </c>
      <c r="I67" s="111" t="n">
        <v>2.576926</v>
      </c>
      <c r="J67" s="111" t="n">
        <v>10.61159</v>
      </c>
      <c r="K67" s="111" t="n">
        <v>15.812314</v>
      </c>
      <c r="L67" s="111" t="n">
        <v>9.459445</v>
      </c>
    </row>
    <row r="68" customFormat="false" ht="12.75" hidden="false" customHeight="false" outlineLevel="0" collapsed="false">
      <c r="A68" s="168" t="s">
        <v>118</v>
      </c>
      <c r="B68" s="111" t="n">
        <v>26.283491</v>
      </c>
      <c r="C68" s="111" t="n">
        <v>0.019235</v>
      </c>
      <c r="D68" s="111" t="n">
        <v>0.109509</v>
      </c>
      <c r="E68" s="111" t="n">
        <v>0.766717</v>
      </c>
      <c r="F68" s="111" t="n">
        <v>1.383048</v>
      </c>
      <c r="G68" s="111" t="n">
        <v>0.528618</v>
      </c>
      <c r="H68" s="111" t="n">
        <v>1.534052</v>
      </c>
      <c r="I68" s="111" t="n">
        <v>7.279432</v>
      </c>
      <c r="J68" s="111" t="n">
        <v>2.863631</v>
      </c>
      <c r="K68" s="111" t="n">
        <v>7.257161</v>
      </c>
      <c r="L68" s="111" t="n">
        <v>4.542088</v>
      </c>
    </row>
    <row r="69" customFormat="false" ht="12.75" hidden="false" customHeight="false" outlineLevel="0" collapsed="false">
      <c r="A69" s="168" t="s">
        <v>119</v>
      </c>
      <c r="B69" s="111" t="n">
        <v>639.704447</v>
      </c>
      <c r="C69" s="111" t="n">
        <v>1.485819</v>
      </c>
      <c r="D69" s="111" t="n">
        <v>7.670169</v>
      </c>
      <c r="E69" s="111" t="n">
        <v>4.633696</v>
      </c>
      <c r="F69" s="111" t="n">
        <v>3.798215</v>
      </c>
      <c r="G69" s="111" t="n">
        <v>7.316622</v>
      </c>
      <c r="H69" s="111" t="n">
        <v>21.224873</v>
      </c>
      <c r="I69" s="111" t="n">
        <v>11.255329</v>
      </c>
      <c r="J69" s="111" t="n">
        <v>38.131452</v>
      </c>
      <c r="K69" s="111" t="n">
        <v>238.037977</v>
      </c>
      <c r="L69" s="111" t="n">
        <v>306.150295</v>
      </c>
    </row>
    <row r="71" customFormat="false" ht="12.75" hidden="false" customHeight="true" outlineLevel="0" collapsed="false">
      <c r="A71" s="152"/>
      <c r="B71" s="117" t="s">
        <v>395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3</v>
      </c>
      <c r="B73" s="120" t="n">
        <v>661.791413</v>
      </c>
      <c r="C73" s="120" t="n">
        <v>0.013917</v>
      </c>
      <c r="D73" s="120" t="n">
        <v>0</v>
      </c>
      <c r="E73" s="120" t="n">
        <v>4.455723</v>
      </c>
      <c r="F73" s="120" t="n">
        <v>0.01253</v>
      </c>
      <c r="G73" s="120" t="n">
        <v>0.057142</v>
      </c>
      <c r="H73" s="120" t="n">
        <v>0.422763</v>
      </c>
      <c r="I73" s="120" t="n">
        <v>4.863951</v>
      </c>
      <c r="J73" s="120" t="n">
        <v>5.971676</v>
      </c>
      <c r="K73" s="120" t="n">
        <v>262.543206</v>
      </c>
      <c r="L73" s="120" t="n">
        <v>383.450505</v>
      </c>
    </row>
    <row r="74" customFormat="false" ht="12.75" hidden="false" customHeight="false" outlineLevel="0" collapsed="false">
      <c r="A74" s="109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</row>
    <row r="75" customFormat="false" ht="12.75" hidden="false" customHeight="false" outlineLevel="0" collapsed="false">
      <c r="A75" s="168" t="s">
        <v>110</v>
      </c>
      <c r="B75" s="111" t="n">
        <v>6.543539</v>
      </c>
      <c r="C75" s="111" t="n">
        <v>0</v>
      </c>
      <c r="D75" s="111" t="n">
        <v>0</v>
      </c>
      <c r="E75" s="111" t="n">
        <v>0.05076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4.996265</v>
      </c>
      <c r="L75" s="111" t="n">
        <v>1.496514</v>
      </c>
    </row>
    <row r="76" customFormat="false" ht="12.75" hidden="false" customHeight="false" outlineLevel="0" collapsed="false">
      <c r="A76" s="168" t="s">
        <v>111</v>
      </c>
      <c r="B76" s="111" t="n">
        <v>0.25931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.25931</v>
      </c>
    </row>
    <row r="77" customFormat="false" ht="12.75" hidden="false" customHeight="false" outlineLevel="0" collapsed="false">
      <c r="A77" s="168" t="s">
        <v>112</v>
      </c>
      <c r="B77" s="111" t="n">
        <v>8.041311</v>
      </c>
      <c r="C77" s="111" t="n">
        <v>0</v>
      </c>
      <c r="D77" s="111" t="n">
        <v>0</v>
      </c>
      <c r="E77" s="111" t="n">
        <v>0.118779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697892</v>
      </c>
      <c r="K77" s="111" t="n">
        <v>0</v>
      </c>
      <c r="L77" s="111" t="n">
        <v>7.22464</v>
      </c>
    </row>
    <row r="78" customFormat="false" ht="12.75" hidden="false" customHeight="false" outlineLevel="0" collapsed="false">
      <c r="A78" s="168" t="s">
        <v>113</v>
      </c>
      <c r="B78" s="111" t="n">
        <v>49.129235</v>
      </c>
      <c r="C78" s="111" t="n">
        <v>0</v>
      </c>
      <c r="D78" s="111" t="n">
        <v>0</v>
      </c>
      <c r="E78" s="111" t="n">
        <v>1.157556</v>
      </c>
      <c r="F78" s="111" t="n">
        <v>0</v>
      </c>
      <c r="G78" s="111" t="n">
        <v>0</v>
      </c>
      <c r="H78" s="111" t="n">
        <v>0</v>
      </c>
      <c r="I78" s="111" t="n">
        <v>1.393577</v>
      </c>
      <c r="J78" s="111" t="n">
        <v>0.008766</v>
      </c>
      <c r="K78" s="111" t="n">
        <v>10.626366</v>
      </c>
      <c r="L78" s="111" t="n">
        <v>35.94297</v>
      </c>
    </row>
    <row r="79" customFormat="false" ht="12.75" hidden="false" customHeight="false" outlineLevel="0" collapsed="false">
      <c r="A79" s="168" t="s">
        <v>392</v>
      </c>
      <c r="B79" s="111" t="n">
        <v>27.546825</v>
      </c>
      <c r="C79" s="111" t="n">
        <v>0</v>
      </c>
      <c r="D79" s="111" t="n">
        <v>0</v>
      </c>
      <c r="E79" s="111" t="n">
        <v>0.285045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17.290979</v>
      </c>
      <c r="L79" s="111" t="n">
        <v>9.970801</v>
      </c>
    </row>
    <row r="80" customFormat="false" ht="12.75" hidden="false" customHeight="false" outlineLevel="0" collapsed="false">
      <c r="A80" s="168" t="s">
        <v>115</v>
      </c>
      <c r="B80" s="111" t="n">
        <v>35.319978</v>
      </c>
      <c r="C80" s="111" t="n">
        <v>0</v>
      </c>
      <c r="D80" s="111" t="n">
        <v>0</v>
      </c>
      <c r="E80" s="111" t="n">
        <v>0.533431</v>
      </c>
      <c r="F80" s="111" t="n">
        <v>0.01253</v>
      </c>
      <c r="G80" s="111" t="n">
        <v>0.057142</v>
      </c>
      <c r="H80" s="111" t="n">
        <v>0</v>
      </c>
      <c r="I80" s="111" t="n">
        <v>1.13352</v>
      </c>
      <c r="J80" s="111" t="n">
        <v>0</v>
      </c>
      <c r="K80" s="111" t="n">
        <v>8.755107</v>
      </c>
      <c r="L80" s="111" t="n">
        <v>24.828248</v>
      </c>
    </row>
    <row r="81" customFormat="false" ht="12.75" hidden="false" customHeight="false" outlineLevel="0" collapsed="false">
      <c r="A81" s="168" t="s">
        <v>116</v>
      </c>
      <c r="B81" s="111" t="n">
        <v>140.107439</v>
      </c>
      <c r="C81" s="111" t="n">
        <v>0.013808</v>
      </c>
      <c r="D81" s="111" t="n">
        <v>0</v>
      </c>
      <c r="E81" s="111" t="n">
        <v>0.874427</v>
      </c>
      <c r="F81" s="111" t="n">
        <v>0</v>
      </c>
      <c r="G81" s="111" t="n">
        <v>0</v>
      </c>
      <c r="H81" s="111" t="n">
        <v>0.422763</v>
      </c>
      <c r="I81" s="111" t="n">
        <v>0.643102</v>
      </c>
      <c r="J81" s="111" t="n">
        <v>2.011821</v>
      </c>
      <c r="K81" s="111" t="n">
        <v>20.879938</v>
      </c>
      <c r="L81" s="111" t="n">
        <v>115.26158</v>
      </c>
    </row>
    <row r="82" customFormat="false" ht="12.75" hidden="false" customHeight="false" outlineLevel="0" collapsed="false">
      <c r="A82" s="168" t="s">
        <v>117</v>
      </c>
      <c r="B82" s="111" t="n">
        <v>21.958797</v>
      </c>
      <c r="C82" s="111" t="n">
        <v>0.000109</v>
      </c>
      <c r="D82" s="111" t="n">
        <v>0</v>
      </c>
      <c r="E82" s="111" t="n">
        <v>0.065915</v>
      </c>
      <c r="F82" s="111" t="n">
        <v>0</v>
      </c>
      <c r="G82" s="111" t="n">
        <v>0</v>
      </c>
      <c r="H82" s="111" t="n">
        <v>0</v>
      </c>
      <c r="I82" s="111" t="n">
        <v>1.693752</v>
      </c>
      <c r="J82" s="111" t="n">
        <v>0.045001</v>
      </c>
      <c r="K82" s="111" t="n">
        <v>11.739802</v>
      </c>
      <c r="L82" s="111" t="n">
        <v>8.414218</v>
      </c>
    </row>
    <row r="83" customFormat="false" ht="12.75" hidden="false" customHeight="false" outlineLevel="0" collapsed="false">
      <c r="A83" s="168" t="s">
        <v>118</v>
      </c>
      <c r="B83" s="111" t="n">
        <v>3.211505</v>
      </c>
      <c r="C83" s="111" t="n">
        <v>0</v>
      </c>
      <c r="D83" s="111" t="n">
        <v>0</v>
      </c>
      <c r="E83" s="111" t="n">
        <v>0.2626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324127</v>
      </c>
      <c r="K83" s="111" t="n">
        <v>0.876474</v>
      </c>
      <c r="L83" s="111" t="n">
        <v>1.748304</v>
      </c>
    </row>
    <row r="84" customFormat="false" ht="12.75" hidden="false" customHeight="false" outlineLevel="0" collapsed="false">
      <c r="A84" s="168" t="s">
        <v>119</v>
      </c>
      <c r="B84" s="111" t="n">
        <v>369.673474</v>
      </c>
      <c r="C84" s="111" t="n">
        <v>0</v>
      </c>
      <c r="D84" s="111" t="n">
        <v>0</v>
      </c>
      <c r="E84" s="111" t="n">
        <v>1.10721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2.884069</v>
      </c>
      <c r="K84" s="111" t="n">
        <v>187.378275</v>
      </c>
      <c r="L84" s="111" t="n">
        <v>178.30392</v>
      </c>
    </row>
    <row r="93" customFormat="false" ht="12.75" hidden="false" customHeight="false" outlineLevel="0" collapsed="false">
      <c r="A93" s="171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anua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2" min="2" style="149" width="12.14"/>
    <col collapsed="false" customWidth="true" hidden="false" outlineLevel="0" max="15" min="3" style="149" width="9.7"/>
    <col collapsed="false" customWidth="false" hidden="false" outlineLevel="0" max="257" min="16" style="149" width="11.56"/>
  </cols>
  <sheetData>
    <row r="1" s="165" customFormat="true" ht="13.5" hidden="false" customHeight="true" outlineLevel="0" collapsed="false">
      <c r="A1" s="175" t="s">
        <v>1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</row>
    <row r="2" customFormat="false" ht="12" hidden="false" customHeight="true" outlineLevel="0" collapsed="false">
      <c r="A2" s="12" t="s">
        <v>39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7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9" t="s">
        <v>400</v>
      </c>
      <c r="B4" s="96" t="s">
        <v>401</v>
      </c>
      <c r="C4" s="96" t="s">
        <v>275</v>
      </c>
      <c r="D4" s="96"/>
      <c r="E4" s="96"/>
      <c r="F4" s="96"/>
      <c r="G4" s="96"/>
      <c r="H4" s="98" t="s">
        <v>276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79"/>
      <c r="B5" s="96"/>
      <c r="C5" s="180"/>
      <c r="D5" s="96" t="s">
        <v>402</v>
      </c>
      <c r="E5" s="96" t="s">
        <v>403</v>
      </c>
      <c r="F5" s="96" t="s">
        <v>404</v>
      </c>
      <c r="G5" s="96" t="s">
        <v>405</v>
      </c>
      <c r="H5" s="96" t="s">
        <v>406</v>
      </c>
      <c r="I5" s="96" t="s">
        <v>407</v>
      </c>
      <c r="J5" s="96" t="s">
        <v>408</v>
      </c>
      <c r="K5" s="96" t="s">
        <v>409</v>
      </c>
      <c r="L5" s="96" t="s">
        <v>410</v>
      </c>
      <c r="M5" s="96" t="s">
        <v>411</v>
      </c>
      <c r="N5" s="96" t="s">
        <v>412</v>
      </c>
      <c r="O5" s="98" t="s">
        <v>413</v>
      </c>
    </row>
    <row r="6" customFormat="false" ht="12" hidden="false" customHeight="true" outlineLevel="0" collapsed="false">
      <c r="A6" s="179"/>
      <c r="B6" s="96"/>
      <c r="C6" s="181" t="s">
        <v>406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2" t="s">
        <v>414</v>
      </c>
      <c r="B7" s="96"/>
      <c r="C7" s="181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2"/>
      <c r="B8" s="96"/>
      <c r="C8" s="183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2"/>
      <c r="B9" s="155" t="s">
        <v>132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2.75" hidden="false" customHeight="false" outlineLevel="0" collapsed="false">
      <c r="A11" s="157" t="s">
        <v>306</v>
      </c>
      <c r="B11" s="120" t="n">
        <v>19328</v>
      </c>
      <c r="C11" s="120" t="n">
        <v>979</v>
      </c>
      <c r="D11" s="120" t="n">
        <v>415</v>
      </c>
      <c r="E11" s="120" t="n">
        <v>219</v>
      </c>
      <c r="F11" s="120" t="n">
        <v>181</v>
      </c>
      <c r="G11" s="120" t="n">
        <v>163</v>
      </c>
      <c r="H11" s="120" t="n">
        <v>1665</v>
      </c>
      <c r="I11" s="120" t="n">
        <v>662</v>
      </c>
      <c r="J11" s="120" t="n">
        <v>251</v>
      </c>
      <c r="K11" s="120" t="n">
        <v>142</v>
      </c>
      <c r="L11" s="120" t="n">
        <v>52</v>
      </c>
      <c r="M11" s="120" t="n">
        <v>200</v>
      </c>
      <c r="N11" s="120" t="n">
        <v>196</v>
      </c>
      <c r="O11" s="120" t="n">
        <v>161</v>
      </c>
    </row>
    <row r="12" customFormat="false" ht="12.75" hidden="false" customHeight="false" outlineLevel="0" collapsed="false">
      <c r="A12" s="160" t="s">
        <v>307</v>
      </c>
      <c r="B12" s="111" t="n">
        <v>644</v>
      </c>
      <c r="C12" s="111" t="n">
        <v>160</v>
      </c>
      <c r="D12" s="111" t="n">
        <v>42</v>
      </c>
      <c r="E12" s="111" t="n">
        <v>18</v>
      </c>
      <c r="F12" s="111" t="n">
        <v>53</v>
      </c>
      <c r="G12" s="111" t="n">
        <v>47</v>
      </c>
      <c r="H12" s="111" t="n">
        <v>104</v>
      </c>
      <c r="I12" s="111" t="n">
        <v>49</v>
      </c>
      <c r="J12" s="111" t="n">
        <v>10</v>
      </c>
      <c r="K12" s="111" t="n">
        <v>3</v>
      </c>
      <c r="L12" s="111" t="n">
        <v>0</v>
      </c>
      <c r="M12" s="111" t="n">
        <v>3</v>
      </c>
      <c r="N12" s="111" t="n">
        <v>14</v>
      </c>
      <c r="O12" s="111" t="n">
        <v>24</v>
      </c>
    </row>
    <row r="13" customFormat="false" ht="12.75" hidden="false" customHeight="false" outlineLevel="0" collapsed="false">
      <c r="A13" s="160" t="s">
        <v>308</v>
      </c>
      <c r="B13" s="111" t="n">
        <v>224</v>
      </c>
      <c r="C13" s="111" t="n">
        <v>19</v>
      </c>
      <c r="D13" s="111" t="n">
        <v>4</v>
      </c>
      <c r="E13" s="111" t="n">
        <v>11</v>
      </c>
      <c r="F13" s="111" t="n">
        <v>4</v>
      </c>
      <c r="G13" s="111" t="n">
        <v>0</v>
      </c>
      <c r="H13" s="111" t="n">
        <v>34</v>
      </c>
      <c r="I13" s="111" t="n">
        <v>21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13</v>
      </c>
    </row>
    <row r="14" customFormat="false" ht="12.75" hidden="false" customHeight="false" outlineLevel="0" collapsed="false">
      <c r="A14" s="160" t="s">
        <v>309</v>
      </c>
      <c r="B14" s="111" t="n">
        <v>260</v>
      </c>
      <c r="C14" s="111" t="n">
        <v>100</v>
      </c>
      <c r="D14" s="111" t="n">
        <v>37</v>
      </c>
      <c r="E14" s="111" t="n">
        <v>1</v>
      </c>
      <c r="F14" s="111" t="n">
        <v>16</v>
      </c>
      <c r="G14" s="111" t="n">
        <v>46</v>
      </c>
      <c r="H14" s="111" t="n">
        <v>42</v>
      </c>
      <c r="I14" s="111" t="n">
        <v>23</v>
      </c>
      <c r="J14" s="111" t="n">
        <v>4</v>
      </c>
      <c r="K14" s="111" t="n">
        <v>1</v>
      </c>
      <c r="L14" s="111" t="n">
        <v>0</v>
      </c>
      <c r="M14" s="111" t="n">
        <v>3</v>
      </c>
      <c r="N14" s="111" t="n">
        <v>7</v>
      </c>
      <c r="O14" s="111" t="n">
        <v>3</v>
      </c>
    </row>
    <row r="15" customFormat="false" ht="12.75" hidden="false" customHeight="false" outlineLevel="0" collapsed="false">
      <c r="A15" s="160" t="s">
        <v>310</v>
      </c>
      <c r="B15" s="111" t="n">
        <v>88</v>
      </c>
      <c r="C15" s="111" t="n">
        <v>38</v>
      </c>
      <c r="D15" s="111" t="n">
        <v>1</v>
      </c>
      <c r="E15" s="111" t="n">
        <v>3</v>
      </c>
      <c r="F15" s="111" t="n">
        <v>33</v>
      </c>
      <c r="G15" s="111" t="n">
        <v>1</v>
      </c>
      <c r="H15" s="111" t="n">
        <v>20</v>
      </c>
      <c r="I15" s="111" t="n">
        <v>1</v>
      </c>
      <c r="J15" s="111" t="n">
        <v>5</v>
      </c>
      <c r="K15" s="111" t="n">
        <v>2</v>
      </c>
      <c r="L15" s="111" t="n">
        <v>0</v>
      </c>
      <c r="M15" s="111" t="n">
        <v>0</v>
      </c>
      <c r="N15" s="111" t="n">
        <v>5</v>
      </c>
      <c r="O15" s="111" t="n">
        <v>7</v>
      </c>
    </row>
    <row r="16" customFormat="false" ht="12.75" hidden="false" customHeight="false" outlineLevel="0" collapsed="false">
      <c r="A16" s="160" t="s">
        <v>311</v>
      </c>
      <c r="B16" s="111" t="n">
        <v>72</v>
      </c>
      <c r="C16" s="111" t="n">
        <v>4</v>
      </c>
      <c r="D16" s="111" t="n">
        <v>0</v>
      </c>
      <c r="E16" s="111" t="n">
        <v>3</v>
      </c>
      <c r="F16" s="111" t="n">
        <v>0</v>
      </c>
      <c r="G16" s="111" t="n">
        <v>0</v>
      </c>
      <c r="H16" s="111" t="n">
        <v>8</v>
      </c>
      <c r="I16" s="111" t="n">
        <v>5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1</v>
      </c>
      <c r="O16" s="111" t="n">
        <v>2</v>
      </c>
    </row>
    <row r="17" customFormat="false" ht="12.75" hidden="false" customHeight="false" outlineLevel="0" collapsed="false">
      <c r="A17" s="160" t="s">
        <v>312</v>
      </c>
      <c r="B17" s="111" t="n">
        <v>1365</v>
      </c>
      <c r="C17" s="111" t="n">
        <v>89</v>
      </c>
      <c r="D17" s="111" t="n">
        <v>25</v>
      </c>
      <c r="E17" s="111" t="n">
        <v>33</v>
      </c>
      <c r="F17" s="111" t="n">
        <v>26</v>
      </c>
      <c r="G17" s="111" t="n">
        <v>6</v>
      </c>
      <c r="H17" s="111" t="n">
        <v>624</v>
      </c>
      <c r="I17" s="111" t="n">
        <v>343</v>
      </c>
      <c r="J17" s="111" t="n">
        <v>24</v>
      </c>
      <c r="K17" s="111" t="n">
        <v>71</v>
      </c>
      <c r="L17" s="111" t="n">
        <v>20</v>
      </c>
      <c r="M17" s="111" t="n">
        <v>74</v>
      </c>
      <c r="N17" s="111" t="n">
        <v>18</v>
      </c>
      <c r="O17" s="111" t="n">
        <v>75</v>
      </c>
    </row>
    <row r="18" customFormat="false" ht="12.75" hidden="false" customHeight="false" outlineLevel="0" collapsed="false">
      <c r="A18" s="160" t="s">
        <v>313</v>
      </c>
      <c r="B18" s="111" t="n">
        <v>590</v>
      </c>
      <c r="C18" s="111" t="n">
        <v>28</v>
      </c>
      <c r="D18" s="111" t="n">
        <v>3</v>
      </c>
      <c r="E18" s="111" t="n">
        <v>19</v>
      </c>
      <c r="F18" s="111" t="n">
        <v>4</v>
      </c>
      <c r="G18" s="111" t="n">
        <v>2</v>
      </c>
      <c r="H18" s="111" t="n">
        <v>278</v>
      </c>
      <c r="I18" s="111" t="n">
        <v>217</v>
      </c>
      <c r="J18" s="111" t="n">
        <v>8</v>
      </c>
      <c r="K18" s="111" t="n">
        <v>2</v>
      </c>
      <c r="L18" s="111" t="n">
        <v>4</v>
      </c>
      <c r="M18" s="111" t="n">
        <v>17</v>
      </c>
      <c r="N18" s="111" t="n">
        <v>7</v>
      </c>
      <c r="O18" s="111" t="n">
        <v>24</v>
      </c>
    </row>
    <row r="19" customFormat="false" ht="12.75" hidden="false" customHeight="false" outlineLevel="0" collapsed="false">
      <c r="A19" s="160" t="s">
        <v>314</v>
      </c>
      <c r="B19" s="111" t="n">
        <v>376</v>
      </c>
      <c r="C19" s="111" t="n">
        <v>25</v>
      </c>
      <c r="D19" s="111" t="n">
        <v>3</v>
      </c>
      <c r="E19" s="111" t="n">
        <v>11</v>
      </c>
      <c r="F19" s="111" t="n">
        <v>8</v>
      </c>
      <c r="G19" s="111" t="n">
        <v>4</v>
      </c>
      <c r="H19" s="111" t="n">
        <v>197</v>
      </c>
      <c r="I19" s="111" t="n">
        <v>110</v>
      </c>
      <c r="J19" s="111" t="n">
        <v>0</v>
      </c>
      <c r="K19" s="111" t="n">
        <v>20</v>
      </c>
      <c r="L19" s="111" t="n">
        <v>0</v>
      </c>
      <c r="M19" s="111" t="n">
        <v>36</v>
      </c>
      <c r="N19" s="111" t="n">
        <v>0</v>
      </c>
      <c r="O19" s="111" t="n">
        <v>31</v>
      </c>
    </row>
    <row r="20" customFormat="false" ht="12.75" hidden="false" customHeight="false" outlineLevel="0" collapsed="false">
      <c r="A20" s="160" t="s">
        <v>315</v>
      </c>
      <c r="B20" s="111" t="n">
        <v>128</v>
      </c>
      <c r="C20" s="111" t="n">
        <v>6</v>
      </c>
      <c r="D20" s="111" t="n">
        <v>0</v>
      </c>
      <c r="E20" s="111" t="n">
        <v>1</v>
      </c>
      <c r="F20" s="111" t="n">
        <v>5</v>
      </c>
      <c r="G20" s="111" t="n">
        <v>0</v>
      </c>
      <c r="H20" s="111" t="n">
        <v>56</v>
      </c>
      <c r="I20" s="111" t="n">
        <v>1</v>
      </c>
      <c r="J20" s="111" t="n">
        <v>14</v>
      </c>
      <c r="K20" s="111" t="n">
        <v>34</v>
      </c>
      <c r="L20" s="111" t="n">
        <v>2</v>
      </c>
      <c r="M20" s="111" t="n">
        <v>0</v>
      </c>
      <c r="N20" s="111" t="n">
        <v>1</v>
      </c>
      <c r="O20" s="111" t="n">
        <v>5</v>
      </c>
    </row>
    <row r="21" customFormat="false" ht="12.75" hidden="false" customHeight="false" outlineLevel="0" collapsed="false">
      <c r="A21" s="160" t="s">
        <v>316</v>
      </c>
      <c r="B21" s="111" t="n">
        <v>39</v>
      </c>
      <c r="C21" s="111" t="n">
        <v>1</v>
      </c>
      <c r="D21" s="111" t="n">
        <v>0</v>
      </c>
      <c r="E21" s="111" t="n">
        <v>1</v>
      </c>
      <c r="F21" s="111" t="n">
        <v>1</v>
      </c>
      <c r="G21" s="111" t="n">
        <v>0</v>
      </c>
      <c r="H21" s="111" t="n">
        <v>19</v>
      </c>
      <c r="I21" s="111" t="n">
        <v>0</v>
      </c>
      <c r="J21" s="111" t="n">
        <v>1</v>
      </c>
      <c r="K21" s="111" t="n">
        <v>6</v>
      </c>
      <c r="L21" s="111" t="n">
        <v>5</v>
      </c>
      <c r="M21" s="111" t="n">
        <v>6</v>
      </c>
      <c r="N21" s="111" t="n">
        <v>0</v>
      </c>
      <c r="O21" s="111" t="n">
        <v>1</v>
      </c>
    </row>
    <row r="22" customFormat="false" ht="12.75" hidden="false" customHeight="false" outlineLevel="0" collapsed="false">
      <c r="A22" s="160" t="s">
        <v>317</v>
      </c>
      <c r="B22" s="111" t="n">
        <v>106</v>
      </c>
      <c r="C22" s="111" t="n">
        <v>1</v>
      </c>
      <c r="D22" s="111" t="n">
        <v>1</v>
      </c>
      <c r="E22" s="111" t="n">
        <v>0</v>
      </c>
      <c r="F22" s="111" t="n">
        <v>1</v>
      </c>
      <c r="G22" s="111" t="n">
        <v>0</v>
      </c>
      <c r="H22" s="111" t="n">
        <v>29</v>
      </c>
      <c r="I22" s="111" t="n">
        <v>0</v>
      </c>
      <c r="J22" s="111" t="n">
        <v>0</v>
      </c>
      <c r="K22" s="111" t="n">
        <v>0</v>
      </c>
      <c r="L22" s="111" t="n">
        <v>10</v>
      </c>
      <c r="M22" s="111" t="n">
        <v>7</v>
      </c>
      <c r="N22" s="111" t="n">
        <v>4</v>
      </c>
      <c r="O22" s="111" t="n">
        <v>8</v>
      </c>
    </row>
    <row r="23" customFormat="false" ht="12.75" hidden="false" customHeight="false" outlineLevel="0" collapsed="false">
      <c r="A23" s="160" t="s">
        <v>318</v>
      </c>
      <c r="B23" s="111" t="n">
        <v>34</v>
      </c>
      <c r="C23" s="111" t="n">
        <v>2</v>
      </c>
      <c r="D23" s="111" t="n">
        <v>1</v>
      </c>
      <c r="E23" s="111" t="n">
        <v>0</v>
      </c>
      <c r="F23" s="111" t="n">
        <v>1</v>
      </c>
      <c r="G23" s="111" t="n">
        <v>0</v>
      </c>
      <c r="H23" s="111" t="n">
        <v>12</v>
      </c>
      <c r="I23" s="111" t="n">
        <v>2</v>
      </c>
      <c r="J23" s="111" t="n">
        <v>1</v>
      </c>
      <c r="K23" s="111" t="n">
        <v>0</v>
      </c>
      <c r="L23" s="111" t="n">
        <v>0</v>
      </c>
      <c r="M23" s="111" t="n">
        <v>5</v>
      </c>
      <c r="N23" s="111" t="n">
        <v>4</v>
      </c>
      <c r="O23" s="111" t="n">
        <v>0</v>
      </c>
    </row>
    <row r="24" customFormat="false" ht="12.75" hidden="false" customHeight="false" outlineLevel="0" collapsed="false">
      <c r="A24" s="160" t="s">
        <v>319</v>
      </c>
      <c r="B24" s="111" t="n">
        <v>91</v>
      </c>
      <c r="C24" s="111" t="n">
        <v>25</v>
      </c>
      <c r="D24" s="111" t="n">
        <v>18</v>
      </c>
      <c r="E24" s="111" t="n">
        <v>1</v>
      </c>
      <c r="F24" s="111" t="n">
        <v>7</v>
      </c>
      <c r="G24" s="111" t="n">
        <v>0</v>
      </c>
      <c r="H24" s="111" t="n">
        <v>33</v>
      </c>
      <c r="I24" s="111" t="n">
        <v>13</v>
      </c>
      <c r="J24" s="111" t="n">
        <v>0</v>
      </c>
      <c r="K24" s="111" t="n">
        <v>9</v>
      </c>
      <c r="L24" s="111" t="n">
        <v>0</v>
      </c>
      <c r="M24" s="111" t="n">
        <v>3</v>
      </c>
      <c r="N24" s="111" t="n">
        <v>2</v>
      </c>
      <c r="O24" s="111" t="n">
        <v>6</v>
      </c>
    </row>
    <row r="25" customFormat="false" ht="12.75" hidden="false" customHeight="false" outlineLevel="0" collapsed="false">
      <c r="A25" s="160" t="s">
        <v>320</v>
      </c>
      <c r="B25" s="111" t="n">
        <v>73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0" t="s">
        <v>321</v>
      </c>
      <c r="B26" s="111" t="n">
        <v>1054</v>
      </c>
      <c r="C26" s="111" t="n">
        <v>21</v>
      </c>
      <c r="D26" s="111" t="n">
        <v>5</v>
      </c>
      <c r="E26" s="111" t="n">
        <v>14</v>
      </c>
      <c r="F26" s="111" t="n">
        <v>0</v>
      </c>
      <c r="G26" s="111" t="n">
        <v>2</v>
      </c>
      <c r="H26" s="111" t="n">
        <v>68</v>
      </c>
      <c r="I26" s="111" t="n">
        <v>24</v>
      </c>
      <c r="J26" s="111" t="n">
        <v>6</v>
      </c>
      <c r="K26" s="111" t="n">
        <v>5</v>
      </c>
      <c r="L26" s="111" t="n">
        <v>6</v>
      </c>
      <c r="M26" s="111" t="n">
        <v>5</v>
      </c>
      <c r="N26" s="111" t="n">
        <v>18</v>
      </c>
      <c r="O26" s="111" t="n">
        <v>2</v>
      </c>
    </row>
    <row r="27" customFormat="false" ht="12.75" hidden="false" customHeight="false" outlineLevel="0" collapsed="false">
      <c r="A27" s="160" t="s">
        <v>322</v>
      </c>
      <c r="B27" s="111" t="n">
        <v>722</v>
      </c>
      <c r="C27" s="111" t="n">
        <v>10</v>
      </c>
      <c r="D27" s="111" t="n">
        <v>5</v>
      </c>
      <c r="E27" s="111" t="n">
        <v>3</v>
      </c>
      <c r="F27" s="111" t="n">
        <v>0</v>
      </c>
      <c r="G27" s="111" t="n">
        <v>2</v>
      </c>
      <c r="H27" s="111" t="n">
        <v>61</v>
      </c>
      <c r="I27" s="111" t="n">
        <v>24</v>
      </c>
      <c r="J27" s="111" t="n">
        <v>6</v>
      </c>
      <c r="K27" s="111" t="n">
        <v>5</v>
      </c>
      <c r="L27" s="111" t="n">
        <v>0</v>
      </c>
      <c r="M27" s="111" t="n">
        <v>5</v>
      </c>
      <c r="N27" s="111" t="n">
        <v>18</v>
      </c>
      <c r="O27" s="111" t="n">
        <v>2</v>
      </c>
    </row>
    <row r="28" customFormat="false" ht="12.75" hidden="false" customHeight="false" outlineLevel="0" collapsed="false">
      <c r="A28" s="160" t="s">
        <v>323</v>
      </c>
      <c r="B28" s="111" t="n">
        <v>332</v>
      </c>
      <c r="C28" s="111" t="n">
        <v>11</v>
      </c>
      <c r="D28" s="111" t="n">
        <v>0</v>
      </c>
      <c r="E28" s="111" t="n">
        <v>11</v>
      </c>
      <c r="F28" s="111" t="n">
        <v>0</v>
      </c>
      <c r="G28" s="111" t="n">
        <v>0</v>
      </c>
      <c r="H28" s="111" t="n">
        <v>7</v>
      </c>
      <c r="I28" s="111" t="n">
        <v>0</v>
      </c>
      <c r="J28" s="111" t="n">
        <v>0</v>
      </c>
      <c r="K28" s="111" t="n">
        <v>1</v>
      </c>
      <c r="L28" s="111" t="n">
        <v>6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0" t="s">
        <v>324</v>
      </c>
      <c r="B29" s="111" t="n">
        <v>330</v>
      </c>
      <c r="C29" s="111" t="n">
        <v>50</v>
      </c>
      <c r="D29" s="111" t="n">
        <v>35</v>
      </c>
      <c r="E29" s="111" t="n">
        <v>9</v>
      </c>
      <c r="F29" s="111" t="n">
        <v>0</v>
      </c>
      <c r="G29" s="111" t="n">
        <v>7</v>
      </c>
      <c r="H29" s="111" t="n">
        <v>63</v>
      </c>
      <c r="I29" s="111" t="n">
        <v>12</v>
      </c>
      <c r="J29" s="111" t="n">
        <v>1</v>
      </c>
      <c r="K29" s="111" t="n">
        <v>14</v>
      </c>
      <c r="L29" s="111" t="n">
        <v>0</v>
      </c>
      <c r="M29" s="111" t="n">
        <v>18</v>
      </c>
      <c r="N29" s="111" t="n">
        <v>13</v>
      </c>
      <c r="O29" s="111" t="n">
        <v>4</v>
      </c>
    </row>
    <row r="30" customFormat="false" ht="12.75" hidden="false" customHeight="false" outlineLevel="0" collapsed="false">
      <c r="A30" s="160" t="s">
        <v>325</v>
      </c>
      <c r="B30" s="111" t="n">
        <v>1868</v>
      </c>
      <c r="C30" s="111" t="n">
        <v>123</v>
      </c>
      <c r="D30" s="111" t="n">
        <v>49</v>
      </c>
      <c r="E30" s="111" t="n">
        <v>38</v>
      </c>
      <c r="F30" s="111" t="n">
        <v>0</v>
      </c>
      <c r="G30" s="111" t="n">
        <v>36</v>
      </c>
      <c r="H30" s="111" t="n">
        <v>260</v>
      </c>
      <c r="I30" s="111" t="n">
        <v>91</v>
      </c>
      <c r="J30" s="111" t="n">
        <v>76</v>
      </c>
      <c r="K30" s="111" t="n">
        <v>15</v>
      </c>
      <c r="L30" s="111" t="n">
        <v>13</v>
      </c>
      <c r="M30" s="111" t="n">
        <v>46</v>
      </c>
      <c r="N30" s="111" t="n">
        <v>6</v>
      </c>
      <c r="O30" s="111" t="n">
        <v>13</v>
      </c>
    </row>
    <row r="31" customFormat="false" ht="12.75" hidden="false" customHeight="false" outlineLevel="0" collapsed="false">
      <c r="A31" s="160" t="s">
        <v>326</v>
      </c>
      <c r="B31" s="111" t="n">
        <v>605</v>
      </c>
      <c r="C31" s="111" t="n">
        <v>53</v>
      </c>
      <c r="D31" s="111" t="n">
        <v>26</v>
      </c>
      <c r="E31" s="111" t="n">
        <v>2</v>
      </c>
      <c r="F31" s="111" t="n">
        <v>15</v>
      </c>
      <c r="G31" s="111" t="n">
        <v>11</v>
      </c>
      <c r="H31" s="111" t="n">
        <v>77</v>
      </c>
      <c r="I31" s="111" t="n">
        <v>14</v>
      </c>
      <c r="J31" s="111" t="n">
        <v>15</v>
      </c>
      <c r="K31" s="111" t="n">
        <v>7</v>
      </c>
      <c r="L31" s="111" t="n">
        <v>0</v>
      </c>
      <c r="M31" s="111" t="n">
        <v>5</v>
      </c>
      <c r="N31" s="111" t="n">
        <v>32</v>
      </c>
      <c r="O31" s="111" t="n">
        <v>4</v>
      </c>
    </row>
    <row r="32" customFormat="false" ht="12.75" hidden="false" customHeight="false" outlineLevel="0" collapsed="false">
      <c r="A32" s="160" t="s">
        <v>327</v>
      </c>
      <c r="B32" s="111" t="n">
        <v>190</v>
      </c>
      <c r="C32" s="111" t="n">
        <v>34</v>
      </c>
      <c r="D32" s="111" t="n">
        <v>22</v>
      </c>
      <c r="E32" s="111" t="n">
        <v>1</v>
      </c>
      <c r="F32" s="111" t="n">
        <v>0</v>
      </c>
      <c r="G32" s="111" t="n">
        <v>11</v>
      </c>
      <c r="H32" s="111" t="n">
        <v>58</v>
      </c>
      <c r="I32" s="111" t="n">
        <v>4</v>
      </c>
      <c r="J32" s="111" t="n">
        <v>12</v>
      </c>
      <c r="K32" s="111" t="n">
        <v>4</v>
      </c>
      <c r="L32" s="111" t="n">
        <v>0</v>
      </c>
      <c r="M32" s="111" t="n">
        <v>5</v>
      </c>
      <c r="N32" s="111" t="n">
        <v>32</v>
      </c>
      <c r="O32" s="111" t="n">
        <v>1</v>
      </c>
    </row>
    <row r="33" customFormat="false" ht="12.75" hidden="false" customHeight="false" outlineLevel="0" collapsed="false">
      <c r="A33" s="160" t="s">
        <v>328</v>
      </c>
      <c r="B33" s="111" t="n">
        <v>38</v>
      </c>
      <c r="C33" s="111" t="n">
        <v>15</v>
      </c>
      <c r="D33" s="111" t="n">
        <v>2</v>
      </c>
      <c r="E33" s="111" t="n">
        <v>1</v>
      </c>
      <c r="F33" s="111" t="n">
        <v>12</v>
      </c>
      <c r="G33" s="111" t="n">
        <v>0</v>
      </c>
      <c r="H33" s="111" t="n">
        <v>4</v>
      </c>
      <c r="I33" s="111" t="n">
        <v>3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</row>
    <row r="34" customFormat="false" ht="12.75" hidden="false" customHeight="false" outlineLevel="0" collapsed="false">
      <c r="A34" s="160" t="s">
        <v>329</v>
      </c>
      <c r="B34" s="111" t="n">
        <v>377</v>
      </c>
      <c r="C34" s="111" t="n">
        <v>5</v>
      </c>
      <c r="D34" s="111" t="n">
        <v>2</v>
      </c>
      <c r="E34" s="111" t="n">
        <v>0</v>
      </c>
      <c r="F34" s="111" t="n">
        <v>2</v>
      </c>
      <c r="G34" s="111" t="n">
        <v>0</v>
      </c>
      <c r="H34" s="111" t="n">
        <v>15</v>
      </c>
      <c r="I34" s="111" t="n">
        <v>7</v>
      </c>
      <c r="J34" s="111" t="n">
        <v>3</v>
      </c>
      <c r="K34" s="111" t="n">
        <v>3</v>
      </c>
      <c r="L34" s="111" t="n">
        <v>0</v>
      </c>
      <c r="M34" s="111" t="n">
        <v>0</v>
      </c>
      <c r="N34" s="111" t="n">
        <v>0</v>
      </c>
      <c r="O34" s="111" t="n">
        <v>3</v>
      </c>
    </row>
    <row r="35" customFormat="false" ht="12.75" hidden="false" customHeight="false" outlineLevel="0" collapsed="false">
      <c r="A35" s="160" t="s">
        <v>330</v>
      </c>
      <c r="B35" s="111" t="n">
        <v>191</v>
      </c>
      <c r="C35" s="111" t="n">
        <v>6</v>
      </c>
      <c r="D35" s="111" t="n">
        <v>0</v>
      </c>
      <c r="E35" s="111" t="n">
        <v>2</v>
      </c>
      <c r="F35" s="111" t="n">
        <v>4</v>
      </c>
      <c r="G35" s="111" t="n">
        <v>0</v>
      </c>
      <c r="H35" s="111" t="n">
        <v>15</v>
      </c>
      <c r="I35" s="111" t="n">
        <v>1</v>
      </c>
      <c r="J35" s="111" t="n">
        <v>2</v>
      </c>
      <c r="K35" s="111" t="n">
        <v>0</v>
      </c>
      <c r="L35" s="111" t="n">
        <v>0</v>
      </c>
      <c r="M35" s="111" t="n">
        <v>9</v>
      </c>
      <c r="N35" s="111" t="n">
        <v>1</v>
      </c>
      <c r="O35" s="111" t="n">
        <v>1</v>
      </c>
    </row>
    <row r="36" customFormat="false" ht="12.75" hidden="false" customHeight="false" outlineLevel="0" collapsed="false">
      <c r="A36" s="160" t="s">
        <v>331</v>
      </c>
      <c r="B36" s="111" t="n">
        <v>3320</v>
      </c>
      <c r="C36" s="111" t="n">
        <v>51</v>
      </c>
      <c r="D36" s="111" t="n">
        <v>29</v>
      </c>
      <c r="E36" s="111" t="n">
        <v>11</v>
      </c>
      <c r="F36" s="111" t="n">
        <v>9</v>
      </c>
      <c r="G36" s="111" t="n">
        <v>2</v>
      </c>
      <c r="H36" s="111" t="n">
        <v>74</v>
      </c>
      <c r="I36" s="111" t="n">
        <v>15</v>
      </c>
      <c r="J36" s="111" t="n">
        <v>29</v>
      </c>
      <c r="K36" s="111" t="n">
        <v>7</v>
      </c>
      <c r="L36" s="111" t="n">
        <v>0</v>
      </c>
      <c r="M36" s="111" t="n">
        <v>13</v>
      </c>
      <c r="N36" s="111" t="n">
        <v>6</v>
      </c>
      <c r="O36" s="111" t="n">
        <v>3</v>
      </c>
    </row>
    <row r="37" customFormat="false" ht="12.75" hidden="false" customHeight="false" outlineLevel="0" collapsed="false">
      <c r="A37" s="160" t="s">
        <v>332</v>
      </c>
      <c r="B37" s="111" t="n">
        <v>2532</v>
      </c>
      <c r="C37" s="111" t="n">
        <v>21</v>
      </c>
      <c r="D37" s="111" t="n">
        <v>8</v>
      </c>
      <c r="E37" s="111" t="n">
        <v>5</v>
      </c>
      <c r="F37" s="111" t="n">
        <v>7</v>
      </c>
      <c r="G37" s="111" t="n">
        <v>0</v>
      </c>
      <c r="H37" s="111" t="n">
        <v>13</v>
      </c>
      <c r="I37" s="111" t="n">
        <v>4</v>
      </c>
      <c r="J37" s="111" t="n">
        <v>1</v>
      </c>
      <c r="K37" s="111" t="n">
        <v>4</v>
      </c>
      <c r="L37" s="111" t="n">
        <v>0</v>
      </c>
      <c r="M37" s="111" t="n">
        <v>2</v>
      </c>
      <c r="N37" s="111" t="n">
        <v>1</v>
      </c>
      <c r="O37" s="111" t="n">
        <v>1</v>
      </c>
    </row>
    <row r="38" customFormat="false" ht="12.75" hidden="false" customHeight="false" outlineLevel="0" collapsed="false">
      <c r="A38" s="160" t="s">
        <v>333</v>
      </c>
      <c r="B38" s="111" t="n">
        <v>154</v>
      </c>
      <c r="C38" s="111" t="n">
        <v>3</v>
      </c>
      <c r="D38" s="111" t="n">
        <v>2</v>
      </c>
      <c r="E38" s="111" t="n">
        <v>0</v>
      </c>
      <c r="F38" s="111" t="n">
        <v>0</v>
      </c>
      <c r="G38" s="111" t="n">
        <v>0</v>
      </c>
      <c r="H38" s="111" t="n">
        <v>7</v>
      </c>
      <c r="I38" s="111" t="n">
        <v>0</v>
      </c>
      <c r="J38" s="111" t="n">
        <v>4</v>
      </c>
      <c r="K38" s="111" t="n">
        <v>2</v>
      </c>
      <c r="L38" s="111" t="n">
        <v>0</v>
      </c>
      <c r="M38" s="111" t="n">
        <v>1</v>
      </c>
      <c r="N38" s="111" t="n">
        <v>0</v>
      </c>
      <c r="O38" s="111" t="n">
        <v>0</v>
      </c>
    </row>
    <row r="39" customFormat="false" ht="12.75" hidden="false" customHeight="false" outlineLevel="0" collapsed="false">
      <c r="A39" s="160" t="s">
        <v>334</v>
      </c>
      <c r="B39" s="111" t="n">
        <v>64</v>
      </c>
      <c r="C39" s="111" t="n">
        <v>7</v>
      </c>
      <c r="D39" s="111" t="n">
        <v>3</v>
      </c>
      <c r="E39" s="111" t="n">
        <v>4</v>
      </c>
      <c r="F39" s="111" t="n">
        <v>0</v>
      </c>
      <c r="G39" s="111" t="n">
        <v>0</v>
      </c>
      <c r="H39" s="111" t="n">
        <v>2</v>
      </c>
      <c r="I39" s="111" t="n">
        <v>1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0" t="s">
        <v>335</v>
      </c>
      <c r="B40" s="111" t="n">
        <v>569</v>
      </c>
      <c r="C40" s="111" t="n">
        <v>21</v>
      </c>
      <c r="D40" s="111" t="n">
        <v>16</v>
      </c>
      <c r="E40" s="111" t="n">
        <v>1</v>
      </c>
      <c r="F40" s="111" t="n">
        <v>2</v>
      </c>
      <c r="G40" s="111" t="n">
        <v>2</v>
      </c>
      <c r="H40" s="111" t="n">
        <v>52</v>
      </c>
      <c r="I40" s="111" t="n">
        <v>10</v>
      </c>
      <c r="J40" s="111" t="n">
        <v>24</v>
      </c>
      <c r="K40" s="111" t="n">
        <v>2</v>
      </c>
      <c r="L40" s="111" t="n">
        <v>0</v>
      </c>
      <c r="M40" s="111" t="n">
        <v>10</v>
      </c>
      <c r="N40" s="111" t="n">
        <v>4</v>
      </c>
      <c r="O40" s="111" t="n">
        <v>1</v>
      </c>
    </row>
    <row r="41" customFormat="false" ht="12.75" hidden="false" customHeight="false" outlineLevel="0" collapsed="false">
      <c r="A41" s="160" t="s">
        <v>336</v>
      </c>
      <c r="B41" s="111" t="n">
        <v>5102</v>
      </c>
      <c r="C41" s="111" t="n">
        <v>261</v>
      </c>
      <c r="D41" s="111" t="n">
        <v>163</v>
      </c>
      <c r="E41" s="111" t="n">
        <v>38</v>
      </c>
      <c r="F41" s="111" t="n">
        <v>25</v>
      </c>
      <c r="G41" s="111" t="n">
        <v>35</v>
      </c>
      <c r="H41" s="111" t="n">
        <v>169</v>
      </c>
      <c r="I41" s="111" t="n">
        <v>57</v>
      </c>
      <c r="J41" s="111" t="n">
        <v>57</v>
      </c>
      <c r="K41" s="111" t="n">
        <v>14</v>
      </c>
      <c r="L41" s="111" t="n">
        <v>0</v>
      </c>
      <c r="M41" s="111" t="n">
        <v>14</v>
      </c>
      <c r="N41" s="111" t="n">
        <v>12</v>
      </c>
      <c r="O41" s="111" t="n">
        <v>15</v>
      </c>
    </row>
    <row r="42" customFormat="false" ht="12.75" hidden="false" customHeight="false" outlineLevel="0" collapsed="false">
      <c r="A42" s="160" t="s">
        <v>337</v>
      </c>
      <c r="B42" s="111" t="n">
        <v>2818</v>
      </c>
      <c r="C42" s="111" t="n">
        <v>162</v>
      </c>
      <c r="D42" s="111" t="n">
        <v>105</v>
      </c>
      <c r="E42" s="111" t="n">
        <v>25</v>
      </c>
      <c r="F42" s="111" t="n">
        <v>18</v>
      </c>
      <c r="G42" s="111" t="n">
        <v>14</v>
      </c>
      <c r="H42" s="111" t="n">
        <v>75</v>
      </c>
      <c r="I42" s="111" t="n">
        <v>13</v>
      </c>
      <c r="J42" s="111" t="n">
        <v>48</v>
      </c>
      <c r="K42" s="111" t="n">
        <v>7</v>
      </c>
      <c r="L42" s="111" t="n">
        <v>0</v>
      </c>
      <c r="M42" s="111" t="n">
        <v>6</v>
      </c>
      <c r="N42" s="111" t="n">
        <v>1</v>
      </c>
      <c r="O42" s="111" t="n">
        <v>1</v>
      </c>
    </row>
    <row r="43" customFormat="false" ht="12.75" hidden="false" customHeight="false" outlineLevel="0" collapsed="false">
      <c r="A43" s="160" t="s">
        <v>338</v>
      </c>
      <c r="B43" s="111" t="n">
        <v>382</v>
      </c>
      <c r="C43" s="111" t="n">
        <v>32</v>
      </c>
      <c r="D43" s="111" t="n">
        <v>10</v>
      </c>
      <c r="E43" s="111" t="n">
        <v>1</v>
      </c>
      <c r="F43" s="111" t="n">
        <v>2</v>
      </c>
      <c r="G43" s="111" t="n">
        <v>20</v>
      </c>
      <c r="H43" s="111" t="n">
        <v>38</v>
      </c>
      <c r="I43" s="111" t="n">
        <v>25</v>
      </c>
      <c r="J43" s="111" t="n">
        <v>5</v>
      </c>
      <c r="K43" s="111" t="n">
        <v>0</v>
      </c>
      <c r="L43" s="111" t="n">
        <v>0</v>
      </c>
      <c r="M43" s="111" t="n">
        <v>0</v>
      </c>
      <c r="N43" s="111" t="n">
        <v>1</v>
      </c>
      <c r="O43" s="111" t="n">
        <v>7</v>
      </c>
    </row>
    <row r="44" customFormat="false" ht="12.75" hidden="false" customHeight="false" outlineLevel="0" collapsed="false">
      <c r="A44" s="160" t="s">
        <v>339</v>
      </c>
      <c r="B44" s="111" t="n">
        <v>1080</v>
      </c>
      <c r="C44" s="111" t="n">
        <v>50</v>
      </c>
      <c r="D44" s="111" t="n">
        <v>38</v>
      </c>
      <c r="E44" s="111" t="n">
        <v>7</v>
      </c>
      <c r="F44" s="111" t="n">
        <v>4</v>
      </c>
      <c r="G44" s="111" t="n">
        <v>0</v>
      </c>
      <c r="H44" s="111" t="n">
        <v>20</v>
      </c>
      <c r="I44" s="111" t="n">
        <v>4</v>
      </c>
      <c r="J44" s="111" t="n">
        <v>1</v>
      </c>
      <c r="K44" s="111" t="n">
        <v>2</v>
      </c>
      <c r="L44" s="111" t="n">
        <v>0</v>
      </c>
      <c r="M44" s="111" t="n">
        <v>3</v>
      </c>
      <c r="N44" s="111" t="n">
        <v>6</v>
      </c>
      <c r="O44" s="111" t="n">
        <v>5</v>
      </c>
    </row>
    <row r="45" customFormat="false" ht="12.75" hidden="false" customHeight="false" outlineLevel="0" collapsed="false">
      <c r="A45" s="160" t="s">
        <v>340</v>
      </c>
      <c r="B45" s="111" t="n">
        <v>55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2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1</v>
      </c>
    </row>
    <row r="46" customFormat="false" ht="12.75" hidden="false" customHeight="false" outlineLevel="0" collapsed="false">
      <c r="A46" s="160" t="s">
        <v>341</v>
      </c>
      <c r="B46" s="111" t="n">
        <v>767</v>
      </c>
      <c r="C46" s="111" t="n">
        <v>16</v>
      </c>
      <c r="D46" s="111" t="n">
        <v>9</v>
      </c>
      <c r="E46" s="111" t="n">
        <v>5</v>
      </c>
      <c r="F46" s="111" t="n">
        <v>1</v>
      </c>
      <c r="G46" s="111" t="n">
        <v>1</v>
      </c>
      <c r="H46" s="111" t="n">
        <v>35</v>
      </c>
      <c r="I46" s="111" t="n">
        <v>15</v>
      </c>
      <c r="J46" s="111" t="n">
        <v>3</v>
      </c>
      <c r="K46" s="111" t="n">
        <v>5</v>
      </c>
      <c r="L46" s="111" t="n">
        <v>0</v>
      </c>
      <c r="M46" s="111" t="n">
        <v>6</v>
      </c>
      <c r="N46" s="111" t="n">
        <v>5</v>
      </c>
      <c r="O46" s="111" t="n">
        <v>1</v>
      </c>
    </row>
    <row r="47" customFormat="false" ht="12.75" hidden="false" customHeight="false" outlineLevel="0" collapsed="false">
      <c r="A47" s="160" t="s">
        <v>342</v>
      </c>
      <c r="B47" s="111" t="n">
        <v>265</v>
      </c>
      <c r="C47" s="111" t="n">
        <v>43</v>
      </c>
      <c r="D47" s="111" t="n">
        <v>11</v>
      </c>
      <c r="E47" s="111" t="n">
        <v>21</v>
      </c>
      <c r="F47" s="111" t="n">
        <v>6</v>
      </c>
      <c r="G47" s="111" t="n">
        <v>5</v>
      </c>
      <c r="H47" s="111" t="n">
        <v>32</v>
      </c>
      <c r="I47" s="111" t="n">
        <v>21</v>
      </c>
      <c r="J47" s="111" t="n">
        <v>6</v>
      </c>
      <c r="K47" s="111" t="n">
        <v>1</v>
      </c>
      <c r="L47" s="111" t="n">
        <v>0</v>
      </c>
      <c r="M47" s="111" t="n">
        <v>0</v>
      </c>
      <c r="N47" s="111" t="n">
        <v>2</v>
      </c>
      <c r="O47" s="111" t="n">
        <v>2</v>
      </c>
    </row>
    <row r="48" customFormat="false" ht="12.75" hidden="false" customHeight="false" outlineLevel="0" collapsed="false">
      <c r="A48" s="160" t="s">
        <v>343</v>
      </c>
      <c r="B48" s="111" t="n">
        <v>28</v>
      </c>
      <c r="C48" s="111" t="n">
        <v>5</v>
      </c>
      <c r="D48" s="111" t="n">
        <v>3</v>
      </c>
      <c r="E48" s="111" t="n">
        <v>2</v>
      </c>
      <c r="F48" s="111" t="n">
        <v>0</v>
      </c>
      <c r="G48" s="111" t="n">
        <v>0</v>
      </c>
      <c r="H48" s="111" t="n">
        <v>1</v>
      </c>
      <c r="I48" s="111" t="n">
        <v>0</v>
      </c>
      <c r="J48" s="111" t="n">
        <v>1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</row>
    <row r="49" customFormat="false" ht="12.75" hidden="false" customHeight="false" outlineLevel="0" collapsed="false">
      <c r="A49" s="160" t="s">
        <v>344</v>
      </c>
      <c r="B49" s="111" t="n">
        <v>19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2</v>
      </c>
      <c r="I49" s="111" t="n">
        <v>1</v>
      </c>
      <c r="J49" s="111" t="n">
        <v>1</v>
      </c>
      <c r="K49" s="111" t="n">
        <v>0</v>
      </c>
      <c r="L49" s="111" t="n">
        <v>0</v>
      </c>
      <c r="M49" s="111" t="n">
        <v>0</v>
      </c>
      <c r="N49" s="111" t="n">
        <v>1</v>
      </c>
      <c r="O49" s="111" t="n">
        <v>0</v>
      </c>
    </row>
    <row r="50" customFormat="false" ht="12.75" hidden="false" customHeight="false" outlineLevel="0" collapsed="false">
      <c r="A50" s="160" t="s">
        <v>345</v>
      </c>
      <c r="B50" s="111" t="n">
        <v>218</v>
      </c>
      <c r="C50" s="111" t="n">
        <v>38</v>
      </c>
      <c r="D50" s="111" t="n">
        <v>8</v>
      </c>
      <c r="E50" s="111" t="n">
        <v>18</v>
      </c>
      <c r="F50" s="111" t="n">
        <v>6</v>
      </c>
      <c r="G50" s="111" t="n">
        <v>5</v>
      </c>
      <c r="H50" s="111" t="n">
        <v>28</v>
      </c>
      <c r="I50" s="111" t="n">
        <v>21</v>
      </c>
      <c r="J50" s="111" t="n">
        <v>4</v>
      </c>
      <c r="K50" s="111" t="n">
        <v>1</v>
      </c>
      <c r="L50" s="111" t="n">
        <v>0</v>
      </c>
      <c r="M50" s="111" t="n">
        <v>0</v>
      </c>
      <c r="N50" s="111" t="n">
        <v>1</v>
      </c>
      <c r="O50" s="111" t="n">
        <v>2</v>
      </c>
    </row>
    <row r="51" customFormat="false" ht="12.75" hidden="false" customHeight="false" outlineLevel="0" collapsed="false">
      <c r="A51" s="160" t="s">
        <v>346</v>
      </c>
      <c r="B51" s="111" t="n">
        <v>636</v>
      </c>
      <c r="C51" s="111" t="n">
        <v>8</v>
      </c>
      <c r="D51" s="111" t="n">
        <v>4</v>
      </c>
      <c r="E51" s="111" t="n">
        <v>1</v>
      </c>
      <c r="F51" s="111" t="n">
        <v>3</v>
      </c>
      <c r="G51" s="111" t="n">
        <v>0</v>
      </c>
      <c r="H51" s="111" t="n">
        <v>4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1</v>
      </c>
      <c r="O51" s="111" t="n">
        <v>3</v>
      </c>
    </row>
    <row r="52" customFormat="false" ht="12.75" hidden="false" customHeight="false" outlineLevel="0" collapsed="false">
      <c r="A52" s="160" t="s">
        <v>347</v>
      </c>
      <c r="B52" s="111" t="n">
        <v>798</v>
      </c>
      <c r="C52" s="111" t="n">
        <v>12</v>
      </c>
      <c r="D52" s="111" t="n">
        <v>4</v>
      </c>
      <c r="E52" s="111" t="n">
        <v>5</v>
      </c>
      <c r="F52" s="111" t="n">
        <v>3</v>
      </c>
      <c r="G52" s="111" t="n">
        <v>0</v>
      </c>
      <c r="H52" s="111" t="n">
        <v>45</v>
      </c>
      <c r="I52" s="111" t="n">
        <v>8</v>
      </c>
      <c r="J52" s="111" t="n">
        <v>8</v>
      </c>
      <c r="K52" s="111" t="n">
        <v>2</v>
      </c>
      <c r="L52" s="111" t="n">
        <v>2</v>
      </c>
      <c r="M52" s="111" t="n">
        <v>2</v>
      </c>
      <c r="N52" s="111" t="n">
        <v>19</v>
      </c>
      <c r="O52" s="111" t="n">
        <v>4</v>
      </c>
    </row>
    <row r="53" customFormat="false" ht="12.75" hidden="false" customHeight="false" outlineLevel="0" collapsed="false">
      <c r="A53" s="160" t="s">
        <v>348</v>
      </c>
      <c r="B53" s="111" t="n">
        <v>48</v>
      </c>
      <c r="C53" s="111" t="n">
        <v>3</v>
      </c>
      <c r="D53" s="111" t="n">
        <v>2</v>
      </c>
      <c r="E53" s="111" t="n">
        <v>0</v>
      </c>
      <c r="F53" s="111" t="n">
        <v>1</v>
      </c>
      <c r="G53" s="111" t="n">
        <v>0</v>
      </c>
      <c r="H53" s="111" t="n">
        <v>10</v>
      </c>
      <c r="I53" s="111" t="n">
        <v>1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6</v>
      </c>
      <c r="O53" s="111" t="n">
        <v>1</v>
      </c>
    </row>
    <row r="54" customFormat="false" ht="12.75" hidden="false" customHeight="false" outlineLevel="0" collapsed="false">
      <c r="A54" s="160" t="s">
        <v>349</v>
      </c>
      <c r="B54" s="111" t="n">
        <v>579</v>
      </c>
      <c r="C54" s="111" t="n">
        <v>5</v>
      </c>
      <c r="D54" s="111" t="n">
        <v>3</v>
      </c>
      <c r="E54" s="111" t="n">
        <v>0</v>
      </c>
      <c r="F54" s="111" t="n">
        <v>2</v>
      </c>
      <c r="G54" s="111" t="n">
        <v>0</v>
      </c>
      <c r="H54" s="111" t="n">
        <v>13</v>
      </c>
      <c r="I54" s="111" t="n">
        <v>0</v>
      </c>
      <c r="J54" s="111" t="n">
        <v>5</v>
      </c>
      <c r="K54" s="111" t="n">
        <v>2</v>
      </c>
      <c r="L54" s="111" t="n">
        <v>2</v>
      </c>
      <c r="M54" s="111" t="n">
        <v>0</v>
      </c>
      <c r="N54" s="111" t="n">
        <v>0</v>
      </c>
      <c r="O54" s="111" t="n">
        <v>3</v>
      </c>
    </row>
    <row r="55" customFormat="false" ht="12.75" hidden="false" customHeight="false" outlineLevel="0" collapsed="false">
      <c r="A55" s="160" t="s">
        <v>350</v>
      </c>
      <c r="B55" s="111" t="n">
        <v>171</v>
      </c>
      <c r="C55" s="111" t="n">
        <v>4</v>
      </c>
      <c r="D55" s="111" t="n">
        <v>0</v>
      </c>
      <c r="E55" s="111" t="n">
        <v>4</v>
      </c>
      <c r="F55" s="111" t="n">
        <v>0</v>
      </c>
      <c r="G55" s="111" t="n">
        <v>0</v>
      </c>
      <c r="H55" s="111" t="n">
        <v>23</v>
      </c>
      <c r="I55" s="111" t="n">
        <v>7</v>
      </c>
      <c r="J55" s="111" t="n">
        <v>2</v>
      </c>
      <c r="K55" s="111" t="n">
        <v>0</v>
      </c>
      <c r="L55" s="111" t="n">
        <v>0</v>
      </c>
      <c r="M55" s="111" t="n">
        <v>2</v>
      </c>
      <c r="N55" s="111" t="n">
        <v>12</v>
      </c>
      <c r="O55" s="111" t="n">
        <v>0</v>
      </c>
    </row>
    <row r="56" customFormat="false" ht="12.75" hidden="false" customHeight="false" outlineLevel="0" collapsed="false">
      <c r="A56" s="160" t="s">
        <v>351</v>
      </c>
      <c r="B56" s="111" t="n">
        <v>2648</v>
      </c>
      <c r="C56" s="111" t="n">
        <v>55</v>
      </c>
      <c r="D56" s="111" t="n">
        <v>13</v>
      </c>
      <c r="E56" s="111" t="n">
        <v>26</v>
      </c>
      <c r="F56" s="111" t="n">
        <v>4</v>
      </c>
      <c r="G56" s="111" t="n">
        <v>12</v>
      </c>
      <c r="H56" s="111" t="n">
        <v>114</v>
      </c>
      <c r="I56" s="111" t="n">
        <v>22</v>
      </c>
      <c r="J56" s="111" t="n">
        <v>11</v>
      </c>
      <c r="K56" s="111" t="n">
        <v>2</v>
      </c>
      <c r="L56" s="111" t="n">
        <v>10</v>
      </c>
      <c r="M56" s="111" t="n">
        <v>7</v>
      </c>
      <c r="N56" s="111" t="n">
        <v>50</v>
      </c>
      <c r="O56" s="111" t="n">
        <v>11</v>
      </c>
    </row>
    <row r="57" customFormat="false" ht="12.75" hidden="false" customHeight="false" outlineLevel="0" collapsed="false">
      <c r="A57" s="160" t="s">
        <v>352</v>
      </c>
      <c r="B57" s="111" t="n">
        <v>279</v>
      </c>
      <c r="C57" s="111" t="n">
        <v>40</v>
      </c>
      <c r="D57" s="111" t="n">
        <v>5</v>
      </c>
      <c r="E57" s="111" t="n">
        <v>1</v>
      </c>
      <c r="F57" s="111" t="n">
        <v>34</v>
      </c>
      <c r="G57" s="111" t="n">
        <v>0</v>
      </c>
      <c r="H57" s="111" t="n">
        <v>6</v>
      </c>
      <c r="I57" s="111" t="n">
        <v>2</v>
      </c>
      <c r="J57" s="111" t="n">
        <v>1</v>
      </c>
      <c r="K57" s="111" t="n">
        <v>0</v>
      </c>
      <c r="L57" s="111" t="n">
        <v>0</v>
      </c>
      <c r="M57" s="111" t="n">
        <v>2</v>
      </c>
      <c r="N57" s="111" t="n">
        <v>1</v>
      </c>
      <c r="O57" s="111" t="n">
        <v>1</v>
      </c>
    </row>
    <row r="58" customFormat="false" ht="12.75" hidden="false" customHeight="false" outlineLevel="0" collapsed="false">
      <c r="A58" s="160" t="s">
        <v>353</v>
      </c>
      <c r="B58" s="111" t="n">
        <v>151</v>
      </c>
      <c r="C58" s="111" t="n">
        <v>6</v>
      </c>
      <c r="D58" s="111" t="n">
        <v>4</v>
      </c>
      <c r="E58" s="111" t="n">
        <v>2</v>
      </c>
      <c r="F58" s="111" t="n">
        <v>0</v>
      </c>
      <c r="G58" s="111" t="n">
        <v>0</v>
      </c>
      <c r="H58" s="111" t="n">
        <v>10</v>
      </c>
      <c r="I58" s="111" t="n">
        <v>1</v>
      </c>
      <c r="J58" s="111" t="n">
        <v>6</v>
      </c>
      <c r="K58" s="111" t="n">
        <v>0</v>
      </c>
      <c r="L58" s="111" t="n">
        <v>0</v>
      </c>
      <c r="M58" s="111" t="n">
        <v>0</v>
      </c>
      <c r="N58" s="111" t="n">
        <v>2</v>
      </c>
      <c r="O58" s="111" t="n">
        <v>1</v>
      </c>
    </row>
    <row r="59" customFormat="false" ht="12.75" hidden="false" customHeight="false" outlineLevel="0" collapsed="false">
      <c r="A59" s="160" t="s">
        <v>354</v>
      </c>
      <c r="B59" s="111" t="n">
        <v>4245</v>
      </c>
      <c r="C59" s="111" t="n">
        <v>405</v>
      </c>
      <c r="D59" s="111" t="n">
        <v>173</v>
      </c>
      <c r="E59" s="111" t="n">
        <v>119</v>
      </c>
      <c r="F59" s="111" t="n">
        <v>91</v>
      </c>
      <c r="G59" s="111" t="n">
        <v>22</v>
      </c>
      <c r="H59" s="111" t="n">
        <v>485</v>
      </c>
      <c r="I59" s="111" t="n">
        <v>290</v>
      </c>
      <c r="J59" s="111" t="n">
        <v>54</v>
      </c>
      <c r="K59" s="111" t="n">
        <v>55</v>
      </c>
      <c r="L59" s="111" t="n">
        <v>3</v>
      </c>
      <c r="M59" s="111" t="n">
        <v>37</v>
      </c>
      <c r="N59" s="111" t="n">
        <v>12</v>
      </c>
      <c r="O59" s="111" t="n">
        <v>32</v>
      </c>
    </row>
    <row r="60" customFormat="false" ht="12.75" hidden="false" customHeight="false" outlineLevel="0" collapsed="false">
      <c r="A60" s="160" t="s">
        <v>356</v>
      </c>
      <c r="B60" s="111" t="n">
        <v>4074</v>
      </c>
      <c r="C60" s="111" t="n">
        <v>391</v>
      </c>
      <c r="D60" s="111" t="n">
        <v>171</v>
      </c>
      <c r="E60" s="111" t="n">
        <v>116</v>
      </c>
      <c r="F60" s="111" t="n">
        <v>86</v>
      </c>
      <c r="G60" s="111" t="n">
        <v>18</v>
      </c>
      <c r="H60" s="111" t="n">
        <v>475</v>
      </c>
      <c r="I60" s="111" t="n">
        <v>286</v>
      </c>
      <c r="J60" s="111" t="n">
        <v>53</v>
      </c>
      <c r="K60" s="111" t="n">
        <v>53</v>
      </c>
      <c r="L60" s="111" t="n">
        <v>3</v>
      </c>
      <c r="M60" s="111" t="n">
        <v>36</v>
      </c>
      <c r="N60" s="111" t="n">
        <v>11</v>
      </c>
      <c r="O60" s="111" t="n">
        <v>32</v>
      </c>
    </row>
    <row r="61" customFormat="false" ht="12.75" hidden="false" customHeight="false" outlineLevel="0" collapsed="false">
      <c r="A61" s="160" t="s">
        <v>357</v>
      </c>
      <c r="B61" s="111" t="n">
        <v>359</v>
      </c>
      <c r="C61" s="111" t="n">
        <v>58</v>
      </c>
      <c r="D61" s="111" t="n">
        <v>22</v>
      </c>
      <c r="E61" s="111" t="n">
        <v>27</v>
      </c>
      <c r="F61" s="111" t="n">
        <v>7</v>
      </c>
      <c r="G61" s="111" t="n">
        <v>1</v>
      </c>
      <c r="H61" s="111" t="n">
        <v>36</v>
      </c>
      <c r="I61" s="111" t="n">
        <v>12</v>
      </c>
      <c r="J61" s="111" t="n">
        <v>6</v>
      </c>
      <c r="K61" s="111" t="n">
        <v>2</v>
      </c>
      <c r="L61" s="111" t="n">
        <v>1</v>
      </c>
      <c r="M61" s="111" t="n">
        <v>1</v>
      </c>
      <c r="N61" s="111" t="n">
        <v>2</v>
      </c>
      <c r="O61" s="111" t="n">
        <v>12</v>
      </c>
    </row>
    <row r="62" customFormat="false" ht="12.75" hidden="false" customHeight="false" outlineLevel="0" collapsed="false">
      <c r="A62" s="160" t="s">
        <v>358</v>
      </c>
      <c r="B62" s="111" t="n">
        <v>203</v>
      </c>
      <c r="C62" s="111" t="n">
        <v>48</v>
      </c>
      <c r="D62" s="111" t="n">
        <v>17</v>
      </c>
      <c r="E62" s="111" t="n">
        <v>24</v>
      </c>
      <c r="F62" s="111" t="n">
        <v>7</v>
      </c>
      <c r="G62" s="111" t="n">
        <v>0</v>
      </c>
      <c r="H62" s="111" t="n">
        <v>22</v>
      </c>
      <c r="I62" s="111" t="n">
        <v>4</v>
      </c>
      <c r="J62" s="111" t="n">
        <v>2</v>
      </c>
      <c r="K62" s="111" t="n">
        <v>1</v>
      </c>
      <c r="L62" s="111" t="n">
        <v>1</v>
      </c>
      <c r="M62" s="111" t="n">
        <v>0</v>
      </c>
      <c r="N62" s="111" t="n">
        <v>1</v>
      </c>
      <c r="O62" s="111" t="n">
        <v>12</v>
      </c>
    </row>
    <row r="63" customFormat="false" ht="12.75" hidden="false" customHeight="false" outlineLevel="0" collapsed="false">
      <c r="A63" s="160" t="s">
        <v>359</v>
      </c>
      <c r="B63" s="111" t="n">
        <v>11</v>
      </c>
      <c r="C63" s="111" t="n">
        <v>1</v>
      </c>
      <c r="D63" s="111" t="n">
        <v>1</v>
      </c>
      <c r="E63" s="111" t="n">
        <v>1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</row>
    <row r="64" customFormat="false" ht="12.75" hidden="false" customHeight="false" outlineLevel="0" collapsed="false">
      <c r="A64" s="160" t="s">
        <v>360</v>
      </c>
      <c r="B64" s="111" t="n">
        <v>122</v>
      </c>
      <c r="C64" s="111" t="n">
        <v>22</v>
      </c>
      <c r="D64" s="111" t="n">
        <v>10</v>
      </c>
      <c r="E64" s="111" t="n">
        <v>11</v>
      </c>
      <c r="F64" s="111" t="n">
        <v>0</v>
      </c>
      <c r="G64" s="111" t="n">
        <v>0</v>
      </c>
      <c r="H64" s="111" t="n">
        <v>15</v>
      </c>
      <c r="I64" s="111" t="n">
        <v>5</v>
      </c>
      <c r="J64" s="111" t="n">
        <v>7</v>
      </c>
      <c r="K64" s="111" t="n">
        <v>0</v>
      </c>
      <c r="L64" s="111" t="n">
        <v>0</v>
      </c>
      <c r="M64" s="111" t="n">
        <v>0</v>
      </c>
      <c r="N64" s="111" t="n">
        <v>1</v>
      </c>
      <c r="O64" s="111" t="n">
        <v>2</v>
      </c>
    </row>
    <row r="65" customFormat="false" ht="12.75" hidden="false" customHeight="false" outlineLevel="0" collapsed="false">
      <c r="A65" s="160" t="s">
        <v>361</v>
      </c>
      <c r="B65" s="111" t="n">
        <v>595</v>
      </c>
      <c r="C65" s="111" t="n">
        <v>81</v>
      </c>
      <c r="D65" s="111" t="n">
        <v>3</v>
      </c>
      <c r="E65" s="111" t="n">
        <v>19</v>
      </c>
      <c r="F65" s="111" t="n">
        <v>53</v>
      </c>
      <c r="G65" s="111" t="n">
        <v>5</v>
      </c>
      <c r="H65" s="111" t="n">
        <v>89</v>
      </c>
      <c r="I65" s="111" t="n">
        <v>33</v>
      </c>
      <c r="J65" s="111" t="n">
        <v>3</v>
      </c>
      <c r="K65" s="111" t="n">
        <v>31</v>
      </c>
      <c r="L65" s="111" t="n">
        <v>0</v>
      </c>
      <c r="M65" s="111" t="n">
        <v>19</v>
      </c>
      <c r="N65" s="111" t="n">
        <v>0</v>
      </c>
      <c r="O65" s="111" t="n">
        <v>3</v>
      </c>
    </row>
    <row r="66" customFormat="false" ht="12.75" hidden="false" customHeight="false" outlineLevel="0" collapsed="false">
      <c r="A66" s="160" t="s">
        <v>362</v>
      </c>
      <c r="B66" s="111" t="n">
        <v>2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0" t="s">
        <v>363</v>
      </c>
      <c r="B67" s="111" t="n">
        <v>19</v>
      </c>
      <c r="C67" s="111" t="n">
        <v>4</v>
      </c>
      <c r="D67" s="111" t="n">
        <v>3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0" t="s">
        <v>364</v>
      </c>
      <c r="B68" s="111" t="n">
        <v>1426</v>
      </c>
      <c r="C68" s="111" t="n">
        <v>137</v>
      </c>
      <c r="D68" s="111" t="n">
        <v>93</v>
      </c>
      <c r="E68" s="111" t="n">
        <v>35</v>
      </c>
      <c r="F68" s="111" t="n">
        <v>8</v>
      </c>
      <c r="G68" s="111" t="n">
        <v>2</v>
      </c>
      <c r="H68" s="111" t="n">
        <v>141</v>
      </c>
      <c r="I68" s="111" t="n">
        <v>131</v>
      </c>
      <c r="J68" s="111" t="n">
        <v>2</v>
      </c>
      <c r="K68" s="111" t="n">
        <v>0</v>
      </c>
      <c r="L68" s="111" t="n">
        <v>0</v>
      </c>
      <c r="M68" s="111" t="n">
        <v>0</v>
      </c>
      <c r="N68" s="111" t="n">
        <v>0</v>
      </c>
      <c r="O68" s="111" t="n">
        <v>7</v>
      </c>
    </row>
    <row r="69" customFormat="false" ht="12.75" hidden="false" customHeight="false" outlineLevel="0" collapsed="false">
      <c r="A69" s="160" t="s">
        <v>365</v>
      </c>
      <c r="B69" s="111" t="n">
        <v>269</v>
      </c>
      <c r="C69" s="111" t="n">
        <v>48</v>
      </c>
      <c r="D69" s="111" t="n">
        <v>38</v>
      </c>
      <c r="E69" s="111" t="n">
        <v>8</v>
      </c>
      <c r="F69" s="111" t="n">
        <v>2</v>
      </c>
      <c r="G69" s="111" t="n">
        <v>0</v>
      </c>
      <c r="H69" s="111" t="n">
        <v>38</v>
      </c>
      <c r="I69" s="111" t="n">
        <v>38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0</v>
      </c>
    </row>
    <row r="70" customFormat="false" ht="12.75" hidden="false" customHeight="false" outlineLevel="0" collapsed="false">
      <c r="A70" s="160" t="s">
        <v>366</v>
      </c>
      <c r="B70" s="111" t="n">
        <v>1082</v>
      </c>
      <c r="C70" s="111" t="n">
        <v>84</v>
      </c>
      <c r="D70" s="111" t="n">
        <v>53</v>
      </c>
      <c r="E70" s="111" t="n">
        <v>27</v>
      </c>
      <c r="F70" s="111" t="n">
        <v>5</v>
      </c>
      <c r="G70" s="111" t="n">
        <v>0</v>
      </c>
      <c r="H70" s="111" t="n">
        <v>95</v>
      </c>
      <c r="I70" s="111" t="n">
        <v>93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 t="n">
        <v>0</v>
      </c>
      <c r="O70" s="111" t="n">
        <v>2</v>
      </c>
    </row>
    <row r="71" customFormat="false" ht="12.75" hidden="false" customHeight="false" outlineLevel="0" collapsed="false">
      <c r="A71" s="160" t="s">
        <v>367</v>
      </c>
      <c r="B71" s="111" t="n">
        <v>522</v>
      </c>
      <c r="C71" s="111" t="n">
        <v>39</v>
      </c>
      <c r="D71" s="111" t="n">
        <v>16</v>
      </c>
      <c r="E71" s="111" t="n">
        <v>1</v>
      </c>
      <c r="F71" s="111" t="n">
        <v>14</v>
      </c>
      <c r="G71" s="111" t="n">
        <v>8</v>
      </c>
      <c r="H71" s="111" t="n">
        <v>91</v>
      </c>
      <c r="I71" s="111" t="n">
        <v>44</v>
      </c>
      <c r="J71" s="111" t="n">
        <v>30</v>
      </c>
      <c r="K71" s="111" t="n">
        <v>2</v>
      </c>
      <c r="L71" s="111" t="n">
        <v>0</v>
      </c>
      <c r="M71" s="111" t="n">
        <v>5</v>
      </c>
      <c r="N71" s="111" t="n">
        <v>4</v>
      </c>
      <c r="O71" s="111" t="n">
        <v>6</v>
      </c>
    </row>
    <row r="72" customFormat="false" ht="12.75" hidden="false" customHeight="false" outlineLevel="0" collapsed="false">
      <c r="A72" s="160" t="s">
        <v>368</v>
      </c>
      <c r="B72" s="111" t="n">
        <v>413</v>
      </c>
      <c r="C72" s="111" t="n">
        <v>13</v>
      </c>
      <c r="D72" s="111" t="n">
        <v>3</v>
      </c>
      <c r="E72" s="111" t="n">
        <v>10</v>
      </c>
      <c r="F72" s="111" t="n">
        <v>0</v>
      </c>
      <c r="G72" s="111" t="n">
        <v>1</v>
      </c>
      <c r="H72" s="111" t="n">
        <v>48</v>
      </c>
      <c r="I72" s="111" t="n">
        <v>35</v>
      </c>
      <c r="J72" s="111" t="n">
        <v>0</v>
      </c>
      <c r="K72" s="111" t="n">
        <v>8</v>
      </c>
      <c r="L72" s="111" t="n">
        <v>0</v>
      </c>
      <c r="M72" s="111" t="n">
        <v>5</v>
      </c>
      <c r="N72" s="111" t="n">
        <v>0</v>
      </c>
      <c r="O72" s="111" t="n">
        <v>0</v>
      </c>
    </row>
    <row r="73" customFormat="false" ht="12.75" hidden="false" customHeight="false" outlineLevel="0" collapsed="false">
      <c r="A73" s="160" t="s">
        <v>369</v>
      </c>
      <c r="B73" s="111" t="n">
        <v>102</v>
      </c>
      <c r="C73" s="111" t="n">
        <v>6</v>
      </c>
      <c r="D73" s="111" t="n">
        <v>4</v>
      </c>
      <c r="E73" s="111" t="n">
        <v>0</v>
      </c>
      <c r="F73" s="111" t="n">
        <v>0</v>
      </c>
      <c r="G73" s="111" t="n">
        <v>1</v>
      </c>
      <c r="H73" s="111" t="n">
        <v>5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3</v>
      </c>
      <c r="O73" s="111" t="n">
        <v>2</v>
      </c>
    </row>
    <row r="74" customFormat="false" ht="12.75" hidden="false" customHeight="false" outlineLevel="0" collapsed="false">
      <c r="A74" s="160" t="s">
        <v>370</v>
      </c>
      <c r="B74" s="111" t="n">
        <v>59</v>
      </c>
      <c r="C74" s="111" t="n">
        <v>2</v>
      </c>
      <c r="D74" s="111" t="n">
        <v>1</v>
      </c>
      <c r="E74" s="111" t="n">
        <v>1</v>
      </c>
      <c r="F74" s="111" t="n">
        <v>0</v>
      </c>
      <c r="G74" s="111" t="n">
        <v>0</v>
      </c>
      <c r="H74" s="111" t="n">
        <v>16</v>
      </c>
      <c r="I74" s="111" t="n">
        <v>1</v>
      </c>
      <c r="J74" s="111" t="n">
        <v>3</v>
      </c>
      <c r="K74" s="111" t="n">
        <v>6</v>
      </c>
      <c r="L74" s="111" t="n">
        <v>1</v>
      </c>
      <c r="M74" s="111" t="n">
        <v>4</v>
      </c>
      <c r="N74" s="111" t="n">
        <v>1</v>
      </c>
      <c r="O74" s="111" t="n">
        <v>0</v>
      </c>
    </row>
    <row r="75" customFormat="false" ht="12.75" hidden="false" customHeight="false" outlineLevel="0" collapsed="false">
      <c r="A75" s="160" t="s">
        <v>371</v>
      </c>
      <c r="B75" s="111" t="n">
        <v>19</v>
      </c>
      <c r="C75" s="111" t="n">
        <v>7</v>
      </c>
      <c r="D75" s="111" t="n">
        <v>7</v>
      </c>
      <c r="E75" s="111" t="n">
        <v>0</v>
      </c>
      <c r="F75" s="111" t="n">
        <v>0</v>
      </c>
      <c r="G75" s="111" t="n">
        <v>0</v>
      </c>
      <c r="H75" s="111" t="n">
        <v>9</v>
      </c>
      <c r="I75" s="111" t="n">
        <v>7</v>
      </c>
      <c r="J75" s="111" t="n">
        <v>0</v>
      </c>
      <c r="K75" s="111" t="n">
        <v>0</v>
      </c>
      <c r="L75" s="111" t="n">
        <v>0</v>
      </c>
      <c r="M75" s="111" t="n">
        <v>2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0" t="s">
        <v>372</v>
      </c>
      <c r="B76" s="111" t="n">
        <v>48</v>
      </c>
      <c r="C76" s="111" t="n">
        <v>2</v>
      </c>
      <c r="D76" s="111" t="n">
        <v>0</v>
      </c>
      <c r="E76" s="111" t="n">
        <v>2</v>
      </c>
      <c r="F76" s="111" t="n">
        <v>0</v>
      </c>
      <c r="G76" s="111" t="n">
        <v>0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0" t="s">
        <v>373</v>
      </c>
      <c r="B77" s="111" t="n">
        <v>311</v>
      </c>
      <c r="C77" s="111" t="n">
        <v>9</v>
      </c>
      <c r="D77" s="111" t="n">
        <v>2</v>
      </c>
      <c r="E77" s="111" t="n">
        <v>4</v>
      </c>
      <c r="F77" s="111" t="n">
        <v>3</v>
      </c>
      <c r="G77" s="111" t="n">
        <v>1</v>
      </c>
      <c r="H77" s="111" t="n">
        <v>9</v>
      </c>
      <c r="I77" s="111" t="n">
        <v>2</v>
      </c>
      <c r="J77" s="111" t="n">
        <v>1</v>
      </c>
      <c r="K77" s="111" t="n">
        <v>4</v>
      </c>
      <c r="L77" s="111" t="n">
        <v>1</v>
      </c>
      <c r="M77" s="111" t="n">
        <v>0</v>
      </c>
      <c r="N77" s="111" t="n">
        <v>0</v>
      </c>
      <c r="O77" s="111" t="n">
        <v>0</v>
      </c>
    </row>
    <row r="78" customFormat="false" ht="12.75" hidden="false" customHeight="false" outlineLevel="0" collapsed="false">
      <c r="A78" s="160" t="s">
        <v>374</v>
      </c>
      <c r="B78" s="111" t="n">
        <v>63</v>
      </c>
      <c r="C78" s="111" t="n">
        <v>10</v>
      </c>
      <c r="D78" s="111" t="n">
        <v>5</v>
      </c>
      <c r="E78" s="111" t="n">
        <v>4</v>
      </c>
      <c r="F78" s="111" t="n">
        <v>0</v>
      </c>
      <c r="G78" s="111" t="n">
        <v>0</v>
      </c>
      <c r="H78" s="111" t="n">
        <v>16</v>
      </c>
      <c r="I78" s="111" t="n">
        <v>16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  <c r="O78" s="111" t="n">
        <v>0</v>
      </c>
    </row>
    <row r="79" customFormat="false" ht="12.75" hidden="false" customHeight="false" outlineLevel="0" collapsed="false">
      <c r="A79" s="160" t="s">
        <v>375</v>
      </c>
      <c r="B79" s="111" t="n">
        <v>170</v>
      </c>
      <c r="C79" s="111" t="n">
        <v>14</v>
      </c>
      <c r="D79" s="111" t="n">
        <v>2</v>
      </c>
      <c r="E79" s="111" t="n">
        <v>3</v>
      </c>
      <c r="F79" s="111" t="n">
        <v>5</v>
      </c>
      <c r="G79" s="111" t="n">
        <v>3</v>
      </c>
      <c r="H79" s="111" t="n">
        <v>9</v>
      </c>
      <c r="I79" s="111" t="n">
        <v>4</v>
      </c>
      <c r="J79" s="111" t="n">
        <v>1</v>
      </c>
      <c r="K79" s="111" t="n">
        <v>2</v>
      </c>
      <c r="L79" s="111" t="n">
        <v>0</v>
      </c>
      <c r="M79" s="111" t="n">
        <v>1</v>
      </c>
      <c r="N79" s="111" t="n">
        <v>1</v>
      </c>
      <c r="O79" s="111" t="n">
        <v>0</v>
      </c>
    </row>
    <row r="80" customFormat="false" ht="12.75" hidden="false" customHeight="false" outlineLevel="0" collapsed="false">
      <c r="A80" s="160" t="s">
        <v>376</v>
      </c>
      <c r="B80" s="111" t="n">
        <v>143</v>
      </c>
      <c r="C80" s="111" t="n">
        <v>12</v>
      </c>
      <c r="D80" s="111" t="n">
        <v>1</v>
      </c>
      <c r="E80" s="111" t="n">
        <v>3</v>
      </c>
      <c r="F80" s="111" t="n">
        <v>5</v>
      </c>
      <c r="G80" s="111" t="n">
        <v>3</v>
      </c>
      <c r="H80" s="111" t="n">
        <v>3</v>
      </c>
      <c r="I80" s="111" t="n">
        <v>0</v>
      </c>
      <c r="J80" s="111" t="n">
        <v>1</v>
      </c>
      <c r="K80" s="111" t="n">
        <v>0</v>
      </c>
      <c r="L80" s="111" t="n">
        <v>0</v>
      </c>
      <c r="M80" s="111" t="n">
        <v>1</v>
      </c>
      <c r="N80" s="111" t="n">
        <v>1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4" t="s">
        <v>377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</row>
    <row r="101" customFormat="false" ht="8.45" hidden="false" customHeight="true" outlineLevel="0" collapsed="false">
      <c r="A101" s="148"/>
      <c r="B101" s="148"/>
      <c r="C101" s="148"/>
      <c r="D101" s="148"/>
      <c r="E101" s="148"/>
      <c r="F101" s="148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58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anua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1" min="2" style="149" width="11.7"/>
    <col collapsed="false" customWidth="true" hidden="false" outlineLevel="0" max="12" min="12" style="149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39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15.75" hidden="false" customHeight="true" outlineLevel="0" collapsed="false">
      <c r="A4" s="179" t="s">
        <v>400</v>
      </c>
      <c r="B4" s="96" t="s">
        <v>280</v>
      </c>
      <c r="C4" s="96" t="s">
        <v>281</v>
      </c>
      <c r="D4" s="96"/>
      <c r="E4" s="96"/>
      <c r="F4" s="96" t="s">
        <v>271</v>
      </c>
      <c r="G4" s="96" t="s">
        <v>269</v>
      </c>
      <c r="H4" s="96" t="s">
        <v>273</v>
      </c>
      <c r="I4" s="96"/>
      <c r="J4" s="96"/>
      <c r="K4" s="96"/>
      <c r="L4" s="98" t="s">
        <v>415</v>
      </c>
    </row>
    <row r="5" customFormat="false" ht="17.25" hidden="false" customHeight="true" outlineLevel="0" collapsed="false">
      <c r="A5" s="179"/>
      <c r="B5" s="96"/>
      <c r="C5" s="96" t="s">
        <v>406</v>
      </c>
      <c r="D5" s="184"/>
      <c r="E5" s="184"/>
      <c r="F5" s="96"/>
      <c r="G5" s="96"/>
      <c r="H5" s="96" t="s">
        <v>406</v>
      </c>
      <c r="I5" s="96" t="s">
        <v>416</v>
      </c>
      <c r="J5" s="96" t="s">
        <v>417</v>
      </c>
      <c r="K5" s="96" t="s">
        <v>418</v>
      </c>
      <c r="L5" s="98"/>
    </row>
    <row r="6" customFormat="false" ht="15" hidden="false" customHeight="true" outlineLevel="0" collapsed="false">
      <c r="A6" s="179"/>
      <c r="B6" s="96"/>
      <c r="C6" s="96"/>
      <c r="D6" s="181" t="s">
        <v>419</v>
      </c>
      <c r="E6" s="181" t="s">
        <v>281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2" t="s">
        <v>414</v>
      </c>
      <c r="B7" s="96"/>
      <c r="C7" s="96"/>
      <c r="D7" s="181" t="s">
        <v>420</v>
      </c>
      <c r="E7" s="181" t="s">
        <v>421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2"/>
      <c r="B8" s="96"/>
      <c r="C8" s="96"/>
      <c r="D8" s="185"/>
      <c r="E8" s="18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2"/>
      <c r="B9" s="155" t="s">
        <v>132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2"/>
      <c r="B10" s="152"/>
      <c r="C10" s="152"/>
      <c r="D10" s="172"/>
      <c r="E10" s="172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06</v>
      </c>
      <c r="B11" s="120" t="n">
        <v>261</v>
      </c>
      <c r="C11" s="120" t="n">
        <v>835</v>
      </c>
      <c r="D11" s="120" t="n">
        <v>331</v>
      </c>
      <c r="E11" s="120" t="n">
        <v>504</v>
      </c>
      <c r="F11" s="120" t="n">
        <v>696</v>
      </c>
      <c r="G11" s="120" t="n">
        <v>1257</v>
      </c>
      <c r="H11" s="120" t="n">
        <v>570</v>
      </c>
      <c r="I11" s="120" t="n">
        <v>330</v>
      </c>
      <c r="J11" s="120" t="n">
        <v>85</v>
      </c>
      <c r="K11" s="120" t="n">
        <v>154</v>
      </c>
      <c r="L11" s="120" t="n">
        <v>450</v>
      </c>
    </row>
    <row r="12" customFormat="false" ht="12.75" hidden="false" customHeight="false" outlineLevel="0" collapsed="false">
      <c r="A12" s="160" t="s">
        <v>307</v>
      </c>
      <c r="B12" s="111" t="n">
        <v>0</v>
      </c>
      <c r="C12" s="111" t="n">
        <v>2</v>
      </c>
      <c r="D12" s="111" t="n">
        <v>1</v>
      </c>
      <c r="E12" s="111" t="n">
        <v>1</v>
      </c>
      <c r="F12" s="111" t="n">
        <v>125</v>
      </c>
      <c r="G12" s="111" t="n">
        <v>104</v>
      </c>
      <c r="H12" s="111" t="n">
        <v>23</v>
      </c>
      <c r="I12" s="111" t="n">
        <v>18</v>
      </c>
      <c r="J12" s="111" t="n">
        <v>3</v>
      </c>
      <c r="K12" s="111" t="n">
        <v>1</v>
      </c>
      <c r="L12" s="111" t="n">
        <v>2</v>
      </c>
    </row>
    <row r="13" customFormat="false" ht="12.75" hidden="false" customHeight="false" outlineLevel="0" collapsed="false">
      <c r="A13" s="160" t="s">
        <v>308</v>
      </c>
      <c r="B13" s="111" t="n">
        <v>0</v>
      </c>
      <c r="C13" s="111" t="n">
        <v>2</v>
      </c>
      <c r="D13" s="111" t="n">
        <v>1</v>
      </c>
      <c r="E13" s="111" t="n">
        <v>1</v>
      </c>
      <c r="F13" s="111" t="n">
        <v>88</v>
      </c>
      <c r="G13" s="111" t="n">
        <v>35</v>
      </c>
      <c r="H13" s="111" t="n">
        <v>4</v>
      </c>
      <c r="I13" s="111" t="n">
        <v>1</v>
      </c>
      <c r="J13" s="111" t="n">
        <v>1</v>
      </c>
      <c r="K13" s="111" t="n">
        <v>1</v>
      </c>
      <c r="L13" s="111" t="n">
        <v>0</v>
      </c>
    </row>
    <row r="14" customFormat="false" ht="12.75" hidden="false" customHeight="false" outlineLevel="0" collapsed="false">
      <c r="A14" s="160" t="s">
        <v>309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6</v>
      </c>
      <c r="G14" s="111" t="n">
        <v>39</v>
      </c>
      <c r="H14" s="111" t="n">
        <v>19</v>
      </c>
      <c r="I14" s="111" t="n">
        <v>17</v>
      </c>
      <c r="J14" s="111" t="n">
        <v>2</v>
      </c>
      <c r="K14" s="111" t="n">
        <v>0</v>
      </c>
      <c r="L14" s="111" t="n">
        <v>2</v>
      </c>
    </row>
    <row r="15" customFormat="false" ht="12.75" hidden="false" customHeight="false" outlineLevel="0" collapsed="false">
      <c r="A15" s="160" t="s">
        <v>310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</row>
    <row r="16" customFormat="false" ht="12.75" hidden="false" customHeight="false" outlineLevel="0" collapsed="false">
      <c r="A16" s="160" t="s">
        <v>311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11</v>
      </c>
      <c r="G16" s="111" t="n">
        <v>3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0" t="s">
        <v>312</v>
      </c>
      <c r="B17" s="111" t="n">
        <v>0</v>
      </c>
      <c r="C17" s="111" t="n">
        <v>5</v>
      </c>
      <c r="D17" s="111" t="n">
        <v>1</v>
      </c>
      <c r="E17" s="111" t="n">
        <v>4</v>
      </c>
      <c r="F17" s="111" t="n">
        <v>169</v>
      </c>
      <c r="G17" s="111" t="n">
        <v>229</v>
      </c>
      <c r="H17" s="111" t="n">
        <v>22</v>
      </c>
      <c r="I17" s="111" t="n">
        <v>14</v>
      </c>
      <c r="J17" s="111" t="n">
        <v>2</v>
      </c>
      <c r="K17" s="111" t="n">
        <v>6</v>
      </c>
      <c r="L17" s="111" t="n">
        <v>1</v>
      </c>
    </row>
    <row r="18" customFormat="false" ht="12.75" hidden="false" customHeight="false" outlineLevel="0" collapsed="false">
      <c r="A18" s="160" t="s">
        <v>313</v>
      </c>
      <c r="B18" s="111" t="n">
        <v>0</v>
      </c>
      <c r="C18" s="111" t="n">
        <v>3</v>
      </c>
      <c r="D18" s="111" t="n">
        <v>0</v>
      </c>
      <c r="E18" s="111" t="n">
        <v>2</v>
      </c>
      <c r="F18" s="111" t="n">
        <v>47</v>
      </c>
      <c r="G18" s="111" t="n">
        <v>91</v>
      </c>
      <c r="H18" s="111" t="n">
        <v>13</v>
      </c>
      <c r="I18" s="111" t="n">
        <v>9</v>
      </c>
      <c r="J18" s="111" t="n">
        <v>0</v>
      </c>
      <c r="K18" s="111" t="n">
        <v>4</v>
      </c>
      <c r="L18" s="111" t="n">
        <v>0</v>
      </c>
    </row>
    <row r="19" customFormat="false" ht="12.75" hidden="false" customHeight="false" outlineLevel="0" collapsed="false">
      <c r="A19" s="160" t="s">
        <v>314</v>
      </c>
      <c r="B19" s="111" t="n">
        <v>0</v>
      </c>
      <c r="C19" s="111" t="n">
        <v>1</v>
      </c>
      <c r="D19" s="111" t="n">
        <v>0</v>
      </c>
      <c r="E19" s="111" t="n">
        <v>1</v>
      </c>
      <c r="F19" s="111" t="n">
        <v>33</v>
      </c>
      <c r="G19" s="111" t="n">
        <v>77</v>
      </c>
      <c r="H19" s="111" t="n">
        <v>3</v>
      </c>
      <c r="I19" s="111" t="n">
        <v>3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0" t="s">
        <v>315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38</v>
      </c>
      <c r="G20" s="111" t="n">
        <v>13</v>
      </c>
      <c r="H20" s="111" t="n">
        <v>2</v>
      </c>
      <c r="I20" s="111" t="n">
        <v>2</v>
      </c>
      <c r="J20" s="111" t="n">
        <v>0</v>
      </c>
      <c r="K20" s="111" t="n">
        <v>1</v>
      </c>
      <c r="L20" s="111" t="n">
        <v>0</v>
      </c>
    </row>
    <row r="21" customFormat="false" ht="12.75" hidden="false" customHeight="false" outlineLevel="0" collapsed="false">
      <c r="A21" s="160" t="s">
        <v>316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13</v>
      </c>
      <c r="G21" s="111" t="n">
        <v>5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0" t="s">
        <v>317</v>
      </c>
      <c r="B22" s="111" t="n">
        <v>0</v>
      </c>
      <c r="C22" s="111" t="n">
        <v>1</v>
      </c>
      <c r="D22" s="111" t="n">
        <v>0</v>
      </c>
      <c r="E22" s="111" t="n">
        <v>0</v>
      </c>
      <c r="F22" s="111" t="n">
        <v>25</v>
      </c>
      <c r="G22" s="111" t="n">
        <v>39</v>
      </c>
      <c r="H22" s="111" t="n">
        <v>1</v>
      </c>
      <c r="I22" s="111" t="n">
        <v>0</v>
      </c>
      <c r="J22" s="111" t="n">
        <v>1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0" t="s">
        <v>318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7</v>
      </c>
      <c r="G23" s="111" t="n">
        <v>1</v>
      </c>
      <c r="H23" s="111" t="n">
        <v>2</v>
      </c>
      <c r="I23" s="111" t="n">
        <v>0</v>
      </c>
      <c r="J23" s="111" t="n">
        <v>1</v>
      </c>
      <c r="K23" s="111" t="n">
        <v>1</v>
      </c>
      <c r="L23" s="111" t="n">
        <v>0</v>
      </c>
    </row>
    <row r="24" customFormat="false" ht="12.75" hidden="false" customHeight="false" outlineLevel="0" collapsed="false">
      <c r="A24" s="160" t="s">
        <v>31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6</v>
      </c>
      <c r="G24" s="111" t="n">
        <v>4</v>
      </c>
      <c r="H24" s="111" t="n">
        <v>2</v>
      </c>
      <c r="I24" s="111" t="n">
        <v>1</v>
      </c>
      <c r="J24" s="111" t="n">
        <v>0</v>
      </c>
      <c r="K24" s="111" t="n">
        <v>1</v>
      </c>
      <c r="L24" s="111" t="n">
        <v>0</v>
      </c>
    </row>
    <row r="25" customFormat="false" ht="12.75" hidden="false" customHeight="false" outlineLevel="0" collapsed="false">
      <c r="A25" s="160" t="s">
        <v>320</v>
      </c>
      <c r="B25" s="111" t="n">
        <v>7</v>
      </c>
      <c r="C25" s="111" t="n">
        <v>10</v>
      </c>
      <c r="D25" s="111" t="n">
        <v>8</v>
      </c>
      <c r="E25" s="111" t="n">
        <v>2</v>
      </c>
      <c r="F25" s="111" t="n">
        <v>1</v>
      </c>
      <c r="G25" s="111" t="n">
        <v>36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</row>
    <row r="26" customFormat="false" ht="12.75" hidden="false" customHeight="false" outlineLevel="0" collapsed="false">
      <c r="A26" s="160" t="s">
        <v>321</v>
      </c>
      <c r="B26" s="111" t="n">
        <v>123</v>
      </c>
      <c r="C26" s="111" t="n">
        <v>90</v>
      </c>
      <c r="D26" s="111" t="n">
        <v>40</v>
      </c>
      <c r="E26" s="111" t="n">
        <v>50</v>
      </c>
      <c r="F26" s="111" t="n">
        <v>14</v>
      </c>
      <c r="G26" s="111" t="n">
        <v>129</v>
      </c>
      <c r="H26" s="111" t="n">
        <v>16</v>
      </c>
      <c r="I26" s="111" t="n">
        <v>1</v>
      </c>
      <c r="J26" s="111" t="n">
        <v>0</v>
      </c>
      <c r="K26" s="111" t="n">
        <v>16</v>
      </c>
      <c r="L26" s="111" t="n">
        <v>183</v>
      </c>
    </row>
    <row r="27" customFormat="false" ht="12.75" hidden="false" customHeight="false" outlineLevel="0" collapsed="false">
      <c r="A27" s="160" t="s">
        <v>322</v>
      </c>
      <c r="B27" s="111" t="n">
        <v>77</v>
      </c>
      <c r="C27" s="111" t="n">
        <v>42</v>
      </c>
      <c r="D27" s="111" t="n">
        <v>22</v>
      </c>
      <c r="E27" s="111" t="n">
        <v>20</v>
      </c>
      <c r="F27" s="111" t="n">
        <v>4</v>
      </c>
      <c r="G27" s="111" t="n">
        <v>108</v>
      </c>
      <c r="H27" s="111" t="n">
        <v>11</v>
      </c>
      <c r="I27" s="111" t="n">
        <v>1</v>
      </c>
      <c r="J27" s="111" t="n">
        <v>0</v>
      </c>
      <c r="K27" s="111" t="n">
        <v>10</v>
      </c>
      <c r="L27" s="111" t="n">
        <v>121</v>
      </c>
    </row>
    <row r="28" customFormat="false" ht="12.75" hidden="false" customHeight="false" outlineLevel="0" collapsed="false">
      <c r="A28" s="160" t="s">
        <v>323</v>
      </c>
      <c r="B28" s="111" t="n">
        <v>46</v>
      </c>
      <c r="C28" s="111" t="n">
        <v>48</v>
      </c>
      <c r="D28" s="111" t="n">
        <v>18</v>
      </c>
      <c r="E28" s="111" t="n">
        <v>30</v>
      </c>
      <c r="F28" s="111" t="n">
        <v>10</v>
      </c>
      <c r="G28" s="111" t="n">
        <v>21</v>
      </c>
      <c r="H28" s="111" t="n">
        <v>5</v>
      </c>
      <c r="I28" s="111" t="n">
        <v>0</v>
      </c>
      <c r="J28" s="111" t="n">
        <v>0</v>
      </c>
      <c r="K28" s="111" t="n">
        <v>5</v>
      </c>
      <c r="L28" s="111" t="n">
        <v>62</v>
      </c>
    </row>
    <row r="29" customFormat="false" ht="12.75" hidden="false" customHeight="false" outlineLevel="0" collapsed="false">
      <c r="A29" s="160" t="s">
        <v>324</v>
      </c>
      <c r="B29" s="111" t="n">
        <v>10</v>
      </c>
      <c r="C29" s="111" t="n">
        <v>5</v>
      </c>
      <c r="D29" s="111" t="n">
        <v>0</v>
      </c>
      <c r="E29" s="111" t="n">
        <v>5</v>
      </c>
      <c r="F29" s="111" t="n">
        <v>47</v>
      </c>
      <c r="G29" s="111" t="n">
        <v>46</v>
      </c>
      <c r="H29" s="111" t="n">
        <v>14</v>
      </c>
      <c r="I29" s="111" t="n">
        <v>2</v>
      </c>
      <c r="J29" s="111" t="n">
        <v>0</v>
      </c>
      <c r="K29" s="111" t="n">
        <v>11</v>
      </c>
      <c r="L29" s="111" t="n">
        <v>1</v>
      </c>
    </row>
    <row r="30" customFormat="false" ht="12.75" hidden="false" customHeight="false" outlineLevel="0" collapsed="false">
      <c r="A30" s="160" t="s">
        <v>325</v>
      </c>
      <c r="B30" s="111" t="n">
        <v>41</v>
      </c>
      <c r="C30" s="111" t="n">
        <v>168</v>
      </c>
      <c r="D30" s="111" t="n">
        <v>162</v>
      </c>
      <c r="E30" s="111" t="n">
        <v>5</v>
      </c>
      <c r="F30" s="111" t="n">
        <v>63</v>
      </c>
      <c r="G30" s="111" t="n">
        <v>20</v>
      </c>
      <c r="H30" s="111" t="n">
        <v>45</v>
      </c>
      <c r="I30" s="111" t="n">
        <v>30</v>
      </c>
      <c r="J30" s="111" t="n">
        <v>0</v>
      </c>
      <c r="K30" s="111" t="n">
        <v>15</v>
      </c>
      <c r="L30" s="111" t="n">
        <v>4</v>
      </c>
    </row>
    <row r="31" customFormat="false" ht="12.75" hidden="false" customHeight="false" outlineLevel="0" collapsed="false">
      <c r="A31" s="160" t="s">
        <v>326</v>
      </c>
      <c r="B31" s="111" t="n">
        <v>0</v>
      </c>
      <c r="C31" s="111" t="n">
        <v>11</v>
      </c>
      <c r="D31" s="111" t="n">
        <v>8</v>
      </c>
      <c r="E31" s="111" t="n">
        <v>3</v>
      </c>
      <c r="F31" s="111" t="n">
        <v>14</v>
      </c>
      <c r="G31" s="111" t="n">
        <v>149</v>
      </c>
      <c r="H31" s="111" t="n">
        <v>170</v>
      </c>
      <c r="I31" s="111" t="n">
        <v>124</v>
      </c>
      <c r="J31" s="111" t="n">
        <v>13</v>
      </c>
      <c r="K31" s="111" t="n">
        <v>33</v>
      </c>
      <c r="L31" s="111" t="n">
        <v>19</v>
      </c>
    </row>
    <row r="32" customFormat="false" ht="12.75" hidden="false" customHeight="false" outlineLevel="0" collapsed="false">
      <c r="A32" s="160" t="s">
        <v>327</v>
      </c>
      <c r="B32" s="111" t="n">
        <v>0</v>
      </c>
      <c r="C32" s="111" t="n">
        <v>1</v>
      </c>
      <c r="D32" s="111" t="n">
        <v>0</v>
      </c>
      <c r="E32" s="111" t="n">
        <v>1</v>
      </c>
      <c r="F32" s="111" t="n">
        <v>5</v>
      </c>
      <c r="G32" s="111" t="n">
        <v>24</v>
      </c>
      <c r="H32" s="111" t="n">
        <v>46</v>
      </c>
      <c r="I32" s="111" t="n">
        <v>45</v>
      </c>
      <c r="J32" s="111" t="n">
        <v>0</v>
      </c>
      <c r="K32" s="111" t="n">
        <v>1</v>
      </c>
      <c r="L32" s="111" t="n">
        <v>0</v>
      </c>
    </row>
    <row r="33" customFormat="false" ht="12.75" hidden="false" customHeight="false" outlineLevel="0" collapsed="false">
      <c r="A33" s="160" t="s">
        <v>32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10</v>
      </c>
      <c r="I33" s="111" t="n">
        <v>0</v>
      </c>
      <c r="J33" s="111" t="n">
        <v>10</v>
      </c>
      <c r="K33" s="111" t="n">
        <v>0</v>
      </c>
      <c r="L33" s="111" t="n">
        <v>0</v>
      </c>
    </row>
    <row r="34" customFormat="false" ht="12.75" hidden="false" customHeight="false" outlineLevel="0" collapsed="false">
      <c r="A34" s="160" t="s">
        <v>329</v>
      </c>
      <c r="B34" s="111" t="n">
        <v>0</v>
      </c>
      <c r="C34" s="111" t="n">
        <v>10</v>
      </c>
      <c r="D34" s="111" t="n">
        <v>8</v>
      </c>
      <c r="E34" s="111" t="n">
        <v>3</v>
      </c>
      <c r="F34" s="111" t="n">
        <v>9</v>
      </c>
      <c r="G34" s="111" t="n">
        <v>124</v>
      </c>
      <c r="H34" s="111" t="n">
        <v>115</v>
      </c>
      <c r="I34" s="111" t="n">
        <v>79</v>
      </c>
      <c r="J34" s="111" t="n">
        <v>4</v>
      </c>
      <c r="K34" s="111" t="n">
        <v>32</v>
      </c>
      <c r="L34" s="111" t="n">
        <v>19</v>
      </c>
    </row>
    <row r="35" customFormat="false" ht="12.75" hidden="false" customHeight="false" outlineLevel="0" collapsed="false">
      <c r="A35" s="160" t="s">
        <v>330</v>
      </c>
      <c r="B35" s="111" t="n">
        <v>3</v>
      </c>
      <c r="C35" s="111" t="n">
        <v>62</v>
      </c>
      <c r="D35" s="111" t="n">
        <v>22</v>
      </c>
      <c r="E35" s="111" t="n">
        <v>41</v>
      </c>
      <c r="F35" s="111" t="n">
        <v>0</v>
      </c>
      <c r="G35" s="111" t="n">
        <v>9</v>
      </c>
      <c r="H35" s="111" t="n">
        <v>4</v>
      </c>
      <c r="I35" s="111" t="n">
        <v>4</v>
      </c>
      <c r="J35" s="111" t="n">
        <v>0</v>
      </c>
      <c r="K35" s="111" t="n">
        <v>0</v>
      </c>
      <c r="L35" s="111" t="n">
        <v>74</v>
      </c>
    </row>
    <row r="36" customFormat="false" ht="12.75" hidden="false" customHeight="false" outlineLevel="0" collapsed="false">
      <c r="A36" s="160" t="s">
        <v>331</v>
      </c>
      <c r="B36" s="111" t="n">
        <v>8</v>
      </c>
      <c r="C36" s="111" t="n">
        <v>25</v>
      </c>
      <c r="D36" s="111" t="n">
        <v>14</v>
      </c>
      <c r="E36" s="111" t="n">
        <v>11</v>
      </c>
      <c r="F36" s="111" t="n">
        <v>53</v>
      </c>
      <c r="G36" s="111" t="n">
        <v>94</v>
      </c>
      <c r="H36" s="111" t="n">
        <v>54</v>
      </c>
      <c r="I36" s="111" t="n">
        <v>19</v>
      </c>
      <c r="J36" s="111" t="n">
        <v>2</v>
      </c>
      <c r="K36" s="111" t="n">
        <v>34</v>
      </c>
      <c r="L36" s="111" t="n">
        <v>3</v>
      </c>
    </row>
    <row r="37" customFormat="false" ht="12.75" hidden="false" customHeight="false" outlineLevel="0" collapsed="false">
      <c r="A37" s="160" t="s">
        <v>33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26</v>
      </c>
      <c r="G37" s="111" t="n">
        <v>18</v>
      </c>
      <c r="H37" s="111" t="n">
        <v>10</v>
      </c>
      <c r="I37" s="111" t="n">
        <v>2</v>
      </c>
      <c r="J37" s="111" t="n">
        <v>1</v>
      </c>
      <c r="K37" s="111" t="n">
        <v>7</v>
      </c>
      <c r="L37" s="111" t="n">
        <v>2</v>
      </c>
    </row>
    <row r="38" customFormat="false" ht="12.75" hidden="false" customHeight="false" outlineLevel="0" collapsed="false">
      <c r="A38" s="160" t="s">
        <v>333</v>
      </c>
      <c r="B38" s="111" t="n">
        <v>0</v>
      </c>
      <c r="C38" s="111" t="n">
        <v>3</v>
      </c>
      <c r="D38" s="111" t="n">
        <v>1</v>
      </c>
      <c r="E38" s="111" t="n">
        <v>1</v>
      </c>
      <c r="F38" s="111" t="n">
        <v>20</v>
      </c>
      <c r="G38" s="111" t="n">
        <v>59</v>
      </c>
      <c r="H38" s="111" t="n">
        <v>9</v>
      </c>
      <c r="I38" s="111" t="n">
        <v>8</v>
      </c>
      <c r="J38" s="111" t="n">
        <v>0</v>
      </c>
      <c r="K38" s="111" t="n">
        <v>0</v>
      </c>
      <c r="L38" s="111" t="n">
        <v>1</v>
      </c>
    </row>
    <row r="39" customFormat="false" ht="12.75" hidden="false" customHeight="false" outlineLevel="0" collapsed="false">
      <c r="A39" s="160" t="s">
        <v>334</v>
      </c>
      <c r="B39" s="111" t="n">
        <v>0</v>
      </c>
      <c r="C39" s="111" t="n">
        <v>7</v>
      </c>
      <c r="D39" s="111" t="n">
        <v>0</v>
      </c>
      <c r="E39" s="111" t="n">
        <v>7</v>
      </c>
      <c r="F39" s="111" t="n">
        <v>2</v>
      </c>
      <c r="G39" s="111" t="n">
        <v>14</v>
      </c>
      <c r="H39" s="111" t="n">
        <v>2</v>
      </c>
      <c r="I39" s="111" t="n">
        <v>1</v>
      </c>
      <c r="J39" s="111" t="n">
        <v>0</v>
      </c>
      <c r="K39" s="111" t="n">
        <v>0</v>
      </c>
      <c r="L39" s="111" t="n">
        <v>1</v>
      </c>
    </row>
    <row r="40" customFormat="false" ht="12.75" hidden="false" customHeight="false" outlineLevel="0" collapsed="false">
      <c r="A40" s="160" t="s">
        <v>335</v>
      </c>
      <c r="B40" s="111" t="n">
        <v>8</v>
      </c>
      <c r="C40" s="111" t="n">
        <v>15</v>
      </c>
      <c r="D40" s="111" t="n">
        <v>12</v>
      </c>
      <c r="E40" s="111" t="n">
        <v>3</v>
      </c>
      <c r="F40" s="111" t="n">
        <v>5</v>
      </c>
      <c r="G40" s="111" t="n">
        <v>3</v>
      </c>
      <c r="H40" s="111" t="n">
        <v>34</v>
      </c>
      <c r="I40" s="111" t="n">
        <v>7</v>
      </c>
      <c r="J40" s="111" t="n">
        <v>0</v>
      </c>
      <c r="K40" s="111" t="n">
        <v>27</v>
      </c>
      <c r="L40" s="111" t="n">
        <v>0</v>
      </c>
    </row>
    <row r="41" customFormat="false" ht="12.75" hidden="false" customHeight="false" outlineLevel="0" collapsed="false">
      <c r="A41" s="160" t="s">
        <v>336</v>
      </c>
      <c r="B41" s="111" t="n">
        <v>21</v>
      </c>
      <c r="C41" s="111" t="n">
        <v>42</v>
      </c>
      <c r="D41" s="111" t="n">
        <v>24</v>
      </c>
      <c r="E41" s="111" t="n">
        <v>19</v>
      </c>
      <c r="F41" s="111" t="n">
        <v>120</v>
      </c>
      <c r="G41" s="111" t="n">
        <v>84</v>
      </c>
      <c r="H41" s="111" t="n">
        <v>89</v>
      </c>
      <c r="I41" s="111" t="n">
        <v>29</v>
      </c>
      <c r="J41" s="111" t="n">
        <v>32</v>
      </c>
      <c r="K41" s="111" t="n">
        <v>27</v>
      </c>
      <c r="L41" s="111" t="n">
        <v>4</v>
      </c>
    </row>
    <row r="42" customFormat="false" ht="12.75" hidden="false" customHeight="false" outlineLevel="0" collapsed="false">
      <c r="A42" s="160" t="s">
        <v>337</v>
      </c>
      <c r="B42" s="111" t="n">
        <v>7</v>
      </c>
      <c r="C42" s="111" t="n">
        <v>11</v>
      </c>
      <c r="D42" s="111" t="n">
        <v>0</v>
      </c>
      <c r="E42" s="111" t="n">
        <v>11</v>
      </c>
      <c r="F42" s="111" t="n">
        <v>23</v>
      </c>
      <c r="G42" s="111" t="n">
        <v>39</v>
      </c>
      <c r="H42" s="111" t="n">
        <v>24</v>
      </c>
      <c r="I42" s="111" t="n">
        <v>4</v>
      </c>
      <c r="J42" s="111" t="n">
        <v>1</v>
      </c>
      <c r="K42" s="111" t="n">
        <v>19</v>
      </c>
      <c r="L42" s="111" t="n">
        <v>0</v>
      </c>
    </row>
    <row r="43" customFormat="false" ht="12.75" hidden="false" customHeight="false" outlineLevel="0" collapsed="false">
      <c r="A43" s="160" t="s">
        <v>338</v>
      </c>
      <c r="B43" s="111" t="n">
        <v>0</v>
      </c>
      <c r="C43" s="111" t="n">
        <v>1</v>
      </c>
      <c r="D43" s="111" t="n">
        <v>0</v>
      </c>
      <c r="E43" s="111" t="n">
        <v>1</v>
      </c>
      <c r="F43" s="111" t="n">
        <v>13</v>
      </c>
      <c r="G43" s="111" t="n">
        <v>25</v>
      </c>
      <c r="H43" s="111" t="n">
        <v>5</v>
      </c>
      <c r="I43" s="111" t="n">
        <v>4</v>
      </c>
      <c r="J43" s="111" t="n">
        <v>0</v>
      </c>
      <c r="K43" s="111" t="n">
        <v>0</v>
      </c>
      <c r="L43" s="111" t="n">
        <v>0</v>
      </c>
    </row>
    <row r="44" customFormat="false" ht="12.75" hidden="false" customHeight="false" outlineLevel="0" collapsed="false">
      <c r="A44" s="160" t="s">
        <v>339</v>
      </c>
      <c r="B44" s="111" t="n">
        <v>2</v>
      </c>
      <c r="C44" s="111" t="n">
        <v>7</v>
      </c>
      <c r="D44" s="111" t="n">
        <v>1</v>
      </c>
      <c r="E44" s="111" t="n">
        <v>6</v>
      </c>
      <c r="F44" s="111" t="n">
        <v>36</v>
      </c>
      <c r="G44" s="111" t="n">
        <v>3</v>
      </c>
      <c r="H44" s="111" t="n">
        <v>35</v>
      </c>
      <c r="I44" s="111" t="n">
        <v>19</v>
      </c>
      <c r="J44" s="111" t="n">
        <v>11</v>
      </c>
      <c r="K44" s="111" t="n">
        <v>5</v>
      </c>
      <c r="L44" s="111" t="n">
        <v>0</v>
      </c>
    </row>
    <row r="45" customFormat="false" ht="12.75" hidden="false" customHeight="false" outlineLevel="0" collapsed="false">
      <c r="A45" s="160" t="s">
        <v>340</v>
      </c>
      <c r="B45" s="111" t="n">
        <v>0</v>
      </c>
      <c r="C45" s="111" t="n">
        <v>2</v>
      </c>
      <c r="D45" s="111" t="n">
        <v>2</v>
      </c>
      <c r="E45" s="111" t="n">
        <v>0</v>
      </c>
      <c r="F45" s="111" t="n">
        <v>5</v>
      </c>
      <c r="G45" s="111" t="n">
        <v>1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0</v>
      </c>
    </row>
    <row r="46" customFormat="false" ht="12.75" hidden="false" customHeight="false" outlineLevel="0" collapsed="false">
      <c r="A46" s="160" t="s">
        <v>341</v>
      </c>
      <c r="B46" s="111" t="n">
        <v>12</v>
      </c>
      <c r="C46" s="111" t="n">
        <v>21</v>
      </c>
      <c r="D46" s="111" t="n">
        <v>20</v>
      </c>
      <c r="E46" s="111" t="n">
        <v>0</v>
      </c>
      <c r="F46" s="111" t="n">
        <v>42</v>
      </c>
      <c r="G46" s="111" t="n">
        <v>16</v>
      </c>
      <c r="H46" s="111" t="n">
        <v>24</v>
      </c>
      <c r="I46" s="111" t="n">
        <v>3</v>
      </c>
      <c r="J46" s="111" t="n">
        <v>19</v>
      </c>
      <c r="K46" s="111" t="n">
        <v>3</v>
      </c>
      <c r="L46" s="111" t="n">
        <v>4</v>
      </c>
    </row>
    <row r="47" customFormat="false" ht="12.75" hidden="false" customHeight="false" outlineLevel="0" collapsed="false">
      <c r="A47" s="160" t="s">
        <v>342</v>
      </c>
      <c r="B47" s="111" t="n">
        <v>0</v>
      </c>
      <c r="C47" s="111" t="n">
        <v>27</v>
      </c>
      <c r="D47" s="111" t="n">
        <v>1</v>
      </c>
      <c r="E47" s="111" t="n">
        <v>26</v>
      </c>
      <c r="F47" s="111" t="n">
        <v>5</v>
      </c>
      <c r="G47" s="111" t="n">
        <v>13</v>
      </c>
      <c r="H47" s="111" t="n">
        <v>16</v>
      </c>
      <c r="I47" s="111" t="n">
        <v>14</v>
      </c>
      <c r="J47" s="111" t="n">
        <v>2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0" t="s">
        <v>34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1</v>
      </c>
      <c r="I48" s="111" t="n">
        <v>1</v>
      </c>
      <c r="J48" s="111" t="n">
        <v>1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0" t="s">
        <v>344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1</v>
      </c>
      <c r="I49" s="111" t="n">
        <v>0</v>
      </c>
      <c r="J49" s="111" t="n">
        <v>1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0" t="s">
        <v>345</v>
      </c>
      <c r="B50" s="111" t="n">
        <v>0</v>
      </c>
      <c r="C50" s="111" t="n">
        <v>26</v>
      </c>
      <c r="D50" s="111" t="n">
        <v>1</v>
      </c>
      <c r="E50" s="111" t="n">
        <v>25</v>
      </c>
      <c r="F50" s="111" t="n">
        <v>5</v>
      </c>
      <c r="G50" s="111" t="n">
        <v>13</v>
      </c>
      <c r="H50" s="111" t="n">
        <v>14</v>
      </c>
      <c r="I50" s="111" t="n">
        <v>14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0" t="s">
        <v>346</v>
      </c>
      <c r="B51" s="111" t="n">
        <v>0</v>
      </c>
      <c r="C51" s="111" t="n">
        <v>1</v>
      </c>
      <c r="D51" s="111" t="n">
        <v>0</v>
      </c>
      <c r="E51" s="111" t="n">
        <v>1</v>
      </c>
      <c r="F51" s="111" t="n">
        <v>11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</row>
    <row r="52" customFormat="false" ht="12.75" hidden="false" customHeight="false" outlineLevel="0" collapsed="false">
      <c r="A52" s="160" t="s">
        <v>347</v>
      </c>
      <c r="B52" s="111" t="n">
        <v>5</v>
      </c>
      <c r="C52" s="111" t="n">
        <v>297</v>
      </c>
      <c r="D52" s="111" t="n">
        <v>31</v>
      </c>
      <c r="E52" s="111" t="n">
        <v>266</v>
      </c>
      <c r="F52" s="111" t="n">
        <v>49</v>
      </c>
      <c r="G52" s="111" t="n">
        <v>71</v>
      </c>
      <c r="H52" s="111" t="n">
        <v>5</v>
      </c>
      <c r="I52" s="111" t="n">
        <v>1</v>
      </c>
      <c r="J52" s="111" t="n">
        <v>3</v>
      </c>
      <c r="K52" s="111" t="n">
        <v>1</v>
      </c>
      <c r="L52" s="111" t="n">
        <v>32</v>
      </c>
    </row>
    <row r="53" customFormat="false" ht="12.75" hidden="false" customHeight="false" outlineLevel="0" collapsed="false">
      <c r="A53" s="160" t="s">
        <v>348</v>
      </c>
      <c r="B53" s="111" t="n">
        <v>0</v>
      </c>
      <c r="C53" s="111" t="n">
        <v>2</v>
      </c>
      <c r="D53" s="111" t="n">
        <v>1</v>
      </c>
      <c r="E53" s="111" t="n">
        <v>2</v>
      </c>
      <c r="F53" s="111" t="n">
        <v>4</v>
      </c>
      <c r="G53" s="111" t="n">
        <v>6</v>
      </c>
      <c r="H53" s="111" t="n">
        <v>2</v>
      </c>
      <c r="I53" s="111" t="n">
        <v>0</v>
      </c>
      <c r="J53" s="111" t="n">
        <v>1</v>
      </c>
      <c r="K53" s="111" t="n">
        <v>1</v>
      </c>
      <c r="L53" s="111" t="n">
        <v>1</v>
      </c>
    </row>
    <row r="54" customFormat="false" ht="12.75" hidden="false" customHeight="false" outlineLevel="0" collapsed="false">
      <c r="A54" s="160" t="s">
        <v>349</v>
      </c>
      <c r="B54" s="111" t="n">
        <v>5</v>
      </c>
      <c r="C54" s="111" t="n">
        <v>279</v>
      </c>
      <c r="D54" s="111" t="n">
        <v>30</v>
      </c>
      <c r="E54" s="111" t="n">
        <v>250</v>
      </c>
      <c r="F54" s="111" t="n">
        <v>27</v>
      </c>
      <c r="G54" s="111" t="n">
        <v>48</v>
      </c>
      <c r="H54" s="111" t="n">
        <v>3</v>
      </c>
      <c r="I54" s="111" t="n">
        <v>0</v>
      </c>
      <c r="J54" s="111" t="n">
        <v>2</v>
      </c>
      <c r="K54" s="111" t="n">
        <v>0</v>
      </c>
      <c r="L54" s="111" t="n">
        <v>23</v>
      </c>
    </row>
    <row r="55" customFormat="false" ht="12.75" hidden="false" customHeight="false" outlineLevel="0" collapsed="false">
      <c r="A55" s="160" t="s">
        <v>350</v>
      </c>
      <c r="B55" s="111" t="n">
        <v>0</v>
      </c>
      <c r="C55" s="111" t="n">
        <v>15</v>
      </c>
      <c r="D55" s="111" t="n">
        <v>0</v>
      </c>
      <c r="E55" s="111" t="n">
        <v>15</v>
      </c>
      <c r="F55" s="111" t="n">
        <v>19</v>
      </c>
      <c r="G55" s="111" t="n">
        <v>17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8</v>
      </c>
    </row>
    <row r="56" customFormat="false" ht="12.75" hidden="false" customHeight="false" outlineLevel="0" collapsed="false">
      <c r="A56" s="160" t="s">
        <v>351</v>
      </c>
      <c r="B56" s="111" t="n">
        <v>24</v>
      </c>
      <c r="C56" s="111" t="n">
        <v>84</v>
      </c>
      <c r="D56" s="111" t="n">
        <v>18</v>
      </c>
      <c r="E56" s="111" t="n">
        <v>67</v>
      </c>
      <c r="F56" s="111" t="n">
        <v>6</v>
      </c>
      <c r="G56" s="111" t="n">
        <v>222</v>
      </c>
      <c r="H56" s="111" t="n">
        <v>105</v>
      </c>
      <c r="I56" s="111" t="n">
        <v>72</v>
      </c>
      <c r="J56" s="111" t="n">
        <v>24</v>
      </c>
      <c r="K56" s="111" t="n">
        <v>9</v>
      </c>
      <c r="L56" s="111" t="n">
        <v>123</v>
      </c>
    </row>
    <row r="57" customFormat="false" ht="12.75" hidden="false" customHeight="false" outlineLevel="0" collapsed="false">
      <c r="A57" s="160" t="s">
        <v>352</v>
      </c>
      <c r="B57" s="111" t="n">
        <v>10</v>
      </c>
      <c r="C57" s="111" t="n">
        <v>2</v>
      </c>
      <c r="D57" s="111" t="n">
        <v>1</v>
      </c>
      <c r="E57" s="111" t="n">
        <v>1</v>
      </c>
      <c r="F57" s="111" t="n">
        <v>6</v>
      </c>
      <c r="G57" s="111" t="n">
        <v>46</v>
      </c>
      <c r="H57" s="111" t="n">
        <v>3</v>
      </c>
      <c r="I57" s="111" t="n">
        <v>0</v>
      </c>
      <c r="J57" s="111" t="n">
        <v>2</v>
      </c>
      <c r="K57" s="111" t="n">
        <v>1</v>
      </c>
      <c r="L57" s="111" t="n">
        <v>5</v>
      </c>
    </row>
    <row r="58" customFormat="false" ht="12.75" hidden="false" customHeight="false" outlineLevel="0" collapsed="false">
      <c r="A58" s="160" t="s">
        <v>353</v>
      </c>
      <c r="B58" s="111" t="n">
        <v>8</v>
      </c>
      <c r="C58" s="111" t="n">
        <v>4</v>
      </c>
      <c r="D58" s="111" t="n">
        <v>1</v>
      </c>
      <c r="E58" s="111" t="n">
        <v>3</v>
      </c>
      <c r="F58" s="111" t="n">
        <v>12</v>
      </c>
      <c r="G58" s="111" t="n">
        <v>6</v>
      </c>
      <c r="H58" s="111" t="n">
        <v>3</v>
      </c>
      <c r="I58" s="111" t="n">
        <v>1</v>
      </c>
      <c r="J58" s="111" t="n">
        <v>1</v>
      </c>
      <c r="K58" s="111" t="n">
        <v>1</v>
      </c>
      <c r="L58" s="111" t="n">
        <v>0</v>
      </c>
    </row>
    <row r="59" customFormat="false" ht="12.75" hidden="false" customHeight="false" outlineLevel="0" collapsed="false">
      <c r="A59" s="160" t="s">
        <v>354</v>
      </c>
      <c r="B59" s="111" t="n">
        <v>67</v>
      </c>
      <c r="C59" s="111" t="n">
        <v>148</v>
      </c>
      <c r="D59" s="111" t="n">
        <v>63</v>
      </c>
      <c r="E59" s="111" t="n">
        <v>85</v>
      </c>
      <c r="F59" s="111" t="n">
        <v>205</v>
      </c>
      <c r="G59" s="111" t="n">
        <v>286</v>
      </c>
      <c r="H59" s="111" t="n">
        <v>135</v>
      </c>
      <c r="I59" s="111" t="n">
        <v>109</v>
      </c>
      <c r="J59" s="111" t="n">
        <v>11</v>
      </c>
      <c r="K59" s="111" t="n">
        <v>14</v>
      </c>
      <c r="L59" s="111" t="n">
        <v>56</v>
      </c>
    </row>
    <row r="60" customFormat="false" ht="12.75" hidden="false" customHeight="false" outlineLevel="0" collapsed="false">
      <c r="A60" s="160" t="s">
        <v>356</v>
      </c>
      <c r="B60" s="111" t="n">
        <v>67</v>
      </c>
      <c r="C60" s="111" t="n">
        <v>146</v>
      </c>
      <c r="D60" s="111" t="n">
        <v>63</v>
      </c>
      <c r="E60" s="111" t="n">
        <v>83</v>
      </c>
      <c r="F60" s="111" t="n">
        <v>186</v>
      </c>
      <c r="G60" s="111" t="n">
        <v>260</v>
      </c>
      <c r="H60" s="111" t="n">
        <v>130</v>
      </c>
      <c r="I60" s="111" t="n">
        <v>106</v>
      </c>
      <c r="J60" s="111" t="n">
        <v>11</v>
      </c>
      <c r="K60" s="111" t="n">
        <v>13</v>
      </c>
      <c r="L60" s="111" t="n">
        <v>46</v>
      </c>
    </row>
    <row r="61" customFormat="false" ht="12.75" hidden="false" customHeight="false" outlineLevel="0" collapsed="false">
      <c r="A61" s="160" t="s">
        <v>357</v>
      </c>
      <c r="B61" s="111" t="n">
        <v>0</v>
      </c>
      <c r="C61" s="111" t="n">
        <v>8</v>
      </c>
      <c r="D61" s="111" t="n">
        <v>6</v>
      </c>
      <c r="E61" s="111" t="n">
        <v>2</v>
      </c>
      <c r="F61" s="111" t="n">
        <v>5</v>
      </c>
      <c r="G61" s="111" t="n">
        <v>0</v>
      </c>
      <c r="H61" s="111" t="n">
        <v>11</v>
      </c>
      <c r="I61" s="111" t="n">
        <v>8</v>
      </c>
      <c r="J61" s="111" t="n">
        <v>1</v>
      </c>
      <c r="K61" s="111" t="n">
        <v>2</v>
      </c>
      <c r="L61" s="111" t="n">
        <v>1</v>
      </c>
    </row>
    <row r="62" customFormat="false" ht="12.75" hidden="false" customHeight="false" outlineLevel="0" collapsed="false">
      <c r="A62" s="160" t="s">
        <v>358</v>
      </c>
      <c r="B62" s="111" t="n">
        <v>0</v>
      </c>
      <c r="C62" s="111" t="n">
        <v>8</v>
      </c>
      <c r="D62" s="111" t="n">
        <v>6</v>
      </c>
      <c r="E62" s="111" t="n">
        <v>2</v>
      </c>
      <c r="F62" s="111" t="n">
        <v>0</v>
      </c>
      <c r="G62" s="111" t="n">
        <v>0</v>
      </c>
      <c r="H62" s="111" t="n">
        <v>8</v>
      </c>
      <c r="I62" s="111" t="n">
        <v>6</v>
      </c>
      <c r="J62" s="111" t="n">
        <v>1</v>
      </c>
      <c r="K62" s="111" t="n">
        <v>1</v>
      </c>
      <c r="L62" s="111" t="n">
        <v>0</v>
      </c>
    </row>
    <row r="63" customFormat="false" ht="12.75" hidden="false" customHeight="false" outlineLevel="0" collapsed="false">
      <c r="A63" s="160" t="s">
        <v>35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0" t="s">
        <v>360</v>
      </c>
      <c r="B64" s="111" t="n">
        <v>0</v>
      </c>
      <c r="C64" s="111" t="n">
        <v>1</v>
      </c>
      <c r="D64" s="111" t="n">
        <v>0</v>
      </c>
      <c r="E64" s="111" t="n">
        <v>0</v>
      </c>
      <c r="F64" s="111" t="n">
        <v>0</v>
      </c>
      <c r="G64" s="111" t="n">
        <v>1</v>
      </c>
      <c r="H64" s="111" t="n">
        <v>12</v>
      </c>
      <c r="I64" s="111" t="n">
        <v>8</v>
      </c>
      <c r="J64" s="111" t="n">
        <v>0</v>
      </c>
      <c r="K64" s="111" t="n">
        <v>4</v>
      </c>
      <c r="L64" s="111" t="n">
        <v>0</v>
      </c>
    </row>
    <row r="65" customFormat="false" ht="12.75" hidden="false" customHeight="false" outlineLevel="0" collapsed="false">
      <c r="A65" s="160" t="s">
        <v>361</v>
      </c>
      <c r="B65" s="111" t="n">
        <v>0</v>
      </c>
      <c r="C65" s="111" t="n">
        <v>2</v>
      </c>
      <c r="D65" s="111" t="n">
        <v>1</v>
      </c>
      <c r="E65" s="111" t="n">
        <v>1</v>
      </c>
      <c r="F65" s="111" t="n">
        <v>20</v>
      </c>
      <c r="G65" s="111" t="n">
        <v>26</v>
      </c>
      <c r="H65" s="111" t="n">
        <v>9</v>
      </c>
      <c r="I65" s="111" t="n">
        <v>1</v>
      </c>
      <c r="J65" s="111" t="n">
        <v>6</v>
      </c>
      <c r="K65" s="111" t="n">
        <v>1</v>
      </c>
      <c r="L65" s="111" t="n">
        <v>36</v>
      </c>
    </row>
    <row r="66" customFormat="false" ht="12.75" hidden="false" customHeight="false" outlineLevel="0" collapsed="false">
      <c r="A66" s="160" t="s">
        <v>36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1</v>
      </c>
    </row>
    <row r="67" customFormat="false" ht="12.75" hidden="false" customHeight="false" outlineLevel="0" collapsed="false">
      <c r="A67" s="160" t="s">
        <v>36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0" t="s">
        <v>364</v>
      </c>
      <c r="B68" s="111" t="n">
        <v>0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80</v>
      </c>
      <c r="I68" s="111" t="n">
        <v>79</v>
      </c>
      <c r="J68" s="111" t="n">
        <v>0</v>
      </c>
      <c r="K68" s="111" t="n">
        <v>1</v>
      </c>
      <c r="L68" s="111" t="n">
        <v>0</v>
      </c>
    </row>
    <row r="69" customFormat="false" ht="12.75" hidden="false" customHeight="false" outlineLevel="0" collapsed="false">
      <c r="A69" s="160" t="s">
        <v>365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1</v>
      </c>
      <c r="I69" s="111" t="n">
        <v>0</v>
      </c>
      <c r="J69" s="111" t="n">
        <v>0</v>
      </c>
      <c r="K69" s="111" t="n">
        <v>1</v>
      </c>
      <c r="L69" s="111" t="n">
        <v>0</v>
      </c>
    </row>
    <row r="70" customFormat="false" ht="12.75" hidden="false" customHeight="false" outlineLevel="0" collapsed="false">
      <c r="A70" s="160" t="s">
        <v>36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78</v>
      </c>
      <c r="I70" s="111" t="n">
        <v>78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0" t="s">
        <v>367</v>
      </c>
      <c r="B71" s="111" t="n">
        <v>1</v>
      </c>
      <c r="C71" s="111" t="n">
        <v>5</v>
      </c>
      <c r="D71" s="111" t="n">
        <v>0</v>
      </c>
      <c r="E71" s="111" t="n">
        <v>5</v>
      </c>
      <c r="F71" s="111" t="n">
        <v>76</v>
      </c>
      <c r="G71" s="111" t="n">
        <v>96</v>
      </c>
      <c r="H71" s="111" t="n">
        <v>7</v>
      </c>
      <c r="I71" s="111" t="n">
        <v>5</v>
      </c>
      <c r="J71" s="111" t="n">
        <v>0</v>
      </c>
      <c r="K71" s="111" t="n">
        <v>1</v>
      </c>
      <c r="L71" s="111" t="n">
        <v>8</v>
      </c>
    </row>
    <row r="72" customFormat="false" ht="12.75" hidden="false" customHeight="false" outlineLevel="0" collapsed="false">
      <c r="A72" s="160" t="s">
        <v>368</v>
      </c>
      <c r="B72" s="111" t="n">
        <v>60</v>
      </c>
      <c r="C72" s="111" t="n">
        <v>124</v>
      </c>
      <c r="D72" s="111" t="n">
        <v>52</v>
      </c>
      <c r="E72" s="111" t="n">
        <v>72</v>
      </c>
      <c r="F72" s="111" t="n">
        <v>5</v>
      </c>
      <c r="G72" s="111" t="n">
        <v>18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</row>
    <row r="73" customFormat="false" ht="12.75" hidden="false" customHeight="false" outlineLevel="0" collapsed="false">
      <c r="A73" s="160" t="s">
        <v>369</v>
      </c>
      <c r="B73" s="111" t="n">
        <v>6</v>
      </c>
      <c r="C73" s="111" t="n">
        <v>0</v>
      </c>
      <c r="D73" s="111" t="n">
        <v>0</v>
      </c>
      <c r="E73" s="111" t="n">
        <v>0</v>
      </c>
      <c r="F73" s="111" t="n">
        <v>1</v>
      </c>
      <c r="G73" s="111" t="n">
        <v>3</v>
      </c>
      <c r="H73" s="111" t="n">
        <v>7</v>
      </c>
      <c r="I73" s="111" t="n">
        <v>3</v>
      </c>
      <c r="J73" s="111" t="n">
        <v>3</v>
      </c>
      <c r="K73" s="111" t="n">
        <v>1</v>
      </c>
      <c r="L73" s="111" t="n">
        <v>0</v>
      </c>
    </row>
    <row r="74" customFormat="false" ht="12.75" hidden="false" customHeight="false" outlineLevel="0" collapsed="false">
      <c r="A74" s="160" t="s">
        <v>370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6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0" t="s">
        <v>371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0" t="s">
        <v>372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3</v>
      </c>
      <c r="I76" s="111" t="n">
        <v>2</v>
      </c>
      <c r="J76" s="111" t="n">
        <v>0</v>
      </c>
      <c r="K76" s="111" t="n">
        <v>1</v>
      </c>
      <c r="L76" s="111" t="n">
        <v>0</v>
      </c>
    </row>
    <row r="77" customFormat="false" ht="12.75" hidden="false" customHeight="false" outlineLevel="0" collapsed="false">
      <c r="A77" s="160" t="s">
        <v>373</v>
      </c>
      <c r="B77" s="111" t="n">
        <v>0</v>
      </c>
      <c r="C77" s="111" t="n">
        <v>5</v>
      </c>
      <c r="D77" s="111" t="n">
        <v>3</v>
      </c>
      <c r="E77" s="111" t="n">
        <v>2</v>
      </c>
      <c r="F77" s="111" t="n">
        <v>65</v>
      </c>
      <c r="G77" s="111" t="n">
        <v>111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</row>
    <row r="78" customFormat="false" ht="12.75" hidden="false" customHeight="false" outlineLevel="0" collapsed="false">
      <c r="A78" s="160" t="s">
        <v>374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7</v>
      </c>
      <c r="G78" s="111" t="n">
        <v>3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0" t="s">
        <v>375</v>
      </c>
      <c r="B79" s="111" t="n">
        <v>0</v>
      </c>
      <c r="C79" s="111" t="n">
        <v>1</v>
      </c>
      <c r="D79" s="111" t="n">
        <v>0</v>
      </c>
      <c r="E79" s="111" t="n">
        <v>1</v>
      </c>
      <c r="F79" s="111" t="n">
        <v>20</v>
      </c>
      <c r="G79" s="111" t="n">
        <v>26</v>
      </c>
      <c r="H79" s="111" t="n">
        <v>5</v>
      </c>
      <c r="I79" s="111" t="n">
        <v>4</v>
      </c>
      <c r="J79" s="111" t="n">
        <v>0</v>
      </c>
      <c r="K79" s="111" t="n">
        <v>1</v>
      </c>
      <c r="L79" s="111" t="n">
        <v>10</v>
      </c>
    </row>
    <row r="80" customFormat="false" ht="12.75" hidden="false" customHeight="false" outlineLevel="0" collapsed="false">
      <c r="A80" s="160" t="s">
        <v>376</v>
      </c>
      <c r="B80" s="111" t="n">
        <v>0</v>
      </c>
      <c r="C80" s="111" t="n">
        <v>1</v>
      </c>
      <c r="D80" s="111" t="n">
        <v>0</v>
      </c>
      <c r="E80" s="111" t="n">
        <v>1</v>
      </c>
      <c r="F80" s="111" t="n">
        <v>20</v>
      </c>
      <c r="G80" s="111" t="n">
        <v>26</v>
      </c>
      <c r="H80" s="111" t="n">
        <v>4</v>
      </c>
      <c r="I80" s="111" t="n">
        <v>3</v>
      </c>
      <c r="J80" s="111" t="n">
        <v>0</v>
      </c>
      <c r="K80" s="111" t="n">
        <v>1</v>
      </c>
      <c r="L80" s="111" t="n">
        <v>1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87" t="s">
        <v>377</v>
      </c>
      <c r="B83" s="187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88"/>
      <c r="C100" s="188"/>
      <c r="D100" s="188"/>
      <c r="E100" s="188"/>
      <c r="F100" s="188"/>
    </row>
    <row r="101" customFormat="false" ht="12.75" hidden="false" customHeight="false" outlineLevel="0" collapsed="false">
      <c r="A101" s="60"/>
      <c r="B101" s="148"/>
      <c r="C101" s="148"/>
      <c r="D101" s="148"/>
      <c r="E101" s="148"/>
      <c r="F101" s="148"/>
      <c r="G101" s="148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2" min="2" style="189" width="11.7"/>
    <col collapsed="false" customWidth="true" hidden="false" outlineLevel="0" max="3" min="3" style="189" width="12.14"/>
    <col collapsed="false" customWidth="true" hidden="false" outlineLevel="0" max="12" min="4" style="189" width="11.7"/>
  </cols>
  <sheetData>
    <row r="1" customFormat="false" ht="12.75" hidden="false" customHeight="false" outlineLevel="0" collapsed="false">
      <c r="A1" s="190" t="s">
        <v>1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2" t="s">
        <v>39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79" t="s">
        <v>400</v>
      </c>
      <c r="B4" s="96" t="s">
        <v>406</v>
      </c>
      <c r="C4" s="96" t="s">
        <v>278</v>
      </c>
      <c r="D4" s="96"/>
      <c r="E4" s="96"/>
      <c r="F4" s="96"/>
      <c r="G4" s="98" t="s">
        <v>272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79"/>
      <c r="B5" s="96"/>
      <c r="C5" s="96" t="s">
        <v>422</v>
      </c>
      <c r="D5" s="96" t="s">
        <v>423</v>
      </c>
      <c r="E5" s="96" t="s">
        <v>424</v>
      </c>
      <c r="F5" s="96" t="s">
        <v>425</v>
      </c>
      <c r="G5" s="96" t="s">
        <v>406</v>
      </c>
      <c r="H5" s="96" t="s">
        <v>426</v>
      </c>
      <c r="I5" s="96" t="s">
        <v>427</v>
      </c>
      <c r="J5" s="96" t="s">
        <v>428</v>
      </c>
      <c r="K5" s="96" t="s">
        <v>429</v>
      </c>
      <c r="L5" s="98" t="s">
        <v>430</v>
      </c>
    </row>
    <row r="6" customFormat="false" ht="12.75" hidden="false" customHeight="false" outlineLevel="0" collapsed="false">
      <c r="A6" s="179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2" t="s">
        <v>414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2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2"/>
      <c r="B9" s="98" t="s">
        <v>132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06</v>
      </c>
      <c r="B11" s="120" t="n">
        <v>3931</v>
      </c>
      <c r="C11" s="120" t="n">
        <v>3170</v>
      </c>
      <c r="D11" s="120" t="n">
        <v>236</v>
      </c>
      <c r="E11" s="120" t="n">
        <v>70</v>
      </c>
      <c r="F11" s="120" t="n">
        <v>455</v>
      </c>
      <c r="G11" s="120" t="n">
        <v>4686</v>
      </c>
      <c r="H11" s="120" t="n">
        <v>1947</v>
      </c>
      <c r="I11" s="120" t="n">
        <v>455</v>
      </c>
      <c r="J11" s="120" t="n">
        <v>738</v>
      </c>
      <c r="K11" s="120" t="n">
        <v>219</v>
      </c>
      <c r="L11" s="120" t="n">
        <v>1328</v>
      </c>
    </row>
    <row r="12" customFormat="false" ht="12.75" hidden="false" customHeight="false" outlineLevel="0" collapsed="false">
      <c r="A12" s="160" t="s">
        <v>307</v>
      </c>
      <c r="B12" s="111" t="n">
        <v>24</v>
      </c>
      <c r="C12" s="111" t="n">
        <v>1</v>
      </c>
      <c r="D12" s="111" t="n">
        <v>3</v>
      </c>
      <c r="E12" s="111" t="n">
        <v>1</v>
      </c>
      <c r="F12" s="111" t="n">
        <v>19</v>
      </c>
      <c r="G12" s="111" t="n">
        <v>35</v>
      </c>
      <c r="H12" s="111" t="n">
        <v>25</v>
      </c>
      <c r="I12" s="111" t="n">
        <v>6</v>
      </c>
      <c r="J12" s="111" t="n">
        <v>0</v>
      </c>
      <c r="K12" s="111" t="n">
        <v>3</v>
      </c>
      <c r="L12" s="111" t="n">
        <v>2</v>
      </c>
    </row>
    <row r="13" customFormat="false" ht="12.75" hidden="false" customHeight="false" outlineLevel="0" collapsed="false">
      <c r="A13" s="160" t="s">
        <v>308</v>
      </c>
      <c r="B13" s="111" t="n">
        <v>19</v>
      </c>
      <c r="C13" s="111" t="n">
        <v>1</v>
      </c>
      <c r="D13" s="111" t="n">
        <v>3</v>
      </c>
      <c r="E13" s="111" t="n">
        <v>0</v>
      </c>
      <c r="F13" s="111" t="n">
        <v>14</v>
      </c>
      <c r="G13" s="111" t="n">
        <v>5</v>
      </c>
      <c r="H13" s="111" t="n">
        <v>2</v>
      </c>
      <c r="I13" s="111" t="n">
        <v>3</v>
      </c>
      <c r="J13" s="111" t="n">
        <v>0</v>
      </c>
      <c r="K13" s="111" t="n">
        <v>0</v>
      </c>
      <c r="L13" s="111" t="n">
        <v>0</v>
      </c>
    </row>
    <row r="14" customFormat="false" ht="12.75" hidden="false" customHeight="false" outlineLevel="0" collapsed="false">
      <c r="A14" s="160" t="s">
        <v>309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15</v>
      </c>
      <c r="H14" s="111" t="n">
        <v>12</v>
      </c>
      <c r="I14" s="111" t="n">
        <v>0</v>
      </c>
      <c r="J14" s="111" t="n">
        <v>0</v>
      </c>
      <c r="K14" s="111" t="n">
        <v>2</v>
      </c>
      <c r="L14" s="111" t="n">
        <v>2</v>
      </c>
    </row>
    <row r="15" customFormat="false" ht="12.75" hidden="false" customHeight="false" outlineLevel="0" collapsed="false">
      <c r="A15" s="160" t="s">
        <v>310</v>
      </c>
      <c r="B15" s="111" t="n">
        <v>4</v>
      </c>
      <c r="C15" s="111" t="n">
        <v>0</v>
      </c>
      <c r="D15" s="111" t="n">
        <v>0</v>
      </c>
      <c r="E15" s="111" t="n">
        <v>0</v>
      </c>
      <c r="F15" s="111" t="n">
        <v>4</v>
      </c>
      <c r="G15" s="111" t="n">
        <v>8</v>
      </c>
      <c r="H15" s="111" t="n">
        <v>6</v>
      </c>
      <c r="I15" s="111" t="n">
        <v>0</v>
      </c>
      <c r="J15" s="111" t="n">
        <v>0</v>
      </c>
      <c r="K15" s="111" t="n">
        <v>1</v>
      </c>
      <c r="L15" s="111" t="n">
        <v>0</v>
      </c>
    </row>
    <row r="16" customFormat="false" ht="12.75" hidden="false" customHeight="false" outlineLevel="0" collapsed="false">
      <c r="A16" s="160" t="s">
        <v>311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7</v>
      </c>
      <c r="H16" s="111" t="n">
        <v>5</v>
      </c>
      <c r="I16" s="111" t="n">
        <v>2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0" t="s">
        <v>312</v>
      </c>
      <c r="B17" s="111" t="n">
        <v>65</v>
      </c>
      <c r="C17" s="111" t="n">
        <v>19</v>
      </c>
      <c r="D17" s="111" t="n">
        <v>4</v>
      </c>
      <c r="E17" s="111" t="n">
        <v>1</v>
      </c>
      <c r="F17" s="111" t="n">
        <v>41</v>
      </c>
      <c r="G17" s="111" t="n">
        <v>81</v>
      </c>
      <c r="H17" s="111" t="n">
        <v>46</v>
      </c>
      <c r="I17" s="111" t="n">
        <v>23</v>
      </c>
      <c r="J17" s="111" t="n">
        <v>1</v>
      </c>
      <c r="K17" s="111" t="n">
        <v>1</v>
      </c>
      <c r="L17" s="111" t="n">
        <v>10</v>
      </c>
    </row>
    <row r="18" customFormat="false" ht="12.75" hidden="false" customHeight="false" outlineLevel="0" collapsed="false">
      <c r="A18" s="160" t="s">
        <v>313</v>
      </c>
      <c r="B18" s="111" t="n">
        <v>40</v>
      </c>
      <c r="C18" s="111" t="n">
        <v>11</v>
      </c>
      <c r="D18" s="111" t="n">
        <v>0</v>
      </c>
      <c r="E18" s="111" t="n">
        <v>0</v>
      </c>
      <c r="F18" s="111" t="n">
        <v>28</v>
      </c>
      <c r="G18" s="111" t="n">
        <v>42</v>
      </c>
      <c r="H18" s="111" t="n">
        <v>19</v>
      </c>
      <c r="I18" s="111" t="n">
        <v>16</v>
      </c>
      <c r="J18" s="111" t="n">
        <v>1</v>
      </c>
      <c r="K18" s="111" t="n">
        <v>0</v>
      </c>
      <c r="L18" s="111" t="n">
        <v>5</v>
      </c>
    </row>
    <row r="19" customFormat="false" ht="12.75" hidden="false" customHeight="false" outlineLevel="0" collapsed="false">
      <c r="A19" s="160" t="s">
        <v>314</v>
      </c>
      <c r="B19" s="111" t="n">
        <v>11</v>
      </c>
      <c r="C19" s="111" t="n">
        <v>4</v>
      </c>
      <c r="D19" s="111" t="n">
        <v>2</v>
      </c>
      <c r="E19" s="111" t="n">
        <v>1</v>
      </c>
      <c r="F19" s="111" t="n">
        <v>5</v>
      </c>
      <c r="G19" s="111" t="n">
        <v>21</v>
      </c>
      <c r="H19" s="111" t="n">
        <v>17</v>
      </c>
      <c r="I19" s="111" t="n">
        <v>3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0" t="s">
        <v>315</v>
      </c>
      <c r="B20" s="111" t="n">
        <v>4</v>
      </c>
      <c r="C20" s="111" t="n">
        <v>0</v>
      </c>
      <c r="D20" s="111" t="n">
        <v>1</v>
      </c>
      <c r="E20" s="111" t="n">
        <v>0</v>
      </c>
      <c r="F20" s="111" t="n">
        <v>3</v>
      </c>
      <c r="G20" s="111" t="n">
        <v>4</v>
      </c>
      <c r="H20" s="111" t="n">
        <v>3</v>
      </c>
      <c r="I20" s="111" t="n">
        <v>0</v>
      </c>
      <c r="J20" s="111" t="n">
        <v>0</v>
      </c>
      <c r="K20" s="111" t="n">
        <v>0</v>
      </c>
      <c r="L20" s="111" t="n">
        <v>1</v>
      </c>
    </row>
    <row r="21" customFormat="false" ht="12.75" hidden="false" customHeight="false" outlineLevel="0" collapsed="false">
      <c r="A21" s="160" t="s">
        <v>316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1</v>
      </c>
      <c r="H21" s="111" t="n">
        <v>0</v>
      </c>
      <c r="I21" s="111" t="n">
        <v>0</v>
      </c>
      <c r="J21" s="111" t="n">
        <v>0</v>
      </c>
      <c r="K21" s="111" t="n">
        <v>1</v>
      </c>
      <c r="L21" s="111" t="n">
        <v>0</v>
      </c>
    </row>
    <row r="22" customFormat="false" ht="12.75" hidden="false" customHeight="false" outlineLevel="0" collapsed="false">
      <c r="A22" s="160" t="s">
        <v>317</v>
      </c>
      <c r="B22" s="111" t="n">
        <v>6</v>
      </c>
      <c r="C22" s="111" t="n">
        <v>3</v>
      </c>
      <c r="D22" s="111" t="n">
        <v>1</v>
      </c>
      <c r="E22" s="111" t="n">
        <v>0</v>
      </c>
      <c r="F22" s="111" t="n">
        <v>2</v>
      </c>
      <c r="G22" s="111" t="n">
        <v>3</v>
      </c>
      <c r="H22" s="111" t="n">
        <v>2</v>
      </c>
      <c r="I22" s="111" t="n">
        <v>0</v>
      </c>
      <c r="J22" s="111" t="n">
        <v>0</v>
      </c>
      <c r="K22" s="111" t="n">
        <v>0</v>
      </c>
      <c r="L22" s="111" t="n">
        <v>1</v>
      </c>
    </row>
    <row r="23" customFormat="false" ht="12.75" hidden="false" customHeight="false" outlineLevel="0" collapsed="false">
      <c r="A23" s="160" t="s">
        <v>318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3</v>
      </c>
      <c r="H23" s="111" t="n">
        <v>3</v>
      </c>
      <c r="I23" s="111" t="n">
        <v>0</v>
      </c>
      <c r="J23" s="111" t="n">
        <v>0</v>
      </c>
      <c r="K23" s="111" t="n">
        <v>0</v>
      </c>
      <c r="L23" s="111" t="n">
        <v>0</v>
      </c>
    </row>
    <row r="24" customFormat="false" ht="12.75" hidden="false" customHeight="false" outlineLevel="0" collapsed="false">
      <c r="A24" s="160" t="s">
        <v>319</v>
      </c>
      <c r="B24" s="111" t="n">
        <v>4</v>
      </c>
      <c r="C24" s="111" t="n">
        <v>1</v>
      </c>
      <c r="D24" s="111" t="n">
        <v>0</v>
      </c>
      <c r="E24" s="111" t="n">
        <v>0</v>
      </c>
      <c r="F24" s="111" t="n">
        <v>3</v>
      </c>
      <c r="G24" s="111" t="n">
        <v>9</v>
      </c>
      <c r="H24" s="111" t="n">
        <v>2</v>
      </c>
      <c r="I24" s="111" t="n">
        <v>5</v>
      </c>
      <c r="J24" s="111" t="n">
        <v>0</v>
      </c>
      <c r="K24" s="111" t="n">
        <v>0</v>
      </c>
      <c r="L24" s="111" t="n">
        <v>2</v>
      </c>
    </row>
    <row r="25" customFormat="false" ht="12.75" hidden="false" customHeight="false" outlineLevel="0" collapsed="false">
      <c r="A25" s="160" t="s">
        <v>320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12</v>
      </c>
      <c r="H25" s="111" t="n">
        <v>6</v>
      </c>
      <c r="I25" s="111" t="n">
        <v>0</v>
      </c>
      <c r="J25" s="111" t="n">
        <v>0</v>
      </c>
      <c r="K25" s="111" t="n">
        <v>0</v>
      </c>
      <c r="L25" s="111" t="n">
        <v>7</v>
      </c>
    </row>
    <row r="26" customFormat="false" ht="12.75" hidden="false" customHeight="false" outlineLevel="0" collapsed="false">
      <c r="A26" s="160" t="s">
        <v>321</v>
      </c>
      <c r="B26" s="111" t="n">
        <v>69</v>
      </c>
      <c r="C26" s="111" t="n">
        <v>6</v>
      </c>
      <c r="D26" s="111" t="n">
        <v>24</v>
      </c>
      <c r="E26" s="111" t="n">
        <v>7</v>
      </c>
      <c r="F26" s="111" t="n">
        <v>32</v>
      </c>
      <c r="G26" s="111" t="n">
        <v>68</v>
      </c>
      <c r="H26" s="111" t="n">
        <v>48</v>
      </c>
      <c r="I26" s="111" t="n">
        <v>2</v>
      </c>
      <c r="J26" s="111" t="n">
        <v>10</v>
      </c>
      <c r="K26" s="111" t="n">
        <v>3</v>
      </c>
      <c r="L26" s="111" t="n">
        <v>6</v>
      </c>
    </row>
    <row r="27" customFormat="false" ht="12.75" hidden="false" customHeight="false" outlineLevel="0" collapsed="false">
      <c r="A27" s="160" t="s">
        <v>322</v>
      </c>
      <c r="B27" s="111" t="n">
        <v>34</v>
      </c>
      <c r="C27" s="111" t="n">
        <v>6</v>
      </c>
      <c r="D27" s="111" t="n">
        <v>23</v>
      </c>
      <c r="E27" s="111" t="n">
        <v>4</v>
      </c>
      <c r="F27" s="111" t="n">
        <v>2</v>
      </c>
      <c r="G27" s="111" t="n">
        <v>56</v>
      </c>
      <c r="H27" s="111" t="n">
        <v>45</v>
      </c>
      <c r="I27" s="111" t="n">
        <v>1</v>
      </c>
      <c r="J27" s="111" t="n">
        <v>2</v>
      </c>
      <c r="K27" s="111" t="n">
        <v>3</v>
      </c>
      <c r="L27" s="111" t="n">
        <v>5</v>
      </c>
    </row>
    <row r="28" customFormat="false" ht="12.75" hidden="false" customHeight="false" outlineLevel="0" collapsed="false">
      <c r="A28" s="160" t="s">
        <v>323</v>
      </c>
      <c r="B28" s="111" t="n">
        <v>34</v>
      </c>
      <c r="C28" s="111" t="n">
        <v>0</v>
      </c>
      <c r="D28" s="111" t="n">
        <v>1</v>
      </c>
      <c r="E28" s="111" t="n">
        <v>3</v>
      </c>
      <c r="F28" s="111" t="n">
        <v>30</v>
      </c>
      <c r="G28" s="111" t="n">
        <v>12</v>
      </c>
      <c r="H28" s="111" t="n">
        <v>4</v>
      </c>
      <c r="I28" s="111" t="n">
        <v>0</v>
      </c>
      <c r="J28" s="111" t="n">
        <v>8</v>
      </c>
      <c r="K28" s="111" t="n">
        <v>0</v>
      </c>
      <c r="L28" s="111" t="n">
        <v>1</v>
      </c>
    </row>
    <row r="29" customFormat="false" ht="12.75" hidden="false" customHeight="false" outlineLevel="0" collapsed="false">
      <c r="A29" s="160" t="s">
        <v>324</v>
      </c>
      <c r="B29" s="111" t="n">
        <v>25</v>
      </c>
      <c r="C29" s="111" t="n">
        <v>5</v>
      </c>
      <c r="D29" s="111" t="n">
        <v>3</v>
      </c>
      <c r="E29" s="111" t="n">
        <v>1</v>
      </c>
      <c r="F29" s="111" t="n">
        <v>15</v>
      </c>
      <c r="G29" s="111" t="n">
        <v>42</v>
      </c>
      <c r="H29" s="111" t="n">
        <v>0</v>
      </c>
      <c r="I29" s="111" t="n">
        <v>3</v>
      </c>
      <c r="J29" s="111" t="n">
        <v>0</v>
      </c>
      <c r="K29" s="111" t="n">
        <v>0</v>
      </c>
      <c r="L29" s="111" t="n">
        <v>39</v>
      </c>
    </row>
    <row r="30" customFormat="false" ht="12.75" hidden="false" customHeight="false" outlineLevel="0" collapsed="false">
      <c r="A30" s="160" t="s">
        <v>325</v>
      </c>
      <c r="B30" s="111" t="n">
        <v>789</v>
      </c>
      <c r="C30" s="111" t="n">
        <v>720</v>
      </c>
      <c r="D30" s="111" t="n">
        <v>32</v>
      </c>
      <c r="E30" s="111" t="n">
        <v>4</v>
      </c>
      <c r="F30" s="111" t="n">
        <v>34</v>
      </c>
      <c r="G30" s="111" t="n">
        <v>211</v>
      </c>
      <c r="H30" s="111" t="n">
        <v>45</v>
      </c>
      <c r="I30" s="111" t="n">
        <v>23</v>
      </c>
      <c r="J30" s="111" t="n">
        <v>2</v>
      </c>
      <c r="K30" s="111" t="n">
        <v>111</v>
      </c>
      <c r="L30" s="111" t="n">
        <v>30</v>
      </c>
    </row>
    <row r="31" customFormat="false" ht="12.75" hidden="false" customHeight="false" outlineLevel="0" collapsed="false">
      <c r="A31" s="160" t="s">
        <v>326</v>
      </c>
      <c r="B31" s="111" t="n">
        <v>67</v>
      </c>
      <c r="C31" s="111" t="n">
        <v>13</v>
      </c>
      <c r="D31" s="111" t="n">
        <v>45</v>
      </c>
      <c r="E31" s="111" t="n">
        <v>0</v>
      </c>
      <c r="F31" s="111" t="n">
        <v>10</v>
      </c>
      <c r="G31" s="111" t="n">
        <v>12</v>
      </c>
      <c r="H31" s="111" t="n">
        <v>3</v>
      </c>
      <c r="I31" s="111" t="n">
        <v>2</v>
      </c>
      <c r="J31" s="111" t="n">
        <v>1</v>
      </c>
      <c r="K31" s="111" t="n">
        <v>0</v>
      </c>
      <c r="L31" s="111" t="n">
        <v>6</v>
      </c>
    </row>
    <row r="32" customFormat="false" ht="12.75" hidden="false" customHeight="false" outlineLevel="0" collapsed="false">
      <c r="A32" s="160" t="s">
        <v>327</v>
      </c>
      <c r="B32" s="111" t="n">
        <v>2</v>
      </c>
      <c r="C32" s="111" t="n">
        <v>0</v>
      </c>
      <c r="D32" s="111" t="n">
        <v>0</v>
      </c>
      <c r="E32" s="111" t="n">
        <v>0</v>
      </c>
      <c r="F32" s="111" t="n">
        <v>1</v>
      </c>
      <c r="G32" s="111" t="n">
        <v>7</v>
      </c>
      <c r="H32" s="111" t="n">
        <v>3</v>
      </c>
      <c r="I32" s="111" t="n">
        <v>1</v>
      </c>
      <c r="J32" s="111" t="n">
        <v>0</v>
      </c>
      <c r="K32" s="111" t="n">
        <v>0</v>
      </c>
      <c r="L32" s="111" t="n">
        <v>2</v>
      </c>
    </row>
    <row r="33" customFormat="false" ht="12.75" hidden="false" customHeight="false" outlineLevel="0" collapsed="false">
      <c r="A33" s="160" t="s">
        <v>328</v>
      </c>
      <c r="B33" s="111" t="n">
        <v>4</v>
      </c>
      <c r="C33" s="111" t="n">
        <v>4</v>
      </c>
      <c r="D33" s="111" t="n">
        <v>0</v>
      </c>
      <c r="E33" s="111" t="n">
        <v>0</v>
      </c>
      <c r="F33" s="111" t="n">
        <v>0</v>
      </c>
      <c r="G33" s="111" t="n">
        <v>3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2</v>
      </c>
    </row>
    <row r="34" customFormat="false" ht="12.75" hidden="false" customHeight="false" outlineLevel="0" collapsed="false">
      <c r="A34" s="160" t="s">
        <v>329</v>
      </c>
      <c r="B34" s="111" t="n">
        <v>61</v>
      </c>
      <c r="C34" s="111" t="n">
        <v>9</v>
      </c>
      <c r="D34" s="111" t="n">
        <v>44</v>
      </c>
      <c r="E34" s="111" t="n">
        <v>0</v>
      </c>
      <c r="F34" s="111" t="n">
        <v>8</v>
      </c>
      <c r="G34" s="111" t="n">
        <v>2</v>
      </c>
      <c r="H34" s="111" t="n">
        <v>0</v>
      </c>
      <c r="I34" s="111" t="n">
        <v>1</v>
      </c>
      <c r="J34" s="111" t="n">
        <v>1</v>
      </c>
      <c r="K34" s="111" t="n">
        <v>0</v>
      </c>
      <c r="L34" s="111" t="n">
        <v>1</v>
      </c>
    </row>
    <row r="35" customFormat="false" ht="12.75" hidden="false" customHeight="false" outlineLevel="0" collapsed="false">
      <c r="A35" s="160" t="s">
        <v>330</v>
      </c>
      <c r="B35" s="111" t="n">
        <v>3</v>
      </c>
      <c r="C35" s="111" t="n">
        <v>2</v>
      </c>
      <c r="D35" s="111" t="n">
        <v>0</v>
      </c>
      <c r="E35" s="111" t="n">
        <v>0</v>
      </c>
      <c r="F35" s="111" t="n">
        <v>1</v>
      </c>
      <c r="G35" s="111" t="n">
        <v>8</v>
      </c>
      <c r="H35" s="111" t="n">
        <v>0</v>
      </c>
      <c r="I35" s="111" t="n">
        <v>0</v>
      </c>
      <c r="J35" s="111" t="n">
        <v>1</v>
      </c>
      <c r="K35" s="111" t="n">
        <v>0</v>
      </c>
      <c r="L35" s="111" t="n">
        <v>7</v>
      </c>
    </row>
    <row r="36" customFormat="false" ht="12.75" hidden="false" customHeight="false" outlineLevel="0" collapsed="false">
      <c r="A36" s="160" t="s">
        <v>331</v>
      </c>
      <c r="B36" s="111" t="n">
        <v>2315</v>
      </c>
      <c r="C36" s="111" t="n">
        <v>2091</v>
      </c>
      <c r="D36" s="111" t="n">
        <v>56</v>
      </c>
      <c r="E36" s="111" t="n">
        <v>17</v>
      </c>
      <c r="F36" s="111" t="n">
        <v>150</v>
      </c>
      <c r="G36" s="111" t="n">
        <v>380</v>
      </c>
      <c r="H36" s="111" t="n">
        <v>140</v>
      </c>
      <c r="I36" s="111" t="n">
        <v>38</v>
      </c>
      <c r="J36" s="111" t="n">
        <v>16</v>
      </c>
      <c r="K36" s="111" t="n">
        <v>60</v>
      </c>
      <c r="L36" s="111" t="n">
        <v>126</v>
      </c>
    </row>
    <row r="37" customFormat="false" ht="12.75" hidden="false" customHeight="false" outlineLevel="0" collapsed="false">
      <c r="A37" s="160" t="s">
        <v>332</v>
      </c>
      <c r="B37" s="111" t="n">
        <v>2124</v>
      </c>
      <c r="C37" s="111" t="n">
        <v>2078</v>
      </c>
      <c r="D37" s="111" t="n">
        <v>10</v>
      </c>
      <c r="E37" s="111" t="n">
        <v>2</v>
      </c>
      <c r="F37" s="111" t="n">
        <v>35</v>
      </c>
      <c r="G37" s="111" t="n">
        <v>155</v>
      </c>
      <c r="H37" s="111" t="n">
        <v>39</v>
      </c>
      <c r="I37" s="111" t="n">
        <v>6</v>
      </c>
      <c r="J37" s="111" t="n">
        <v>10</v>
      </c>
      <c r="K37" s="111" t="n">
        <v>6</v>
      </c>
      <c r="L37" s="111" t="n">
        <v>94</v>
      </c>
    </row>
    <row r="38" customFormat="false" ht="12.75" hidden="false" customHeight="false" outlineLevel="0" collapsed="false">
      <c r="A38" s="160" t="s">
        <v>333</v>
      </c>
      <c r="B38" s="111" t="n">
        <v>21</v>
      </c>
      <c r="C38" s="111" t="n">
        <v>4</v>
      </c>
      <c r="D38" s="111" t="n">
        <v>2</v>
      </c>
      <c r="E38" s="111" t="n">
        <v>1</v>
      </c>
      <c r="F38" s="111" t="n">
        <v>13</v>
      </c>
      <c r="G38" s="111" t="n">
        <v>18</v>
      </c>
      <c r="H38" s="111" t="n">
        <v>3</v>
      </c>
      <c r="I38" s="111" t="n">
        <v>11</v>
      </c>
      <c r="J38" s="111" t="n">
        <v>2</v>
      </c>
      <c r="K38" s="111" t="n">
        <v>0</v>
      </c>
      <c r="L38" s="111" t="n">
        <v>2</v>
      </c>
    </row>
    <row r="39" customFormat="false" ht="12.75" hidden="false" customHeight="false" outlineLevel="0" collapsed="false">
      <c r="A39" s="160" t="s">
        <v>334</v>
      </c>
      <c r="B39" s="111" t="n">
        <v>10</v>
      </c>
      <c r="C39" s="111" t="n">
        <v>0</v>
      </c>
      <c r="D39" s="111" t="n">
        <v>0</v>
      </c>
      <c r="E39" s="111" t="n">
        <v>8</v>
      </c>
      <c r="F39" s="111" t="n">
        <v>1</v>
      </c>
      <c r="G39" s="111" t="n">
        <v>10</v>
      </c>
      <c r="H39" s="111" t="n">
        <v>1</v>
      </c>
      <c r="I39" s="111" t="n">
        <v>5</v>
      </c>
      <c r="J39" s="111" t="n">
        <v>0</v>
      </c>
      <c r="K39" s="111" t="n">
        <v>1</v>
      </c>
      <c r="L39" s="111" t="n">
        <v>4</v>
      </c>
    </row>
    <row r="40" customFormat="false" ht="12.75" hidden="false" customHeight="false" outlineLevel="0" collapsed="false">
      <c r="A40" s="160" t="s">
        <v>335</v>
      </c>
      <c r="B40" s="111" t="n">
        <v>160</v>
      </c>
      <c r="C40" s="111" t="n">
        <v>9</v>
      </c>
      <c r="D40" s="111" t="n">
        <v>44</v>
      </c>
      <c r="E40" s="111" t="n">
        <v>6</v>
      </c>
      <c r="F40" s="111" t="n">
        <v>101</v>
      </c>
      <c r="G40" s="111" t="n">
        <v>196</v>
      </c>
      <c r="H40" s="111" t="n">
        <v>97</v>
      </c>
      <c r="I40" s="111" t="n">
        <v>16</v>
      </c>
      <c r="J40" s="111" t="n">
        <v>4</v>
      </c>
      <c r="K40" s="111" t="n">
        <v>54</v>
      </c>
      <c r="L40" s="111" t="n">
        <v>25</v>
      </c>
    </row>
    <row r="41" customFormat="false" ht="12.75" hidden="false" customHeight="false" outlineLevel="0" collapsed="false">
      <c r="A41" s="160" t="s">
        <v>336</v>
      </c>
      <c r="B41" s="111" t="n">
        <v>232</v>
      </c>
      <c r="C41" s="111" t="n">
        <v>139</v>
      </c>
      <c r="D41" s="111" t="n">
        <v>42</v>
      </c>
      <c r="E41" s="111" t="n">
        <v>12</v>
      </c>
      <c r="F41" s="111" t="n">
        <v>39</v>
      </c>
      <c r="G41" s="111" t="n">
        <v>3449</v>
      </c>
      <c r="H41" s="111" t="n">
        <v>1396</v>
      </c>
      <c r="I41" s="111" t="n">
        <v>333</v>
      </c>
      <c r="J41" s="111" t="n">
        <v>674</v>
      </c>
      <c r="K41" s="111" t="n">
        <v>22</v>
      </c>
      <c r="L41" s="111" t="n">
        <v>1024</v>
      </c>
    </row>
    <row r="42" customFormat="false" ht="12.75" hidden="false" customHeight="false" outlineLevel="0" collapsed="false">
      <c r="A42" s="160" t="s">
        <v>337</v>
      </c>
      <c r="B42" s="111" t="n">
        <v>112</v>
      </c>
      <c r="C42" s="111" t="n">
        <v>90</v>
      </c>
      <c r="D42" s="111" t="n">
        <v>7</v>
      </c>
      <c r="E42" s="111" t="n">
        <v>2</v>
      </c>
      <c r="F42" s="111" t="n">
        <v>11</v>
      </c>
      <c r="G42" s="111" t="n">
        <v>1921</v>
      </c>
      <c r="H42" s="111" t="n">
        <v>877</v>
      </c>
      <c r="I42" s="111" t="n">
        <v>101</v>
      </c>
      <c r="J42" s="111" t="n">
        <v>189</v>
      </c>
      <c r="K42" s="111" t="n">
        <v>14</v>
      </c>
      <c r="L42" s="111" t="n">
        <v>740</v>
      </c>
    </row>
    <row r="43" customFormat="false" ht="12.75" hidden="false" customHeight="false" outlineLevel="0" collapsed="false">
      <c r="A43" s="160" t="s">
        <v>338</v>
      </c>
      <c r="B43" s="111" t="n">
        <v>5</v>
      </c>
      <c r="C43" s="111" t="n">
        <v>1</v>
      </c>
      <c r="D43" s="111" t="n">
        <v>1</v>
      </c>
      <c r="E43" s="111" t="n">
        <v>2</v>
      </c>
      <c r="F43" s="111" t="n">
        <v>0</v>
      </c>
      <c r="G43" s="111" t="n">
        <v>236</v>
      </c>
      <c r="H43" s="111" t="n">
        <v>35</v>
      </c>
      <c r="I43" s="111" t="n">
        <v>195</v>
      </c>
      <c r="J43" s="111" t="n">
        <v>1</v>
      </c>
      <c r="K43" s="111" t="n">
        <v>0</v>
      </c>
      <c r="L43" s="111" t="n">
        <v>5</v>
      </c>
    </row>
    <row r="44" customFormat="false" ht="12.75" hidden="false" customHeight="false" outlineLevel="0" collapsed="false">
      <c r="A44" s="160" t="s">
        <v>339</v>
      </c>
      <c r="B44" s="111" t="n">
        <v>51</v>
      </c>
      <c r="C44" s="111" t="n">
        <v>28</v>
      </c>
      <c r="D44" s="111" t="n">
        <v>20</v>
      </c>
      <c r="E44" s="111" t="n">
        <v>1</v>
      </c>
      <c r="F44" s="111" t="n">
        <v>1</v>
      </c>
      <c r="G44" s="111" t="n">
        <v>853</v>
      </c>
      <c r="H44" s="111" t="n">
        <v>268</v>
      </c>
      <c r="I44" s="111" t="n">
        <v>32</v>
      </c>
      <c r="J44" s="111" t="n">
        <v>438</v>
      </c>
      <c r="K44" s="111" t="n">
        <v>1</v>
      </c>
      <c r="L44" s="111" t="n">
        <v>115</v>
      </c>
    </row>
    <row r="45" customFormat="false" ht="12.75" hidden="false" customHeight="false" outlineLevel="0" collapsed="false">
      <c r="A45" s="160" t="s">
        <v>340</v>
      </c>
      <c r="B45" s="111" t="n">
        <v>27</v>
      </c>
      <c r="C45" s="111" t="n">
        <v>3</v>
      </c>
      <c r="D45" s="111" t="n">
        <v>10</v>
      </c>
      <c r="E45" s="111" t="n">
        <v>3</v>
      </c>
      <c r="F45" s="111" t="n">
        <v>12</v>
      </c>
      <c r="G45" s="111" t="n">
        <v>13</v>
      </c>
      <c r="H45" s="111" t="n">
        <v>8</v>
      </c>
      <c r="I45" s="111" t="n">
        <v>0</v>
      </c>
      <c r="J45" s="111" t="n">
        <v>0</v>
      </c>
      <c r="K45" s="111" t="n">
        <v>4</v>
      </c>
      <c r="L45" s="111" t="n">
        <v>1</v>
      </c>
    </row>
    <row r="46" customFormat="false" ht="12.75" hidden="false" customHeight="false" outlineLevel="0" collapsed="false">
      <c r="A46" s="160" t="s">
        <v>341</v>
      </c>
      <c r="B46" s="111" t="n">
        <v>38</v>
      </c>
      <c r="C46" s="111" t="n">
        <v>17</v>
      </c>
      <c r="D46" s="111" t="n">
        <v>3</v>
      </c>
      <c r="E46" s="111" t="n">
        <v>3</v>
      </c>
      <c r="F46" s="111" t="n">
        <v>14</v>
      </c>
      <c r="G46" s="111" t="n">
        <v>427</v>
      </c>
      <c r="H46" s="111" t="n">
        <v>208</v>
      </c>
      <c r="I46" s="111" t="n">
        <v>5</v>
      </c>
      <c r="J46" s="111" t="n">
        <v>47</v>
      </c>
      <c r="K46" s="111" t="n">
        <v>3</v>
      </c>
      <c r="L46" s="111" t="n">
        <v>163</v>
      </c>
    </row>
    <row r="47" customFormat="false" ht="12.75" hidden="false" customHeight="false" outlineLevel="0" collapsed="false">
      <c r="A47" s="160" t="s">
        <v>342</v>
      </c>
      <c r="B47" s="111" t="n">
        <v>25</v>
      </c>
      <c r="C47" s="111" t="n">
        <v>14</v>
      </c>
      <c r="D47" s="111" t="n">
        <v>1</v>
      </c>
      <c r="E47" s="111" t="n">
        <v>0</v>
      </c>
      <c r="F47" s="111" t="n">
        <v>9</v>
      </c>
      <c r="G47" s="111" t="n">
        <v>42</v>
      </c>
      <c r="H47" s="111" t="n">
        <v>28</v>
      </c>
      <c r="I47" s="111" t="n">
        <v>1</v>
      </c>
      <c r="J47" s="111" t="n">
        <v>4</v>
      </c>
      <c r="K47" s="111" t="n">
        <v>2</v>
      </c>
      <c r="L47" s="111" t="n">
        <v>7</v>
      </c>
    </row>
    <row r="48" customFormat="false" ht="12.75" hidden="false" customHeight="false" outlineLevel="0" collapsed="false">
      <c r="A48" s="160" t="s">
        <v>343</v>
      </c>
      <c r="B48" s="111" t="n">
        <v>2</v>
      </c>
      <c r="C48" s="111" t="n">
        <v>1</v>
      </c>
      <c r="D48" s="111" t="n">
        <v>1</v>
      </c>
      <c r="E48" s="111" t="n">
        <v>0</v>
      </c>
      <c r="F48" s="111" t="n">
        <v>0</v>
      </c>
      <c r="G48" s="111" t="n">
        <v>6</v>
      </c>
      <c r="H48" s="111" t="n">
        <v>3</v>
      </c>
      <c r="I48" s="111" t="n">
        <v>0</v>
      </c>
      <c r="J48" s="111" t="n">
        <v>0</v>
      </c>
      <c r="K48" s="111" t="n">
        <v>2</v>
      </c>
      <c r="L48" s="111" t="n">
        <v>1</v>
      </c>
    </row>
    <row r="49" customFormat="false" ht="12.75" hidden="false" customHeight="false" outlineLevel="0" collapsed="false">
      <c r="A49" s="160" t="s">
        <v>344</v>
      </c>
      <c r="B49" s="111" t="n">
        <v>13</v>
      </c>
      <c r="C49" s="111" t="n">
        <v>1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0" t="s">
        <v>345</v>
      </c>
      <c r="B50" s="111" t="n">
        <v>10</v>
      </c>
      <c r="C50" s="111" t="n">
        <v>0</v>
      </c>
      <c r="D50" s="111" t="n">
        <v>1</v>
      </c>
      <c r="E50" s="111" t="n">
        <v>0</v>
      </c>
      <c r="F50" s="111" t="n">
        <v>9</v>
      </c>
      <c r="G50" s="111" t="n">
        <v>35</v>
      </c>
      <c r="H50" s="111" t="n">
        <v>25</v>
      </c>
      <c r="I50" s="111" t="n">
        <v>1</v>
      </c>
      <c r="J50" s="111" t="n">
        <v>4</v>
      </c>
      <c r="K50" s="111" t="n">
        <v>1</v>
      </c>
      <c r="L50" s="111" t="n">
        <v>5</v>
      </c>
    </row>
    <row r="51" customFormat="false" ht="12.75" hidden="false" customHeight="false" outlineLevel="0" collapsed="false">
      <c r="A51" s="160" t="s">
        <v>346</v>
      </c>
      <c r="B51" s="111" t="n">
        <v>9</v>
      </c>
      <c r="C51" s="111" t="n">
        <v>2</v>
      </c>
      <c r="D51" s="111" t="n">
        <v>0</v>
      </c>
      <c r="E51" s="111" t="n">
        <v>0</v>
      </c>
      <c r="F51" s="111" t="n">
        <v>6</v>
      </c>
      <c r="G51" s="111" t="n">
        <v>50</v>
      </c>
      <c r="H51" s="111" t="n">
        <v>17</v>
      </c>
      <c r="I51" s="111" t="n">
        <v>4</v>
      </c>
      <c r="J51" s="111" t="n">
        <v>2</v>
      </c>
      <c r="K51" s="111" t="n">
        <v>0</v>
      </c>
      <c r="L51" s="111" t="n">
        <v>26</v>
      </c>
    </row>
    <row r="52" customFormat="false" ht="12.75" hidden="false" customHeight="false" outlineLevel="0" collapsed="false">
      <c r="A52" s="160" t="s">
        <v>347</v>
      </c>
      <c r="B52" s="111" t="n">
        <v>91</v>
      </c>
      <c r="C52" s="111" t="n">
        <v>11</v>
      </c>
      <c r="D52" s="111" t="n">
        <v>11</v>
      </c>
      <c r="E52" s="111" t="n">
        <v>13</v>
      </c>
      <c r="F52" s="111" t="n">
        <v>56</v>
      </c>
      <c r="G52" s="111" t="n">
        <v>66</v>
      </c>
      <c r="H52" s="111" t="n">
        <v>19</v>
      </c>
      <c r="I52" s="111" t="n">
        <v>2</v>
      </c>
      <c r="J52" s="111" t="n">
        <v>8</v>
      </c>
      <c r="K52" s="111" t="n">
        <v>8</v>
      </c>
      <c r="L52" s="111" t="n">
        <v>29</v>
      </c>
    </row>
    <row r="53" customFormat="false" ht="12.75" hidden="false" customHeight="false" outlineLevel="0" collapsed="false">
      <c r="A53" s="160" t="s">
        <v>348</v>
      </c>
      <c r="B53" s="111" t="n">
        <v>15</v>
      </c>
      <c r="C53" s="111" t="n">
        <v>8</v>
      </c>
      <c r="D53" s="111" t="n">
        <v>0</v>
      </c>
      <c r="E53" s="111" t="n">
        <v>0</v>
      </c>
      <c r="F53" s="111" t="n">
        <v>7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0" t="s">
        <v>349</v>
      </c>
      <c r="B54" s="111" t="n">
        <v>49</v>
      </c>
      <c r="C54" s="111" t="n">
        <v>1</v>
      </c>
      <c r="D54" s="111" t="n">
        <v>3</v>
      </c>
      <c r="E54" s="111" t="n">
        <v>7</v>
      </c>
      <c r="F54" s="111" t="n">
        <v>38</v>
      </c>
      <c r="G54" s="111" t="n">
        <v>35</v>
      </c>
      <c r="H54" s="111" t="n">
        <v>9</v>
      </c>
      <c r="I54" s="111" t="n">
        <v>1</v>
      </c>
      <c r="J54" s="111" t="n">
        <v>0</v>
      </c>
      <c r="K54" s="111" t="n">
        <v>7</v>
      </c>
      <c r="L54" s="111" t="n">
        <v>18</v>
      </c>
    </row>
    <row r="55" customFormat="false" ht="12.75" hidden="false" customHeight="false" outlineLevel="0" collapsed="false">
      <c r="A55" s="160" t="s">
        <v>350</v>
      </c>
      <c r="B55" s="111" t="n">
        <v>27</v>
      </c>
      <c r="C55" s="111" t="n">
        <v>2</v>
      </c>
      <c r="D55" s="111" t="n">
        <v>8</v>
      </c>
      <c r="E55" s="111" t="n">
        <v>6</v>
      </c>
      <c r="F55" s="111" t="n">
        <v>11</v>
      </c>
      <c r="G55" s="111" t="n">
        <v>31</v>
      </c>
      <c r="H55" s="111" t="n">
        <v>10</v>
      </c>
      <c r="I55" s="111" t="n">
        <v>1</v>
      </c>
      <c r="J55" s="111" t="n">
        <v>8</v>
      </c>
      <c r="K55" s="111" t="n">
        <v>1</v>
      </c>
      <c r="L55" s="111" t="n">
        <v>10</v>
      </c>
    </row>
    <row r="56" customFormat="false" ht="12.75" hidden="false" customHeight="false" outlineLevel="0" collapsed="false">
      <c r="A56" s="160" t="s">
        <v>351</v>
      </c>
      <c r="B56" s="111" t="n">
        <v>197</v>
      </c>
      <c r="C56" s="111" t="n">
        <v>143</v>
      </c>
      <c r="D56" s="111" t="n">
        <v>12</v>
      </c>
      <c r="E56" s="111" t="n">
        <v>10</v>
      </c>
      <c r="F56" s="111" t="n">
        <v>32</v>
      </c>
      <c r="G56" s="111" t="n">
        <v>164</v>
      </c>
      <c r="H56" s="111" t="n">
        <v>133</v>
      </c>
      <c r="I56" s="111" t="n">
        <v>6</v>
      </c>
      <c r="J56" s="111" t="n">
        <v>14</v>
      </c>
      <c r="K56" s="111" t="n">
        <v>1</v>
      </c>
      <c r="L56" s="111" t="n">
        <v>9</v>
      </c>
    </row>
    <row r="57" customFormat="false" ht="12.75" hidden="false" customHeight="false" outlineLevel="0" collapsed="false">
      <c r="A57" s="160" t="s">
        <v>352</v>
      </c>
      <c r="B57" s="111" t="n">
        <v>6</v>
      </c>
      <c r="C57" s="111" t="n">
        <v>1</v>
      </c>
      <c r="D57" s="111" t="n">
        <v>3</v>
      </c>
      <c r="E57" s="111" t="n">
        <v>2</v>
      </c>
      <c r="F57" s="111" t="n">
        <v>0</v>
      </c>
      <c r="G57" s="111" t="n">
        <v>48</v>
      </c>
      <c r="H57" s="111" t="n">
        <v>27</v>
      </c>
      <c r="I57" s="111" t="n">
        <v>12</v>
      </c>
      <c r="J57" s="111" t="n">
        <v>3</v>
      </c>
      <c r="K57" s="111" t="n">
        <v>4</v>
      </c>
      <c r="L57" s="111" t="n">
        <v>1</v>
      </c>
    </row>
    <row r="58" customFormat="false" ht="12.75" hidden="false" customHeight="false" outlineLevel="0" collapsed="false">
      <c r="A58" s="160" t="s">
        <v>353</v>
      </c>
      <c r="B58" s="111" t="n">
        <v>13</v>
      </c>
      <c r="C58" s="111" t="n">
        <v>2</v>
      </c>
      <c r="D58" s="111" t="n">
        <v>0</v>
      </c>
      <c r="E58" s="111" t="n">
        <v>0</v>
      </c>
      <c r="F58" s="111" t="n">
        <v>11</v>
      </c>
      <c r="G58" s="111" t="n">
        <v>16</v>
      </c>
      <c r="H58" s="111" t="n">
        <v>14</v>
      </c>
      <c r="I58" s="111" t="n">
        <v>0</v>
      </c>
      <c r="J58" s="111" t="n">
        <v>0</v>
      </c>
      <c r="K58" s="111" t="n">
        <v>2</v>
      </c>
      <c r="L58" s="111" t="n">
        <v>0</v>
      </c>
    </row>
    <row r="59" customFormat="false" ht="12.75" hidden="false" customHeight="false" outlineLevel="0" collapsed="false">
      <c r="A59" s="160" t="s">
        <v>354</v>
      </c>
      <c r="B59" s="111" t="n">
        <v>166</v>
      </c>
      <c r="C59" s="111" t="n">
        <v>53</v>
      </c>
      <c r="D59" s="111" t="n">
        <v>33</v>
      </c>
      <c r="E59" s="111" t="n">
        <v>25</v>
      </c>
      <c r="F59" s="111" t="n">
        <v>55</v>
      </c>
      <c r="G59" s="111" t="n">
        <v>1172</v>
      </c>
      <c r="H59" s="111" t="n">
        <v>551</v>
      </c>
      <c r="I59" s="111" t="n">
        <v>228</v>
      </c>
      <c r="J59" s="111" t="n">
        <v>182</v>
      </c>
      <c r="K59" s="111" t="n">
        <v>17</v>
      </c>
      <c r="L59" s="111" t="n">
        <v>195</v>
      </c>
    </row>
    <row r="60" customFormat="false" ht="12.75" hidden="false" customHeight="false" outlineLevel="0" collapsed="false">
      <c r="A60" s="160" t="s">
        <v>356</v>
      </c>
      <c r="B60" s="111" t="n">
        <v>163</v>
      </c>
      <c r="C60" s="111" t="n">
        <v>53</v>
      </c>
      <c r="D60" s="111" t="n">
        <v>32</v>
      </c>
      <c r="E60" s="111" t="n">
        <v>25</v>
      </c>
      <c r="F60" s="111" t="n">
        <v>53</v>
      </c>
      <c r="G60" s="111" t="n">
        <v>1100</v>
      </c>
      <c r="H60" s="111" t="n">
        <v>525</v>
      </c>
      <c r="I60" s="111" t="n">
        <v>188</v>
      </c>
      <c r="J60" s="111" t="n">
        <v>180</v>
      </c>
      <c r="K60" s="111" t="n">
        <v>16</v>
      </c>
      <c r="L60" s="111" t="n">
        <v>190</v>
      </c>
    </row>
    <row r="61" customFormat="false" ht="12.75" hidden="false" customHeight="false" outlineLevel="0" collapsed="false">
      <c r="A61" s="160" t="s">
        <v>357</v>
      </c>
      <c r="B61" s="111" t="n">
        <v>18</v>
      </c>
      <c r="C61" s="111" t="n">
        <v>8</v>
      </c>
      <c r="D61" s="111" t="n">
        <v>4</v>
      </c>
      <c r="E61" s="111" t="n">
        <v>2</v>
      </c>
      <c r="F61" s="111" t="n">
        <v>4</v>
      </c>
      <c r="G61" s="111" t="n">
        <v>143</v>
      </c>
      <c r="H61" s="111" t="n">
        <v>83</v>
      </c>
      <c r="I61" s="111" t="n">
        <v>22</v>
      </c>
      <c r="J61" s="111" t="n">
        <v>4</v>
      </c>
      <c r="K61" s="111" t="n">
        <v>1</v>
      </c>
      <c r="L61" s="111" t="n">
        <v>33</v>
      </c>
    </row>
    <row r="62" customFormat="false" ht="12.75" hidden="false" customHeight="false" outlineLevel="0" collapsed="false">
      <c r="A62" s="160" t="s">
        <v>358</v>
      </c>
      <c r="B62" s="111" t="n">
        <v>4</v>
      </c>
      <c r="C62" s="111" t="n">
        <v>1</v>
      </c>
      <c r="D62" s="111" t="n">
        <v>1</v>
      </c>
      <c r="E62" s="111" t="n">
        <v>2</v>
      </c>
      <c r="F62" s="111" t="n">
        <v>0</v>
      </c>
      <c r="G62" s="111" t="n">
        <v>60</v>
      </c>
      <c r="H62" s="111" t="n">
        <v>21</v>
      </c>
      <c r="I62" s="111" t="n">
        <v>19</v>
      </c>
      <c r="J62" s="111" t="n">
        <v>3</v>
      </c>
      <c r="K62" s="111" t="n">
        <v>1</v>
      </c>
      <c r="L62" s="111" t="n">
        <v>16</v>
      </c>
    </row>
    <row r="63" customFormat="false" ht="12.75" hidden="false" customHeight="false" outlineLevel="0" collapsed="false">
      <c r="A63" s="160" t="s">
        <v>35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6</v>
      </c>
      <c r="H63" s="111" t="n">
        <v>3</v>
      </c>
      <c r="I63" s="111" t="n">
        <v>0</v>
      </c>
      <c r="J63" s="111" t="n">
        <v>0</v>
      </c>
      <c r="K63" s="111" t="n">
        <v>0</v>
      </c>
      <c r="L63" s="111" t="n">
        <v>3</v>
      </c>
    </row>
    <row r="64" customFormat="false" ht="12.75" hidden="false" customHeight="false" outlineLevel="0" collapsed="false">
      <c r="A64" s="160" t="s">
        <v>360</v>
      </c>
      <c r="B64" s="111" t="n">
        <v>3</v>
      </c>
      <c r="C64" s="111" t="n">
        <v>1</v>
      </c>
      <c r="D64" s="111" t="n">
        <v>0</v>
      </c>
      <c r="E64" s="111" t="n">
        <v>0</v>
      </c>
      <c r="F64" s="111" t="n">
        <v>2</v>
      </c>
      <c r="G64" s="111" t="n">
        <v>49</v>
      </c>
      <c r="H64" s="111" t="n">
        <v>21</v>
      </c>
      <c r="I64" s="111" t="n">
        <v>11</v>
      </c>
      <c r="J64" s="111" t="n">
        <v>0</v>
      </c>
      <c r="K64" s="111" t="n">
        <v>1</v>
      </c>
      <c r="L64" s="111" t="n">
        <v>16</v>
      </c>
    </row>
    <row r="65" customFormat="false" ht="12.75" hidden="false" customHeight="false" outlineLevel="0" collapsed="false">
      <c r="A65" s="160" t="s">
        <v>361</v>
      </c>
      <c r="B65" s="111" t="n">
        <v>19</v>
      </c>
      <c r="C65" s="111" t="n">
        <v>0</v>
      </c>
      <c r="D65" s="111" t="n">
        <v>15</v>
      </c>
      <c r="E65" s="111" t="n">
        <v>3</v>
      </c>
      <c r="F65" s="111" t="n">
        <v>1</v>
      </c>
      <c r="G65" s="111" t="n">
        <v>203</v>
      </c>
      <c r="H65" s="111" t="n">
        <v>63</v>
      </c>
      <c r="I65" s="111" t="n">
        <v>109</v>
      </c>
      <c r="J65" s="111" t="n">
        <v>0</v>
      </c>
      <c r="K65" s="111" t="n">
        <v>0</v>
      </c>
      <c r="L65" s="111" t="n">
        <v>31</v>
      </c>
    </row>
    <row r="66" customFormat="false" ht="12.75" hidden="false" customHeight="false" outlineLevel="0" collapsed="false">
      <c r="A66" s="160" t="s">
        <v>36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0" t="s">
        <v>363</v>
      </c>
      <c r="B67" s="111" t="n">
        <v>1</v>
      </c>
      <c r="C67" s="111" t="n">
        <v>0</v>
      </c>
      <c r="D67" s="111" t="n">
        <v>0</v>
      </c>
      <c r="E67" s="111" t="n">
        <v>0</v>
      </c>
      <c r="F67" s="111" t="n">
        <v>1</v>
      </c>
      <c r="G67" s="111" t="n">
        <v>11</v>
      </c>
      <c r="H67" s="111" t="n">
        <v>10</v>
      </c>
      <c r="I67" s="111" t="n">
        <v>0</v>
      </c>
      <c r="J67" s="111" t="n">
        <v>1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0" t="s">
        <v>364</v>
      </c>
      <c r="B68" s="111" t="n">
        <v>13</v>
      </c>
      <c r="C68" s="111" t="n">
        <v>2</v>
      </c>
      <c r="D68" s="111" t="n">
        <v>1</v>
      </c>
      <c r="E68" s="111" t="n">
        <v>1</v>
      </c>
      <c r="F68" s="111" t="n">
        <v>9</v>
      </c>
      <c r="G68" s="111" t="n">
        <v>363</v>
      </c>
      <c r="H68" s="111" t="n">
        <v>137</v>
      </c>
      <c r="I68" s="111" t="n">
        <v>22</v>
      </c>
      <c r="J68" s="111" t="n">
        <v>158</v>
      </c>
      <c r="K68" s="111" t="n">
        <v>10</v>
      </c>
      <c r="L68" s="111" t="n">
        <v>36</v>
      </c>
    </row>
    <row r="69" customFormat="false" ht="12.75" hidden="false" customHeight="false" outlineLevel="0" collapsed="false">
      <c r="A69" s="160" t="s">
        <v>365</v>
      </c>
      <c r="B69" s="111" t="n">
        <v>1</v>
      </c>
      <c r="C69" s="111" t="n">
        <v>1</v>
      </c>
      <c r="D69" s="111" t="n">
        <v>0</v>
      </c>
      <c r="E69" s="111" t="n">
        <v>0</v>
      </c>
      <c r="F69" s="111" t="n">
        <v>0</v>
      </c>
      <c r="G69" s="111" t="n">
        <v>83</v>
      </c>
      <c r="H69" s="111" t="n">
        <v>28</v>
      </c>
      <c r="I69" s="111" t="n">
        <v>0</v>
      </c>
      <c r="J69" s="111" t="n">
        <v>21</v>
      </c>
      <c r="K69" s="111" t="n">
        <v>0</v>
      </c>
      <c r="L69" s="111" t="n">
        <v>33</v>
      </c>
    </row>
    <row r="70" customFormat="false" ht="12.75" hidden="false" customHeight="false" outlineLevel="0" collapsed="false">
      <c r="A70" s="160" t="s">
        <v>366</v>
      </c>
      <c r="B70" s="111" t="n">
        <v>1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271</v>
      </c>
      <c r="H70" s="111" t="n">
        <v>107</v>
      </c>
      <c r="I70" s="111" t="n">
        <v>18</v>
      </c>
      <c r="J70" s="111" t="n">
        <v>135</v>
      </c>
      <c r="K70" s="111" t="n">
        <v>8</v>
      </c>
      <c r="L70" s="111" t="n">
        <v>2</v>
      </c>
    </row>
    <row r="71" customFormat="false" ht="12.75" hidden="false" customHeight="false" outlineLevel="0" collapsed="false">
      <c r="A71" s="160" t="s">
        <v>367</v>
      </c>
      <c r="B71" s="111" t="n">
        <v>14</v>
      </c>
      <c r="C71" s="111" t="n">
        <v>2</v>
      </c>
      <c r="D71" s="111" t="n">
        <v>2</v>
      </c>
      <c r="E71" s="111" t="n">
        <v>3</v>
      </c>
      <c r="F71" s="111" t="n">
        <v>6</v>
      </c>
      <c r="G71" s="111" t="n">
        <v>155</v>
      </c>
      <c r="H71" s="111" t="n">
        <v>130</v>
      </c>
      <c r="I71" s="111" t="n">
        <v>7</v>
      </c>
      <c r="J71" s="111" t="n">
        <v>1</v>
      </c>
      <c r="K71" s="111" t="n">
        <v>1</v>
      </c>
      <c r="L71" s="111" t="n">
        <v>16</v>
      </c>
    </row>
    <row r="72" customFormat="false" ht="12.75" hidden="false" customHeight="false" outlineLevel="0" collapsed="false">
      <c r="A72" s="160" t="s">
        <v>368</v>
      </c>
      <c r="B72" s="111" t="n">
        <v>27</v>
      </c>
      <c r="C72" s="111" t="n">
        <v>18</v>
      </c>
      <c r="D72" s="111" t="n">
        <v>3</v>
      </c>
      <c r="E72" s="111" t="n">
        <v>2</v>
      </c>
      <c r="F72" s="111" t="n">
        <v>4</v>
      </c>
      <c r="G72" s="111" t="n">
        <v>64</v>
      </c>
      <c r="H72" s="111" t="n">
        <v>52</v>
      </c>
      <c r="I72" s="111" t="n">
        <v>5</v>
      </c>
      <c r="J72" s="111" t="n">
        <v>3</v>
      </c>
      <c r="K72" s="111" t="n">
        <v>1</v>
      </c>
      <c r="L72" s="111" t="n">
        <v>4</v>
      </c>
    </row>
    <row r="73" customFormat="false" ht="12.75" hidden="false" customHeight="false" outlineLevel="0" collapsed="false">
      <c r="A73" s="160" t="s">
        <v>369</v>
      </c>
      <c r="B73" s="111" t="n">
        <v>20</v>
      </c>
      <c r="C73" s="111" t="n">
        <v>5</v>
      </c>
      <c r="D73" s="111" t="n">
        <v>2</v>
      </c>
      <c r="E73" s="111" t="n">
        <v>13</v>
      </c>
      <c r="F73" s="111" t="n">
        <v>0</v>
      </c>
      <c r="G73" s="111" t="n">
        <v>43</v>
      </c>
      <c r="H73" s="111" t="n">
        <v>3</v>
      </c>
      <c r="I73" s="111" t="n">
        <v>0</v>
      </c>
      <c r="J73" s="111" t="n">
        <v>0</v>
      </c>
      <c r="K73" s="111" t="n">
        <v>0</v>
      </c>
      <c r="L73" s="111" t="n">
        <v>40</v>
      </c>
    </row>
    <row r="74" customFormat="false" ht="12.75" hidden="false" customHeight="false" outlineLevel="0" collapsed="false">
      <c r="A74" s="160" t="s">
        <v>370</v>
      </c>
      <c r="B74" s="111" t="n">
        <v>2</v>
      </c>
      <c r="C74" s="111" t="n">
        <v>1</v>
      </c>
      <c r="D74" s="111" t="n">
        <v>1</v>
      </c>
      <c r="E74" s="111" t="n">
        <v>0</v>
      </c>
      <c r="F74" s="111" t="n">
        <v>1</v>
      </c>
      <c r="G74" s="111" t="n">
        <v>8</v>
      </c>
      <c r="H74" s="111" t="n">
        <v>0</v>
      </c>
      <c r="I74" s="111" t="n">
        <v>3</v>
      </c>
      <c r="J74" s="111" t="n">
        <v>2</v>
      </c>
      <c r="K74" s="111" t="n">
        <v>0</v>
      </c>
      <c r="L74" s="111" t="n">
        <v>2</v>
      </c>
    </row>
    <row r="75" customFormat="false" ht="12.75" hidden="false" customHeight="false" outlineLevel="0" collapsed="false">
      <c r="A75" s="160" t="s">
        <v>371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3</v>
      </c>
      <c r="H75" s="111" t="n">
        <v>2</v>
      </c>
      <c r="I75" s="111" t="n">
        <v>1</v>
      </c>
      <c r="J75" s="111" t="n">
        <v>0</v>
      </c>
      <c r="K75" s="111" t="n">
        <v>0</v>
      </c>
      <c r="L75" s="111" t="n">
        <v>1</v>
      </c>
    </row>
    <row r="76" customFormat="false" ht="12.75" hidden="false" customHeight="false" outlineLevel="0" collapsed="false">
      <c r="A76" s="160" t="s">
        <v>372</v>
      </c>
      <c r="B76" s="111" t="n">
        <v>1</v>
      </c>
      <c r="C76" s="111" t="n">
        <v>1</v>
      </c>
      <c r="D76" s="111" t="n">
        <v>0</v>
      </c>
      <c r="E76" s="111" t="n">
        <v>0</v>
      </c>
      <c r="F76" s="111" t="n">
        <v>0</v>
      </c>
      <c r="G76" s="111" t="n">
        <v>12</v>
      </c>
      <c r="H76" s="111" t="n">
        <v>2</v>
      </c>
      <c r="I76" s="111" t="n">
        <v>8</v>
      </c>
      <c r="J76" s="111" t="n">
        <v>1</v>
      </c>
      <c r="K76" s="111" t="n">
        <v>0</v>
      </c>
      <c r="L76" s="111" t="n">
        <v>1</v>
      </c>
    </row>
    <row r="77" customFormat="false" ht="12.75" hidden="false" customHeight="false" outlineLevel="0" collapsed="false">
      <c r="A77" s="160" t="s">
        <v>373</v>
      </c>
      <c r="B77" s="111" t="n">
        <v>40</v>
      </c>
      <c r="C77" s="111" t="n">
        <v>13</v>
      </c>
      <c r="D77" s="111" t="n">
        <v>3</v>
      </c>
      <c r="E77" s="111" t="n">
        <v>0</v>
      </c>
      <c r="F77" s="111" t="n">
        <v>24</v>
      </c>
      <c r="G77" s="111" t="n">
        <v>24</v>
      </c>
      <c r="H77" s="111" t="n">
        <v>14</v>
      </c>
      <c r="I77" s="111" t="n">
        <v>1</v>
      </c>
      <c r="J77" s="111" t="n">
        <v>4</v>
      </c>
      <c r="K77" s="111" t="n">
        <v>1</v>
      </c>
      <c r="L77" s="111" t="n">
        <v>4</v>
      </c>
    </row>
    <row r="78" customFormat="false" ht="12.75" hidden="false" customHeight="false" outlineLevel="0" collapsed="false">
      <c r="A78" s="160" t="s">
        <v>374</v>
      </c>
      <c r="B78" s="111" t="n">
        <v>4</v>
      </c>
      <c r="C78" s="111" t="n">
        <v>2</v>
      </c>
      <c r="D78" s="111" t="n">
        <v>0</v>
      </c>
      <c r="E78" s="111" t="n">
        <v>0</v>
      </c>
      <c r="F78" s="111" t="n">
        <v>2</v>
      </c>
      <c r="G78" s="111" t="n">
        <v>13</v>
      </c>
      <c r="H78" s="111" t="n">
        <v>4</v>
      </c>
      <c r="I78" s="111" t="n">
        <v>0</v>
      </c>
      <c r="J78" s="111" t="n">
        <v>5</v>
      </c>
      <c r="K78" s="111" t="n">
        <v>1</v>
      </c>
      <c r="L78" s="111" t="n">
        <v>3</v>
      </c>
    </row>
    <row r="79" customFormat="false" ht="12.75" hidden="false" customHeight="false" outlineLevel="0" collapsed="false">
      <c r="A79" s="160" t="s">
        <v>375</v>
      </c>
      <c r="B79" s="111" t="n">
        <v>3</v>
      </c>
      <c r="C79" s="111" t="n">
        <v>0</v>
      </c>
      <c r="D79" s="111" t="n">
        <v>1</v>
      </c>
      <c r="E79" s="111" t="n">
        <v>0</v>
      </c>
      <c r="F79" s="111" t="n">
        <v>1</v>
      </c>
      <c r="G79" s="111" t="n">
        <v>72</v>
      </c>
      <c r="H79" s="111" t="n">
        <v>26</v>
      </c>
      <c r="I79" s="111" t="n">
        <v>39</v>
      </c>
      <c r="J79" s="111" t="n">
        <v>2</v>
      </c>
      <c r="K79" s="111" t="n">
        <v>0</v>
      </c>
      <c r="L79" s="111" t="n">
        <v>5</v>
      </c>
    </row>
    <row r="80" customFormat="false" ht="12.75" hidden="false" customHeight="false" outlineLevel="0" collapsed="false">
      <c r="A80" s="160" t="s">
        <v>376</v>
      </c>
      <c r="B80" s="111" t="n">
        <v>1</v>
      </c>
      <c r="C80" s="111" t="n">
        <v>0</v>
      </c>
      <c r="D80" s="111" t="n">
        <v>1</v>
      </c>
      <c r="E80" s="111" t="n">
        <v>0</v>
      </c>
      <c r="F80" s="111" t="n">
        <v>0</v>
      </c>
      <c r="G80" s="111" t="n">
        <v>60</v>
      </c>
      <c r="H80" s="111" t="n">
        <v>26</v>
      </c>
      <c r="I80" s="111" t="n">
        <v>32</v>
      </c>
      <c r="J80" s="111" t="n">
        <v>0</v>
      </c>
      <c r="K80" s="111" t="n">
        <v>0</v>
      </c>
      <c r="L80" s="111" t="n">
        <v>1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87" t="s">
        <v>377</v>
      </c>
      <c r="B83" s="193"/>
      <c r="C83" s="193"/>
      <c r="D83" s="193"/>
      <c r="E83" s="193"/>
      <c r="F83" s="193"/>
      <c r="G83" s="194"/>
      <c r="H83" s="193"/>
      <c r="I83" s="111"/>
      <c r="J83" s="111"/>
      <c r="K83" s="111"/>
      <c r="L83" s="111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8" customFormat="false" ht="12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4"/>
      <c r="G99" s="194"/>
      <c r="H99" s="194"/>
      <c r="I99" s="194"/>
      <c r="J99" s="194"/>
      <c r="K99" s="194"/>
      <c r="L99" s="194"/>
    </row>
    <row r="101" customFormat="false" ht="12.75" hidden="false" customHeight="false" outlineLevel="0" collapsed="false">
      <c r="K101" s="194"/>
      <c r="L101" s="194"/>
    </row>
    <row r="102" customFormat="false" ht="12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4" customFormat="false" ht="12.75" hidden="false" customHeight="false" outlineLevel="0" collapsed="false">
      <c r="F104" s="194"/>
      <c r="G104" s="194"/>
      <c r="H104" s="194"/>
      <c r="I104" s="194"/>
      <c r="J104" s="194"/>
      <c r="K104" s="194"/>
      <c r="L104" s="194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3" min="2" style="149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0" t="s">
        <v>431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3"/>
    </row>
    <row r="2" customFormat="false" ht="13.5" hidden="false" customHeight="true" outlineLevel="0" collapsed="false">
      <c r="A2" s="12" t="s">
        <v>399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5" hidden="false" customHeight="true" outlineLevel="0" collapsed="false">
      <c r="A4" s="179" t="s">
        <v>400</v>
      </c>
      <c r="B4" s="96" t="s">
        <v>432</v>
      </c>
      <c r="C4" s="96"/>
      <c r="D4" s="96"/>
      <c r="E4" s="96"/>
      <c r="F4" s="96" t="s">
        <v>279</v>
      </c>
      <c r="G4" s="96" t="s">
        <v>292</v>
      </c>
      <c r="H4" s="96"/>
      <c r="I4" s="96"/>
      <c r="J4" s="96"/>
      <c r="K4" s="96" t="s">
        <v>285</v>
      </c>
      <c r="L4" s="96" t="s">
        <v>433</v>
      </c>
      <c r="M4" s="98" t="s">
        <v>293</v>
      </c>
    </row>
    <row r="5" customFormat="false" ht="14.25" hidden="false" customHeight="true" outlineLevel="0" collapsed="false">
      <c r="A5" s="179"/>
      <c r="B5" s="96" t="s">
        <v>406</v>
      </c>
      <c r="C5" s="96" t="s">
        <v>434</v>
      </c>
      <c r="D5" s="96" t="s">
        <v>435</v>
      </c>
      <c r="E5" s="96" t="s">
        <v>436</v>
      </c>
      <c r="F5" s="96"/>
      <c r="G5" s="96" t="s">
        <v>406</v>
      </c>
      <c r="H5" s="96" t="s">
        <v>437</v>
      </c>
      <c r="I5" s="96" t="s">
        <v>438</v>
      </c>
      <c r="J5" s="96" t="s">
        <v>439</v>
      </c>
      <c r="K5" s="96"/>
      <c r="L5" s="96"/>
      <c r="M5" s="98"/>
    </row>
    <row r="6" customFormat="false" ht="12.75" hidden="false" customHeight="false" outlineLevel="0" collapsed="false">
      <c r="A6" s="179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2" t="s">
        <v>414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2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2"/>
      <c r="B9" s="98" t="s">
        <v>132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7" t="s">
        <v>306</v>
      </c>
      <c r="B11" s="120" t="n">
        <v>519</v>
      </c>
      <c r="C11" s="120" t="n">
        <v>201</v>
      </c>
      <c r="D11" s="120" t="n">
        <v>85</v>
      </c>
      <c r="E11" s="120" t="n">
        <v>232</v>
      </c>
      <c r="F11" s="120" t="n">
        <v>668</v>
      </c>
      <c r="G11" s="120" t="n">
        <v>581</v>
      </c>
      <c r="H11" s="120" t="n">
        <v>153</v>
      </c>
      <c r="I11" s="120" t="n">
        <v>305</v>
      </c>
      <c r="J11" s="120" t="n">
        <v>123</v>
      </c>
      <c r="K11" s="120" t="n">
        <v>1740</v>
      </c>
      <c r="L11" s="120" t="n">
        <v>202</v>
      </c>
      <c r="M11" s="120" t="n">
        <v>287</v>
      </c>
    </row>
    <row r="12" customFormat="false" ht="12.75" hidden="false" customHeight="false" outlineLevel="0" collapsed="false">
      <c r="A12" s="160" t="s">
        <v>307</v>
      </c>
      <c r="B12" s="111" t="n">
        <v>22</v>
      </c>
      <c r="C12" s="111" t="n">
        <v>3</v>
      </c>
      <c r="D12" s="111" t="n">
        <v>1</v>
      </c>
      <c r="E12" s="111" t="n">
        <v>18</v>
      </c>
      <c r="F12" s="111" t="n">
        <v>12</v>
      </c>
      <c r="G12" s="111" t="n">
        <v>14</v>
      </c>
      <c r="H12" s="111" t="n">
        <v>0</v>
      </c>
      <c r="I12" s="111" t="n">
        <v>13</v>
      </c>
      <c r="J12" s="111" t="n">
        <v>1</v>
      </c>
      <c r="K12" s="111" t="n">
        <v>5</v>
      </c>
      <c r="L12" s="111" t="n">
        <v>8</v>
      </c>
      <c r="M12" s="111" t="n">
        <v>3</v>
      </c>
    </row>
    <row r="13" customFormat="false" ht="12.75" hidden="false" customHeight="false" outlineLevel="0" collapsed="false">
      <c r="A13" s="160" t="s">
        <v>308</v>
      </c>
      <c r="B13" s="111" t="n">
        <v>4</v>
      </c>
      <c r="C13" s="111" t="n">
        <v>0</v>
      </c>
      <c r="D13" s="111" t="n">
        <v>1</v>
      </c>
      <c r="E13" s="111" t="n">
        <v>4</v>
      </c>
      <c r="F13" s="111" t="n">
        <v>8</v>
      </c>
      <c r="G13" s="111" t="n">
        <v>1</v>
      </c>
      <c r="H13" s="111" t="n">
        <v>0</v>
      </c>
      <c r="I13" s="111" t="n">
        <v>0</v>
      </c>
      <c r="J13" s="111" t="n">
        <v>1</v>
      </c>
      <c r="K13" s="111" t="n">
        <v>1</v>
      </c>
      <c r="L13" s="111" t="n">
        <v>1</v>
      </c>
      <c r="M13" s="111" t="n">
        <v>3</v>
      </c>
    </row>
    <row r="14" customFormat="false" ht="12.75" hidden="false" customHeight="false" outlineLevel="0" collapsed="false">
      <c r="A14" s="160" t="s">
        <v>309</v>
      </c>
      <c r="B14" s="111" t="n">
        <v>12</v>
      </c>
      <c r="C14" s="111" t="n">
        <v>3</v>
      </c>
      <c r="D14" s="111" t="n">
        <v>0</v>
      </c>
      <c r="E14" s="111" t="n">
        <v>10</v>
      </c>
      <c r="F14" s="111" t="n">
        <v>3</v>
      </c>
      <c r="G14" s="111" t="n">
        <v>1</v>
      </c>
      <c r="H14" s="111" t="n">
        <v>0</v>
      </c>
      <c r="I14" s="111" t="n">
        <v>1</v>
      </c>
      <c r="J14" s="111" t="n">
        <v>0</v>
      </c>
      <c r="K14" s="111" t="n">
        <v>0</v>
      </c>
      <c r="L14" s="111" t="n">
        <v>0</v>
      </c>
      <c r="M14" s="111" t="n">
        <v>0</v>
      </c>
    </row>
    <row r="15" customFormat="false" ht="12.75" hidden="false" customHeight="false" outlineLevel="0" collapsed="false">
      <c r="A15" s="160" t="s">
        <v>310</v>
      </c>
      <c r="B15" s="111" t="n">
        <v>5</v>
      </c>
      <c r="C15" s="111" t="n">
        <v>0</v>
      </c>
      <c r="D15" s="111" t="n">
        <v>0</v>
      </c>
      <c r="E15" s="111" t="n">
        <v>5</v>
      </c>
      <c r="F15" s="111" t="n">
        <v>1</v>
      </c>
      <c r="G15" s="111" t="n">
        <v>2</v>
      </c>
      <c r="H15" s="111" t="n">
        <v>0</v>
      </c>
      <c r="I15" s="111" t="n">
        <v>2</v>
      </c>
      <c r="J15" s="111" t="n">
        <v>0</v>
      </c>
      <c r="K15" s="111" t="n">
        <v>4</v>
      </c>
      <c r="L15" s="111" t="n">
        <v>7</v>
      </c>
      <c r="M15" s="111" t="n">
        <v>0</v>
      </c>
    </row>
    <row r="16" customFormat="false" ht="12.75" hidden="false" customHeight="false" outlineLevel="0" collapsed="false">
      <c r="A16" s="160" t="s">
        <v>311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11</v>
      </c>
      <c r="H16" s="111" t="n">
        <v>0</v>
      </c>
      <c r="I16" s="111" t="n">
        <v>11</v>
      </c>
      <c r="J16" s="111" t="n">
        <v>0</v>
      </c>
      <c r="K16" s="111" t="n">
        <v>0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0" t="s">
        <v>312</v>
      </c>
      <c r="B17" s="111" t="n">
        <v>31</v>
      </c>
      <c r="C17" s="111" t="n">
        <v>2</v>
      </c>
      <c r="D17" s="111" t="n">
        <v>3</v>
      </c>
      <c r="E17" s="111" t="n">
        <v>26</v>
      </c>
      <c r="F17" s="111" t="n">
        <v>8</v>
      </c>
      <c r="G17" s="111" t="n">
        <v>18</v>
      </c>
      <c r="H17" s="111" t="n">
        <v>2</v>
      </c>
      <c r="I17" s="111" t="n">
        <v>8</v>
      </c>
      <c r="J17" s="111" t="n">
        <v>9</v>
      </c>
      <c r="K17" s="111" t="n">
        <v>15</v>
      </c>
      <c r="L17" s="111" t="n">
        <v>1</v>
      </c>
      <c r="M17" s="111" t="n">
        <v>7</v>
      </c>
    </row>
    <row r="18" customFormat="false" ht="12.75" hidden="false" customHeight="false" outlineLevel="0" collapsed="false">
      <c r="A18" s="160" t="s">
        <v>313</v>
      </c>
      <c r="B18" s="111" t="n">
        <v>20</v>
      </c>
      <c r="C18" s="111" t="n">
        <v>0</v>
      </c>
      <c r="D18" s="111" t="n">
        <v>0</v>
      </c>
      <c r="E18" s="111" t="n">
        <v>20</v>
      </c>
      <c r="F18" s="111" t="n">
        <v>0</v>
      </c>
      <c r="G18" s="111" t="n">
        <v>16</v>
      </c>
      <c r="H18" s="111" t="n">
        <v>1</v>
      </c>
      <c r="I18" s="111" t="n">
        <v>8</v>
      </c>
      <c r="J18" s="111" t="n">
        <v>8</v>
      </c>
      <c r="K18" s="111" t="n">
        <v>8</v>
      </c>
      <c r="L18" s="111" t="n">
        <v>1</v>
      </c>
      <c r="M18" s="111" t="n">
        <v>5</v>
      </c>
    </row>
    <row r="19" customFormat="false" ht="12.75" hidden="false" customHeight="false" outlineLevel="0" collapsed="false">
      <c r="A19" s="160" t="s">
        <v>314</v>
      </c>
      <c r="B19" s="111" t="n">
        <v>2</v>
      </c>
      <c r="C19" s="111" t="n">
        <v>1</v>
      </c>
      <c r="D19" s="111" t="n">
        <v>0</v>
      </c>
      <c r="E19" s="111" t="n">
        <v>0</v>
      </c>
      <c r="F19" s="111" t="n">
        <v>3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2</v>
      </c>
      <c r="L19" s="111" t="n">
        <v>0</v>
      </c>
      <c r="M19" s="111" t="n">
        <v>0</v>
      </c>
    </row>
    <row r="20" customFormat="false" ht="12.75" hidden="false" customHeight="false" outlineLevel="0" collapsed="false">
      <c r="A20" s="160" t="s">
        <v>315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3</v>
      </c>
      <c r="L20" s="111" t="n">
        <v>0</v>
      </c>
      <c r="M20" s="111" t="n">
        <v>1</v>
      </c>
    </row>
    <row r="21" customFormat="false" ht="12.75" hidden="false" customHeight="false" outlineLevel="0" collapsed="false">
      <c r="A21" s="160" t="s">
        <v>316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</row>
    <row r="22" customFormat="false" ht="12.75" hidden="false" customHeight="false" outlineLevel="0" collapsed="false">
      <c r="A22" s="160" t="s">
        <v>317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2</v>
      </c>
    </row>
    <row r="23" customFormat="false" ht="12.75" hidden="false" customHeight="false" outlineLevel="0" collapsed="false">
      <c r="A23" s="160" t="s">
        <v>318</v>
      </c>
      <c r="B23" s="111" t="n">
        <v>6</v>
      </c>
      <c r="C23" s="111" t="n">
        <v>0</v>
      </c>
      <c r="D23" s="111" t="n">
        <v>0</v>
      </c>
      <c r="E23" s="111" t="n">
        <v>6</v>
      </c>
      <c r="F23" s="111" t="n">
        <v>1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</v>
      </c>
      <c r="L23" s="111" t="n">
        <v>0</v>
      </c>
      <c r="M23" s="111" t="n">
        <v>0</v>
      </c>
    </row>
    <row r="24" customFormat="false" ht="12.75" hidden="false" customHeight="false" outlineLevel="0" collapsed="false">
      <c r="A24" s="160" t="s">
        <v>319</v>
      </c>
      <c r="B24" s="111" t="n">
        <v>3</v>
      </c>
      <c r="C24" s="111" t="n">
        <v>0</v>
      </c>
      <c r="D24" s="111" t="n">
        <v>3</v>
      </c>
      <c r="E24" s="111" t="n">
        <v>0</v>
      </c>
      <c r="F24" s="111" t="n">
        <v>4</v>
      </c>
      <c r="G24" s="111" t="n">
        <v>1</v>
      </c>
      <c r="H24" s="111" t="n">
        <v>1</v>
      </c>
      <c r="I24" s="111" t="n">
        <v>0</v>
      </c>
      <c r="J24" s="111" t="n">
        <v>0</v>
      </c>
      <c r="K24" s="111" t="n">
        <v>1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0" t="s">
        <v>320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1</v>
      </c>
      <c r="H25" s="111" t="n">
        <v>0</v>
      </c>
      <c r="I25" s="111" t="n">
        <v>1</v>
      </c>
      <c r="J25" s="111" t="n">
        <v>0</v>
      </c>
      <c r="K25" s="111" t="n">
        <v>1</v>
      </c>
      <c r="L25" s="111" t="n">
        <v>2</v>
      </c>
      <c r="M25" s="111" t="n">
        <v>1</v>
      </c>
    </row>
    <row r="26" customFormat="false" ht="12.75" hidden="false" customHeight="false" outlineLevel="0" collapsed="false">
      <c r="A26" s="160" t="s">
        <v>321</v>
      </c>
      <c r="B26" s="111" t="n">
        <v>14</v>
      </c>
      <c r="C26" s="111" t="n">
        <v>0</v>
      </c>
      <c r="D26" s="111" t="n">
        <v>0</v>
      </c>
      <c r="E26" s="111" t="n">
        <v>14</v>
      </c>
      <c r="F26" s="111" t="n">
        <v>1</v>
      </c>
      <c r="G26" s="111" t="n">
        <v>146</v>
      </c>
      <c r="H26" s="111" t="n">
        <v>5</v>
      </c>
      <c r="I26" s="111" t="n">
        <v>126</v>
      </c>
      <c r="J26" s="111" t="n">
        <v>16</v>
      </c>
      <c r="K26" s="111" t="n">
        <v>86</v>
      </c>
      <c r="L26" s="111" t="n">
        <v>1</v>
      </c>
      <c r="M26" s="111" t="n">
        <v>24</v>
      </c>
    </row>
    <row r="27" customFormat="false" ht="12.75" hidden="false" customHeight="false" outlineLevel="0" collapsed="false">
      <c r="A27" s="160" t="s">
        <v>322</v>
      </c>
      <c r="B27" s="111" t="n">
        <v>2</v>
      </c>
      <c r="C27" s="111" t="n">
        <v>0</v>
      </c>
      <c r="D27" s="111" t="n">
        <v>0</v>
      </c>
      <c r="E27" s="111" t="n">
        <v>2</v>
      </c>
      <c r="F27" s="111" t="n">
        <v>0</v>
      </c>
      <c r="G27" s="111" t="n">
        <v>129</v>
      </c>
      <c r="H27" s="111" t="n">
        <v>5</v>
      </c>
      <c r="I27" s="111" t="n">
        <v>121</v>
      </c>
      <c r="J27" s="111" t="n">
        <v>3</v>
      </c>
      <c r="K27" s="111" t="n">
        <v>43</v>
      </c>
      <c r="L27" s="111" t="n">
        <v>1</v>
      </c>
      <c r="M27" s="111" t="n">
        <v>21</v>
      </c>
    </row>
    <row r="28" customFormat="false" ht="12.75" hidden="false" customHeight="false" outlineLevel="0" collapsed="false">
      <c r="A28" s="160" t="s">
        <v>323</v>
      </c>
      <c r="B28" s="111" t="n">
        <v>12</v>
      </c>
      <c r="C28" s="111" t="n">
        <v>0</v>
      </c>
      <c r="D28" s="111" t="n">
        <v>0</v>
      </c>
      <c r="E28" s="111" t="n">
        <v>12</v>
      </c>
      <c r="F28" s="111" t="n">
        <v>1</v>
      </c>
      <c r="G28" s="111" t="n">
        <v>17</v>
      </c>
      <c r="H28" s="111" t="n">
        <v>0</v>
      </c>
      <c r="I28" s="111" t="n">
        <v>5</v>
      </c>
      <c r="J28" s="111" t="n">
        <v>12</v>
      </c>
      <c r="K28" s="111" t="n">
        <v>43</v>
      </c>
      <c r="L28" s="111" t="n">
        <v>0</v>
      </c>
      <c r="M28" s="111" t="n">
        <v>2</v>
      </c>
    </row>
    <row r="29" customFormat="false" ht="12.75" hidden="false" customHeight="false" outlineLevel="0" collapsed="false">
      <c r="A29" s="160" t="s">
        <v>324</v>
      </c>
      <c r="B29" s="111" t="n">
        <v>4</v>
      </c>
      <c r="C29" s="111" t="n">
        <v>1</v>
      </c>
      <c r="D29" s="111" t="n">
        <v>0</v>
      </c>
      <c r="E29" s="111" t="n">
        <v>3</v>
      </c>
      <c r="F29" s="111" t="n">
        <v>0</v>
      </c>
      <c r="G29" s="111" t="n">
        <v>5</v>
      </c>
      <c r="H29" s="111" t="n">
        <v>0</v>
      </c>
      <c r="I29" s="111" t="n">
        <v>3</v>
      </c>
      <c r="J29" s="111" t="n">
        <v>2</v>
      </c>
      <c r="K29" s="111" t="n">
        <v>2</v>
      </c>
      <c r="L29" s="111" t="n">
        <v>1</v>
      </c>
      <c r="M29" s="111" t="n">
        <v>14</v>
      </c>
    </row>
    <row r="30" customFormat="false" ht="12.75" hidden="false" customHeight="false" outlineLevel="0" collapsed="false">
      <c r="A30" s="160" t="s">
        <v>325</v>
      </c>
      <c r="B30" s="111" t="n">
        <v>24</v>
      </c>
      <c r="C30" s="111" t="n">
        <v>0</v>
      </c>
      <c r="D30" s="111" t="n">
        <v>3</v>
      </c>
      <c r="E30" s="111" t="n">
        <v>21</v>
      </c>
      <c r="F30" s="111" t="n">
        <v>0</v>
      </c>
      <c r="G30" s="111" t="n">
        <v>42</v>
      </c>
      <c r="H30" s="111" t="n">
        <v>10</v>
      </c>
      <c r="I30" s="111" t="n">
        <v>19</v>
      </c>
      <c r="J30" s="111" t="n">
        <v>13</v>
      </c>
      <c r="K30" s="111" t="n">
        <v>37</v>
      </c>
      <c r="L30" s="111" t="n">
        <v>34</v>
      </c>
      <c r="M30" s="111" t="n">
        <v>10</v>
      </c>
    </row>
    <row r="31" customFormat="false" ht="12.75" hidden="false" customHeight="false" outlineLevel="0" collapsed="false">
      <c r="A31" s="160" t="s">
        <v>326</v>
      </c>
      <c r="B31" s="111" t="n">
        <v>10</v>
      </c>
      <c r="C31" s="111" t="n">
        <v>0</v>
      </c>
      <c r="D31" s="111" t="n">
        <v>0</v>
      </c>
      <c r="E31" s="111" t="n">
        <v>10</v>
      </c>
      <c r="F31" s="111" t="n">
        <v>0</v>
      </c>
      <c r="G31" s="111" t="n">
        <v>5</v>
      </c>
      <c r="H31" s="111" t="n">
        <v>2</v>
      </c>
      <c r="I31" s="111" t="n">
        <v>1</v>
      </c>
      <c r="J31" s="111" t="n">
        <v>1</v>
      </c>
      <c r="K31" s="111" t="n">
        <v>6</v>
      </c>
      <c r="L31" s="111" t="n">
        <v>2</v>
      </c>
      <c r="M31" s="111" t="n">
        <v>9</v>
      </c>
    </row>
    <row r="32" customFormat="false" ht="12.75" hidden="false" customHeight="false" outlineLevel="0" collapsed="false">
      <c r="A32" s="160" t="s">
        <v>327</v>
      </c>
      <c r="B32" s="111" t="n">
        <v>9</v>
      </c>
      <c r="C32" s="111" t="n">
        <v>0</v>
      </c>
      <c r="D32" s="111" t="n">
        <v>0</v>
      </c>
      <c r="E32" s="111" t="n">
        <v>9</v>
      </c>
      <c r="F32" s="111" t="n">
        <v>0</v>
      </c>
      <c r="G32" s="111" t="n">
        <v>1</v>
      </c>
      <c r="H32" s="111" t="n">
        <v>0</v>
      </c>
      <c r="I32" s="111" t="n">
        <v>1</v>
      </c>
      <c r="J32" s="111" t="n">
        <v>0</v>
      </c>
      <c r="K32" s="111" t="n">
        <v>0</v>
      </c>
      <c r="L32" s="111" t="n">
        <v>0</v>
      </c>
      <c r="M32" s="111" t="n">
        <v>2</v>
      </c>
    </row>
    <row r="33" customFormat="false" ht="12.75" hidden="false" customHeight="false" outlineLevel="0" collapsed="false">
      <c r="A33" s="160" t="s">
        <v>32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1</v>
      </c>
      <c r="L33" s="111" t="n">
        <v>0</v>
      </c>
      <c r="M33" s="111" t="n">
        <v>1</v>
      </c>
    </row>
    <row r="34" customFormat="false" ht="12.75" hidden="false" customHeight="false" outlineLevel="0" collapsed="false">
      <c r="A34" s="160" t="s">
        <v>329</v>
      </c>
      <c r="B34" s="111" t="n">
        <v>1</v>
      </c>
      <c r="C34" s="111" t="n">
        <v>0</v>
      </c>
      <c r="D34" s="111" t="n">
        <v>0</v>
      </c>
      <c r="E34" s="111" t="n">
        <v>1</v>
      </c>
      <c r="F34" s="111" t="n">
        <v>0</v>
      </c>
      <c r="G34" s="111" t="n">
        <v>3</v>
      </c>
      <c r="H34" s="111" t="n">
        <v>2</v>
      </c>
      <c r="I34" s="111" t="n">
        <v>0</v>
      </c>
      <c r="J34" s="111" t="n">
        <v>1</v>
      </c>
      <c r="K34" s="111" t="n">
        <v>5</v>
      </c>
      <c r="L34" s="111" t="n">
        <v>2</v>
      </c>
      <c r="M34" s="111" t="n">
        <v>6</v>
      </c>
    </row>
    <row r="35" customFormat="false" ht="12.75" hidden="false" customHeight="false" outlineLevel="0" collapsed="false">
      <c r="A35" s="160" t="s">
        <v>330</v>
      </c>
      <c r="B35" s="111" t="n">
        <v>1</v>
      </c>
      <c r="C35" s="111" t="n">
        <v>1</v>
      </c>
      <c r="D35" s="111" t="n">
        <v>0</v>
      </c>
      <c r="E35" s="111" t="n">
        <v>0</v>
      </c>
      <c r="F35" s="111" t="n">
        <v>0</v>
      </c>
      <c r="G35" s="111" t="n">
        <v>1</v>
      </c>
      <c r="H35" s="111" t="n">
        <v>1</v>
      </c>
      <c r="I35" s="111" t="n">
        <v>0</v>
      </c>
      <c r="J35" s="111" t="n">
        <v>0</v>
      </c>
      <c r="K35" s="111" t="n">
        <v>4</v>
      </c>
      <c r="L35" s="111" t="n">
        <v>1</v>
      </c>
      <c r="M35" s="111" t="n">
        <v>0</v>
      </c>
    </row>
    <row r="36" customFormat="false" ht="12.75" hidden="false" customHeight="false" outlineLevel="0" collapsed="false">
      <c r="A36" s="160" t="s">
        <v>331</v>
      </c>
      <c r="B36" s="111" t="n">
        <v>28</v>
      </c>
      <c r="C36" s="111" t="n">
        <v>3</v>
      </c>
      <c r="D36" s="111" t="n">
        <v>0</v>
      </c>
      <c r="E36" s="111" t="n">
        <v>24</v>
      </c>
      <c r="F36" s="111" t="n">
        <v>4</v>
      </c>
      <c r="G36" s="111" t="n">
        <v>37</v>
      </c>
      <c r="H36" s="111" t="n">
        <v>13</v>
      </c>
      <c r="I36" s="111" t="n">
        <v>18</v>
      </c>
      <c r="J36" s="111" t="n">
        <v>5</v>
      </c>
      <c r="K36" s="111" t="n">
        <v>150</v>
      </c>
      <c r="L36" s="111" t="n">
        <v>22</v>
      </c>
      <c r="M36" s="111" t="n">
        <v>22</v>
      </c>
    </row>
    <row r="37" customFormat="false" ht="12.75" hidden="false" customHeight="false" outlineLevel="0" collapsed="false">
      <c r="A37" s="160" t="s">
        <v>332</v>
      </c>
      <c r="B37" s="111" t="n">
        <v>3</v>
      </c>
      <c r="C37" s="111" t="n">
        <v>3</v>
      </c>
      <c r="D37" s="111" t="n">
        <v>0</v>
      </c>
      <c r="E37" s="111" t="n">
        <v>0</v>
      </c>
      <c r="F37" s="111" t="n">
        <v>3</v>
      </c>
      <c r="G37" s="111" t="n">
        <v>15</v>
      </c>
      <c r="H37" s="111" t="n">
        <v>11</v>
      </c>
      <c r="I37" s="111" t="n">
        <v>1</v>
      </c>
      <c r="J37" s="111" t="n">
        <v>3</v>
      </c>
      <c r="K37" s="111" t="n">
        <v>136</v>
      </c>
      <c r="L37" s="111" t="n">
        <v>1</v>
      </c>
      <c r="M37" s="111" t="n">
        <v>6</v>
      </c>
    </row>
    <row r="38" customFormat="false" ht="12.75" hidden="false" customHeight="false" outlineLevel="0" collapsed="false">
      <c r="A38" s="160" t="s">
        <v>333</v>
      </c>
      <c r="B38" s="111" t="n">
        <v>1</v>
      </c>
      <c r="C38" s="111" t="n">
        <v>0</v>
      </c>
      <c r="D38" s="111" t="n">
        <v>0</v>
      </c>
      <c r="E38" s="111" t="n">
        <v>1</v>
      </c>
      <c r="F38" s="111" t="n">
        <v>0</v>
      </c>
      <c r="G38" s="111" t="n">
        <v>3</v>
      </c>
      <c r="H38" s="111" t="n">
        <v>0</v>
      </c>
      <c r="I38" s="111" t="n">
        <v>0</v>
      </c>
      <c r="J38" s="111" t="n">
        <v>2</v>
      </c>
      <c r="K38" s="111" t="n">
        <v>0</v>
      </c>
      <c r="L38" s="111" t="n">
        <v>8</v>
      </c>
      <c r="M38" s="111" t="n">
        <v>1</v>
      </c>
    </row>
    <row r="39" customFormat="false" ht="12.75" hidden="false" customHeight="false" outlineLevel="0" collapsed="false">
      <c r="A39" s="160" t="s">
        <v>334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7</v>
      </c>
      <c r="L39" s="111" t="n">
        <v>3</v>
      </c>
      <c r="M39" s="111" t="n">
        <v>1</v>
      </c>
    </row>
    <row r="40" customFormat="false" ht="12.75" hidden="false" customHeight="false" outlineLevel="0" collapsed="false">
      <c r="A40" s="160" t="s">
        <v>335</v>
      </c>
      <c r="B40" s="111" t="n">
        <v>23</v>
      </c>
      <c r="C40" s="111" t="n">
        <v>0</v>
      </c>
      <c r="D40" s="111" t="n">
        <v>0</v>
      </c>
      <c r="E40" s="111" t="n">
        <v>23</v>
      </c>
      <c r="F40" s="111" t="n">
        <v>1</v>
      </c>
      <c r="G40" s="111" t="n">
        <v>19</v>
      </c>
      <c r="H40" s="111" t="n">
        <v>2</v>
      </c>
      <c r="I40" s="111" t="n">
        <v>17</v>
      </c>
      <c r="J40" s="111" t="n">
        <v>0</v>
      </c>
      <c r="K40" s="111" t="n">
        <v>8</v>
      </c>
      <c r="L40" s="111" t="n">
        <v>10</v>
      </c>
      <c r="M40" s="111" t="n">
        <v>14</v>
      </c>
    </row>
    <row r="41" customFormat="false" ht="12.75" hidden="false" customHeight="false" outlineLevel="0" collapsed="false">
      <c r="A41" s="160" t="s">
        <v>336</v>
      </c>
      <c r="B41" s="111" t="n">
        <v>248</v>
      </c>
      <c r="C41" s="111" t="n">
        <v>173</v>
      </c>
      <c r="D41" s="111" t="n">
        <v>31</v>
      </c>
      <c r="E41" s="111" t="n">
        <v>44</v>
      </c>
      <c r="F41" s="111" t="n">
        <v>78</v>
      </c>
      <c r="G41" s="111" t="n">
        <v>68</v>
      </c>
      <c r="H41" s="111" t="n">
        <v>3</v>
      </c>
      <c r="I41" s="111" t="n">
        <v>36</v>
      </c>
      <c r="J41" s="111" t="n">
        <v>29</v>
      </c>
      <c r="K41" s="111" t="n">
        <v>159</v>
      </c>
      <c r="L41" s="111" t="n">
        <v>47</v>
      </c>
      <c r="M41" s="111" t="n">
        <v>29</v>
      </c>
    </row>
    <row r="42" customFormat="false" ht="12.75" hidden="false" customHeight="false" outlineLevel="0" collapsed="false">
      <c r="A42" s="160" t="s">
        <v>337</v>
      </c>
      <c r="B42" s="111" t="n">
        <v>213</v>
      </c>
      <c r="C42" s="111" t="n">
        <v>161</v>
      </c>
      <c r="D42" s="111" t="n">
        <v>27</v>
      </c>
      <c r="E42" s="111" t="n">
        <v>25</v>
      </c>
      <c r="F42" s="111" t="n">
        <v>73</v>
      </c>
      <c r="G42" s="111" t="n">
        <v>43</v>
      </c>
      <c r="H42" s="111" t="n">
        <v>0</v>
      </c>
      <c r="I42" s="111" t="n">
        <v>24</v>
      </c>
      <c r="J42" s="111" t="n">
        <v>19</v>
      </c>
      <c r="K42" s="111" t="n">
        <v>65</v>
      </c>
      <c r="L42" s="111" t="n">
        <v>37</v>
      </c>
      <c r="M42" s="111" t="n">
        <v>14</v>
      </c>
    </row>
    <row r="43" customFormat="false" ht="12.75" hidden="false" customHeight="false" outlineLevel="0" collapsed="false">
      <c r="A43" s="160" t="s">
        <v>338</v>
      </c>
      <c r="B43" s="111" t="n">
        <v>8</v>
      </c>
      <c r="C43" s="111" t="n">
        <v>0</v>
      </c>
      <c r="D43" s="111" t="n">
        <v>0</v>
      </c>
      <c r="E43" s="111" t="n">
        <v>8</v>
      </c>
      <c r="F43" s="111" t="n">
        <v>0</v>
      </c>
      <c r="G43" s="111" t="n">
        <v>3</v>
      </c>
      <c r="H43" s="111" t="n">
        <v>1</v>
      </c>
      <c r="I43" s="111" t="n">
        <v>2</v>
      </c>
      <c r="J43" s="111" t="n">
        <v>0</v>
      </c>
      <c r="K43" s="111" t="n">
        <v>3</v>
      </c>
      <c r="L43" s="111" t="n">
        <v>8</v>
      </c>
      <c r="M43" s="111" t="n">
        <v>6</v>
      </c>
    </row>
    <row r="44" customFormat="false" ht="12.75" hidden="false" customHeight="false" outlineLevel="0" collapsed="false">
      <c r="A44" s="160" t="s">
        <v>339</v>
      </c>
      <c r="B44" s="111" t="n">
        <v>6</v>
      </c>
      <c r="C44" s="111" t="n">
        <v>0</v>
      </c>
      <c r="D44" s="111" t="n">
        <v>0</v>
      </c>
      <c r="E44" s="111" t="n">
        <v>6</v>
      </c>
      <c r="F44" s="111" t="n">
        <v>4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9</v>
      </c>
      <c r="L44" s="111" t="n">
        <v>1</v>
      </c>
      <c r="M44" s="111" t="n">
        <v>2</v>
      </c>
    </row>
    <row r="45" customFormat="false" ht="12.75" hidden="false" customHeight="false" outlineLevel="0" collapsed="false">
      <c r="A45" s="160" t="s">
        <v>34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</row>
    <row r="46" customFormat="false" ht="12.75" hidden="false" customHeight="false" outlineLevel="0" collapsed="false">
      <c r="A46" s="160" t="s">
        <v>341</v>
      </c>
      <c r="B46" s="111" t="n">
        <v>20</v>
      </c>
      <c r="C46" s="111" t="n">
        <v>11</v>
      </c>
      <c r="D46" s="111" t="n">
        <v>3</v>
      </c>
      <c r="E46" s="111" t="n">
        <v>5</v>
      </c>
      <c r="F46" s="111" t="n">
        <v>1</v>
      </c>
      <c r="G46" s="111" t="n">
        <v>22</v>
      </c>
      <c r="H46" s="111" t="n">
        <v>2</v>
      </c>
      <c r="I46" s="111" t="n">
        <v>10</v>
      </c>
      <c r="J46" s="111" t="n">
        <v>10</v>
      </c>
      <c r="K46" s="111" t="n">
        <v>83</v>
      </c>
      <c r="L46" s="111" t="n">
        <v>0</v>
      </c>
      <c r="M46" s="111" t="n">
        <v>6</v>
      </c>
    </row>
    <row r="47" customFormat="false" ht="12.75" hidden="false" customHeight="false" outlineLevel="0" collapsed="false">
      <c r="A47" s="160" t="s">
        <v>342</v>
      </c>
      <c r="B47" s="111" t="n">
        <v>31</v>
      </c>
      <c r="C47" s="111" t="n">
        <v>2</v>
      </c>
      <c r="D47" s="111" t="n">
        <v>4</v>
      </c>
      <c r="E47" s="111" t="n">
        <v>25</v>
      </c>
      <c r="F47" s="111" t="n">
        <v>6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11</v>
      </c>
      <c r="L47" s="111" t="n">
        <v>15</v>
      </c>
      <c r="M47" s="111" t="n">
        <v>1</v>
      </c>
    </row>
    <row r="48" customFormat="false" ht="12.75" hidden="false" customHeight="false" outlineLevel="0" collapsed="false">
      <c r="A48" s="160" t="s">
        <v>343</v>
      </c>
      <c r="B48" s="111" t="n">
        <v>10</v>
      </c>
      <c r="C48" s="111" t="n">
        <v>2</v>
      </c>
      <c r="D48" s="111" t="n">
        <v>0</v>
      </c>
      <c r="E48" s="111" t="n">
        <v>9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1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0" t="s">
        <v>344</v>
      </c>
      <c r="B49" s="111" t="n">
        <v>3</v>
      </c>
      <c r="C49" s="111" t="n">
        <v>0</v>
      </c>
      <c r="D49" s="111" t="n">
        <v>3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0" t="s">
        <v>345</v>
      </c>
      <c r="B50" s="111" t="n">
        <v>18</v>
      </c>
      <c r="C50" s="111" t="n">
        <v>0</v>
      </c>
      <c r="D50" s="111" t="n">
        <v>1</v>
      </c>
      <c r="E50" s="111" t="n">
        <v>16</v>
      </c>
      <c r="F50" s="111" t="n">
        <v>6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0</v>
      </c>
      <c r="L50" s="111" t="n">
        <v>15</v>
      </c>
      <c r="M50" s="111" t="n">
        <v>1</v>
      </c>
    </row>
    <row r="51" customFormat="false" ht="12.75" hidden="false" customHeight="false" outlineLevel="0" collapsed="false">
      <c r="A51" s="160" t="s">
        <v>346</v>
      </c>
      <c r="B51" s="111" t="n">
        <v>3</v>
      </c>
      <c r="C51" s="111" t="n">
        <v>0</v>
      </c>
      <c r="D51" s="111" t="n">
        <v>2</v>
      </c>
      <c r="E51" s="111" t="n">
        <v>1</v>
      </c>
      <c r="F51" s="111" t="n">
        <v>531</v>
      </c>
      <c r="G51" s="111" t="n">
        <v>1</v>
      </c>
      <c r="H51" s="111" t="n">
        <v>0</v>
      </c>
      <c r="I51" s="111" t="n">
        <v>0</v>
      </c>
      <c r="J51" s="111" t="n">
        <v>1</v>
      </c>
      <c r="K51" s="111" t="n">
        <v>11</v>
      </c>
      <c r="L51" s="111" t="n">
        <v>4</v>
      </c>
      <c r="M51" s="111" t="n">
        <v>1</v>
      </c>
    </row>
    <row r="52" customFormat="false" ht="12.75" hidden="false" customHeight="false" outlineLevel="0" collapsed="false">
      <c r="A52" s="160" t="s">
        <v>347</v>
      </c>
      <c r="B52" s="111" t="n">
        <v>34</v>
      </c>
      <c r="C52" s="111" t="n">
        <v>0</v>
      </c>
      <c r="D52" s="111" t="n">
        <v>33</v>
      </c>
      <c r="E52" s="111" t="n">
        <v>1</v>
      </c>
      <c r="F52" s="111" t="n">
        <v>6</v>
      </c>
      <c r="G52" s="111" t="n">
        <v>36</v>
      </c>
      <c r="H52" s="111" t="n">
        <v>1</v>
      </c>
      <c r="I52" s="111" t="n">
        <v>22</v>
      </c>
      <c r="J52" s="111" t="n">
        <v>13</v>
      </c>
      <c r="K52" s="111" t="n">
        <v>43</v>
      </c>
      <c r="L52" s="111" t="n">
        <v>0</v>
      </c>
      <c r="M52" s="111" t="n">
        <v>5</v>
      </c>
    </row>
    <row r="53" customFormat="false" ht="12.75" hidden="false" customHeight="false" outlineLevel="0" collapsed="false">
      <c r="A53" s="160" t="s">
        <v>348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2</v>
      </c>
      <c r="H53" s="111" t="n">
        <v>1</v>
      </c>
      <c r="I53" s="111" t="n">
        <v>1</v>
      </c>
      <c r="J53" s="111" t="n">
        <v>0</v>
      </c>
      <c r="K53" s="111" t="n">
        <v>4</v>
      </c>
      <c r="L53" s="111" t="n">
        <v>0</v>
      </c>
      <c r="M53" s="111" t="n">
        <v>0</v>
      </c>
    </row>
    <row r="54" customFormat="false" ht="12.75" hidden="false" customHeight="false" outlineLevel="0" collapsed="false">
      <c r="A54" s="160" t="s">
        <v>349</v>
      </c>
      <c r="B54" s="111" t="n">
        <v>32</v>
      </c>
      <c r="C54" s="111" t="n">
        <v>0</v>
      </c>
      <c r="D54" s="111" t="n">
        <v>32</v>
      </c>
      <c r="E54" s="111" t="n">
        <v>0</v>
      </c>
      <c r="F54" s="111" t="n">
        <v>6</v>
      </c>
      <c r="G54" s="111" t="n">
        <v>21</v>
      </c>
      <c r="H54" s="111" t="n">
        <v>0</v>
      </c>
      <c r="I54" s="111" t="n">
        <v>18</v>
      </c>
      <c r="J54" s="111" t="n">
        <v>3</v>
      </c>
      <c r="K54" s="111" t="n">
        <v>31</v>
      </c>
      <c r="L54" s="111" t="n">
        <v>0</v>
      </c>
      <c r="M54" s="111" t="n">
        <v>1</v>
      </c>
    </row>
    <row r="55" customFormat="false" ht="12.75" hidden="false" customHeight="false" outlineLevel="0" collapsed="false">
      <c r="A55" s="160" t="s">
        <v>350</v>
      </c>
      <c r="B55" s="111" t="n">
        <v>2</v>
      </c>
      <c r="C55" s="111" t="n">
        <v>0</v>
      </c>
      <c r="D55" s="111" t="n">
        <v>1</v>
      </c>
      <c r="E55" s="111" t="n">
        <v>1</v>
      </c>
      <c r="F55" s="111" t="n">
        <v>0</v>
      </c>
      <c r="G55" s="111" t="n">
        <v>13</v>
      </c>
      <c r="H55" s="111" t="n">
        <v>0</v>
      </c>
      <c r="I55" s="111" t="n">
        <v>3</v>
      </c>
      <c r="J55" s="111" t="n">
        <v>10</v>
      </c>
      <c r="K55" s="111" t="n">
        <v>8</v>
      </c>
      <c r="L55" s="111" t="n">
        <v>0</v>
      </c>
      <c r="M55" s="111" t="n">
        <v>3</v>
      </c>
    </row>
    <row r="56" customFormat="false" ht="12.75" hidden="false" customHeight="false" outlineLevel="0" collapsed="false">
      <c r="A56" s="160" t="s">
        <v>351</v>
      </c>
      <c r="B56" s="111" t="n">
        <v>43</v>
      </c>
      <c r="C56" s="111" t="n">
        <v>10</v>
      </c>
      <c r="D56" s="111" t="n">
        <v>7</v>
      </c>
      <c r="E56" s="111" t="n">
        <v>26</v>
      </c>
      <c r="F56" s="111" t="n">
        <v>5</v>
      </c>
      <c r="G56" s="111" t="n">
        <v>193</v>
      </c>
      <c r="H56" s="111" t="n">
        <v>114</v>
      </c>
      <c r="I56" s="111" t="n">
        <v>48</v>
      </c>
      <c r="J56" s="111" t="n">
        <v>30</v>
      </c>
      <c r="K56" s="111" t="n">
        <v>1181</v>
      </c>
      <c r="L56" s="111" t="n">
        <v>4</v>
      </c>
      <c r="M56" s="111" t="n">
        <v>127</v>
      </c>
    </row>
    <row r="57" customFormat="false" ht="12.75" hidden="false" customHeight="false" outlineLevel="0" collapsed="false">
      <c r="A57" s="160" t="s">
        <v>352</v>
      </c>
      <c r="B57" s="111" t="n">
        <v>16</v>
      </c>
      <c r="C57" s="111" t="n">
        <v>0</v>
      </c>
      <c r="D57" s="111" t="n">
        <v>0</v>
      </c>
      <c r="E57" s="111" t="n">
        <v>16</v>
      </c>
      <c r="F57" s="111" t="n">
        <v>16</v>
      </c>
      <c r="G57" s="111" t="n">
        <v>5</v>
      </c>
      <c r="H57" s="111" t="n">
        <v>0</v>
      </c>
      <c r="I57" s="111" t="n">
        <v>4</v>
      </c>
      <c r="J57" s="111" t="n">
        <v>1</v>
      </c>
      <c r="K57" s="111" t="n">
        <v>11</v>
      </c>
      <c r="L57" s="111" t="n">
        <v>58</v>
      </c>
      <c r="M57" s="111" t="n">
        <v>1</v>
      </c>
    </row>
    <row r="58" customFormat="false" ht="12.75" hidden="false" customHeight="false" outlineLevel="0" collapsed="false">
      <c r="A58" s="160" t="s">
        <v>353</v>
      </c>
      <c r="B58" s="111" t="n">
        <v>10</v>
      </c>
      <c r="C58" s="111" t="n">
        <v>8</v>
      </c>
      <c r="D58" s="111" t="n">
        <v>0</v>
      </c>
      <c r="E58" s="111" t="n">
        <v>1</v>
      </c>
      <c r="F58" s="111" t="n">
        <v>0</v>
      </c>
      <c r="G58" s="111" t="n">
        <v>9</v>
      </c>
      <c r="H58" s="111" t="n">
        <v>1</v>
      </c>
      <c r="I58" s="111" t="n">
        <v>5</v>
      </c>
      <c r="J58" s="111" t="n">
        <v>3</v>
      </c>
      <c r="K58" s="111" t="n">
        <v>18</v>
      </c>
      <c r="L58" s="111" t="n">
        <v>4</v>
      </c>
      <c r="M58" s="111" t="n">
        <v>33</v>
      </c>
    </row>
    <row r="59" customFormat="false" ht="12.75" hidden="false" customHeight="false" outlineLevel="0" collapsed="false">
      <c r="A59" s="160" t="s">
        <v>354</v>
      </c>
      <c r="B59" s="111" t="n">
        <v>178</v>
      </c>
      <c r="C59" s="111" t="n">
        <v>22</v>
      </c>
      <c r="D59" s="111" t="n">
        <v>2</v>
      </c>
      <c r="E59" s="111" t="n">
        <v>154</v>
      </c>
      <c r="F59" s="111" t="n">
        <v>678</v>
      </c>
      <c r="G59" s="111" t="n">
        <v>100</v>
      </c>
      <c r="H59" s="111" t="n">
        <v>22</v>
      </c>
      <c r="I59" s="111" t="n">
        <v>53</v>
      </c>
      <c r="J59" s="111" t="n">
        <v>25</v>
      </c>
      <c r="K59" s="111" t="n">
        <v>85</v>
      </c>
      <c r="L59" s="111" t="n">
        <v>20</v>
      </c>
      <c r="M59" s="111" t="n">
        <v>59</v>
      </c>
    </row>
    <row r="60" customFormat="false" ht="12.75" hidden="false" customHeight="false" outlineLevel="0" collapsed="false">
      <c r="A60" s="160" t="s">
        <v>356</v>
      </c>
      <c r="B60" s="111" t="n">
        <v>173</v>
      </c>
      <c r="C60" s="111" t="n">
        <v>22</v>
      </c>
      <c r="D60" s="111" t="n">
        <v>2</v>
      </c>
      <c r="E60" s="111" t="n">
        <v>149</v>
      </c>
      <c r="F60" s="111" t="n">
        <v>678</v>
      </c>
      <c r="G60" s="111" t="n">
        <v>98</v>
      </c>
      <c r="H60" s="111" t="n">
        <v>20</v>
      </c>
      <c r="I60" s="111" t="n">
        <v>52</v>
      </c>
      <c r="J60" s="111" t="n">
        <v>25</v>
      </c>
      <c r="K60" s="111" t="n">
        <v>85</v>
      </c>
      <c r="L60" s="111" t="n">
        <v>17</v>
      </c>
      <c r="M60" s="111" t="n">
        <v>59</v>
      </c>
    </row>
    <row r="61" customFormat="false" ht="12.75" hidden="false" customHeight="false" outlineLevel="0" collapsed="false">
      <c r="A61" s="160" t="s">
        <v>357</v>
      </c>
      <c r="B61" s="111" t="n">
        <v>43</v>
      </c>
      <c r="C61" s="111" t="n">
        <v>5</v>
      </c>
      <c r="D61" s="111" t="n">
        <v>0</v>
      </c>
      <c r="E61" s="111" t="n">
        <v>39</v>
      </c>
      <c r="F61" s="111" t="n">
        <v>14</v>
      </c>
      <c r="G61" s="111" t="n">
        <v>8</v>
      </c>
      <c r="H61" s="111" t="n">
        <v>3</v>
      </c>
      <c r="I61" s="111" t="n">
        <v>2</v>
      </c>
      <c r="J61" s="111" t="n">
        <v>3</v>
      </c>
      <c r="K61" s="111" t="n">
        <v>9</v>
      </c>
      <c r="L61" s="111" t="n">
        <v>1</v>
      </c>
      <c r="M61" s="111" t="n">
        <v>6</v>
      </c>
    </row>
    <row r="62" customFormat="false" ht="12.75" hidden="false" customHeight="false" outlineLevel="0" collapsed="false">
      <c r="A62" s="160" t="s">
        <v>358</v>
      </c>
      <c r="B62" s="111" t="n">
        <v>34</v>
      </c>
      <c r="C62" s="111" t="n">
        <v>0</v>
      </c>
      <c r="D62" s="111" t="n">
        <v>0</v>
      </c>
      <c r="E62" s="111" t="n">
        <v>34</v>
      </c>
      <c r="F62" s="111" t="n">
        <v>8</v>
      </c>
      <c r="G62" s="111" t="n">
        <v>6</v>
      </c>
      <c r="H62" s="111" t="n">
        <v>2</v>
      </c>
      <c r="I62" s="111" t="n">
        <v>1</v>
      </c>
      <c r="J62" s="111" t="n">
        <v>3</v>
      </c>
      <c r="K62" s="111" t="n">
        <v>3</v>
      </c>
      <c r="L62" s="111" t="n">
        <v>0</v>
      </c>
      <c r="M62" s="111" t="n">
        <v>2</v>
      </c>
    </row>
    <row r="63" customFormat="false" ht="12.75" hidden="false" customHeight="false" outlineLevel="0" collapsed="false">
      <c r="A63" s="160" t="s">
        <v>35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1</v>
      </c>
    </row>
    <row r="64" customFormat="false" ht="12.75" hidden="false" customHeight="false" outlineLevel="0" collapsed="false">
      <c r="A64" s="160" t="s">
        <v>360</v>
      </c>
      <c r="B64" s="111" t="n">
        <v>10</v>
      </c>
      <c r="C64" s="111" t="n">
        <v>3</v>
      </c>
      <c r="D64" s="111" t="n">
        <v>0</v>
      </c>
      <c r="E64" s="111" t="n">
        <v>7</v>
      </c>
      <c r="F64" s="111" t="n">
        <v>4</v>
      </c>
      <c r="G64" s="111" t="n">
        <v>3</v>
      </c>
      <c r="H64" s="111" t="n">
        <v>1</v>
      </c>
      <c r="I64" s="111" t="n">
        <v>1</v>
      </c>
      <c r="J64" s="111" t="n">
        <v>0</v>
      </c>
      <c r="K64" s="111" t="n">
        <v>3</v>
      </c>
      <c r="L64" s="111" t="n">
        <v>0</v>
      </c>
      <c r="M64" s="111" t="n">
        <v>1</v>
      </c>
    </row>
    <row r="65" customFormat="false" ht="12.75" hidden="false" customHeight="false" outlineLevel="0" collapsed="false">
      <c r="A65" s="160" t="s">
        <v>361</v>
      </c>
      <c r="B65" s="111" t="n">
        <v>81</v>
      </c>
      <c r="C65" s="111" t="n">
        <v>11</v>
      </c>
      <c r="D65" s="111" t="n">
        <v>0</v>
      </c>
      <c r="E65" s="111" t="n">
        <v>70</v>
      </c>
      <c r="F65" s="111" t="n">
        <v>4</v>
      </c>
      <c r="G65" s="111" t="n">
        <v>10</v>
      </c>
      <c r="H65" s="111" t="n">
        <v>0</v>
      </c>
      <c r="I65" s="111" t="n">
        <v>1</v>
      </c>
      <c r="J65" s="111" t="n">
        <v>9</v>
      </c>
      <c r="K65" s="111" t="n">
        <v>2</v>
      </c>
      <c r="L65" s="111" t="n">
        <v>11</v>
      </c>
      <c r="M65" s="111" t="n">
        <v>2</v>
      </c>
    </row>
    <row r="66" customFormat="false" ht="12.75" hidden="false" customHeight="false" outlineLevel="0" collapsed="false">
      <c r="A66" s="160" t="s">
        <v>36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0" t="s">
        <v>36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2</v>
      </c>
    </row>
    <row r="68" customFormat="false" ht="12.75" hidden="false" customHeight="false" outlineLevel="0" collapsed="false">
      <c r="A68" s="160" t="s">
        <v>364</v>
      </c>
      <c r="B68" s="111" t="n">
        <v>11</v>
      </c>
      <c r="C68" s="111" t="n">
        <v>0</v>
      </c>
      <c r="D68" s="111" t="n">
        <v>0</v>
      </c>
      <c r="E68" s="111" t="n">
        <v>11</v>
      </c>
      <c r="F68" s="111" t="n">
        <v>642</v>
      </c>
      <c r="G68" s="111" t="n">
        <v>1</v>
      </c>
      <c r="H68" s="111" t="n">
        <v>0</v>
      </c>
      <c r="I68" s="111" t="n">
        <v>0</v>
      </c>
      <c r="J68" s="111" t="n">
        <v>0</v>
      </c>
      <c r="K68" s="111" t="n">
        <v>35</v>
      </c>
      <c r="L68" s="111" t="n">
        <v>0</v>
      </c>
      <c r="M68" s="111" t="n">
        <v>1</v>
      </c>
    </row>
    <row r="69" customFormat="false" ht="12.75" hidden="false" customHeight="false" outlineLevel="0" collapsed="false">
      <c r="A69" s="160" t="s">
        <v>365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96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1</v>
      </c>
    </row>
    <row r="70" customFormat="false" ht="12.75" hidden="false" customHeight="false" outlineLevel="0" collapsed="false">
      <c r="A70" s="160" t="s">
        <v>366</v>
      </c>
      <c r="B70" s="111" t="n">
        <v>7</v>
      </c>
      <c r="C70" s="111" t="n">
        <v>0</v>
      </c>
      <c r="D70" s="111" t="n">
        <v>0</v>
      </c>
      <c r="E70" s="111" t="n">
        <v>7</v>
      </c>
      <c r="F70" s="111" t="n">
        <v>546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</row>
    <row r="71" customFormat="false" ht="12.75" hidden="false" customHeight="false" outlineLevel="0" collapsed="false">
      <c r="A71" s="160" t="s">
        <v>367</v>
      </c>
      <c r="B71" s="111" t="n">
        <v>9</v>
      </c>
      <c r="C71" s="111" t="n">
        <v>1</v>
      </c>
      <c r="D71" s="111" t="n">
        <v>0</v>
      </c>
      <c r="E71" s="111" t="n">
        <v>8</v>
      </c>
      <c r="F71" s="111" t="n">
        <v>6</v>
      </c>
      <c r="G71" s="111" t="n">
        <v>5</v>
      </c>
      <c r="H71" s="111" t="n">
        <v>3</v>
      </c>
      <c r="I71" s="111" t="n">
        <v>1</v>
      </c>
      <c r="J71" s="111" t="n">
        <v>0</v>
      </c>
      <c r="K71" s="111" t="n">
        <v>3</v>
      </c>
      <c r="L71" s="111" t="n">
        <v>3</v>
      </c>
      <c r="M71" s="111" t="n">
        <v>4</v>
      </c>
    </row>
    <row r="72" customFormat="false" ht="12.75" hidden="false" customHeight="false" outlineLevel="0" collapsed="false">
      <c r="A72" s="160" t="s">
        <v>368</v>
      </c>
      <c r="B72" s="111" t="n">
        <v>1</v>
      </c>
      <c r="C72" s="111" t="n">
        <v>0</v>
      </c>
      <c r="D72" s="111" t="n">
        <v>0</v>
      </c>
      <c r="E72" s="111" t="n">
        <v>1</v>
      </c>
      <c r="F72" s="111" t="n">
        <v>1</v>
      </c>
      <c r="G72" s="111" t="n">
        <v>44</v>
      </c>
      <c r="H72" s="111" t="n">
        <v>0</v>
      </c>
      <c r="I72" s="111" t="n">
        <v>42</v>
      </c>
      <c r="J72" s="111" t="n">
        <v>3</v>
      </c>
      <c r="K72" s="111" t="n">
        <v>6</v>
      </c>
      <c r="L72" s="111" t="n">
        <v>0</v>
      </c>
      <c r="M72" s="111" t="n">
        <v>1</v>
      </c>
    </row>
    <row r="73" customFormat="false" ht="12.75" hidden="false" customHeight="false" outlineLevel="0" collapsed="false">
      <c r="A73" s="160" t="s">
        <v>369</v>
      </c>
      <c r="B73" s="111" t="n">
        <v>4</v>
      </c>
      <c r="C73" s="111" t="n">
        <v>1</v>
      </c>
      <c r="D73" s="111" t="n">
        <v>1</v>
      </c>
      <c r="E73" s="111" t="n">
        <v>1</v>
      </c>
      <c r="F73" s="111" t="n">
        <v>0</v>
      </c>
      <c r="G73" s="111" t="n">
        <v>1</v>
      </c>
      <c r="H73" s="111" t="n">
        <v>1</v>
      </c>
      <c r="I73" s="111" t="n">
        <v>0</v>
      </c>
      <c r="J73" s="111" t="n">
        <v>0</v>
      </c>
      <c r="K73" s="111" t="n">
        <v>2</v>
      </c>
      <c r="L73" s="111" t="n">
        <v>1</v>
      </c>
      <c r="M73" s="111" t="n">
        <v>1</v>
      </c>
    </row>
    <row r="74" customFormat="false" ht="12.75" hidden="false" customHeight="false" outlineLevel="0" collapsed="false">
      <c r="A74" s="160" t="s">
        <v>370</v>
      </c>
      <c r="B74" s="111" t="n">
        <v>1</v>
      </c>
      <c r="C74" s="111" t="n">
        <v>0</v>
      </c>
      <c r="D74" s="111" t="n">
        <v>0</v>
      </c>
      <c r="E74" s="111" t="n">
        <v>1</v>
      </c>
      <c r="F74" s="111" t="n">
        <v>0</v>
      </c>
      <c r="G74" s="111" t="n">
        <v>17</v>
      </c>
      <c r="H74" s="111" t="n">
        <v>9</v>
      </c>
      <c r="I74" s="111" t="n">
        <v>0</v>
      </c>
      <c r="J74" s="111" t="n">
        <v>8</v>
      </c>
      <c r="K74" s="111" t="n">
        <v>1</v>
      </c>
      <c r="L74" s="111" t="n">
        <v>0</v>
      </c>
      <c r="M74" s="111" t="n">
        <v>5</v>
      </c>
    </row>
    <row r="75" customFormat="false" ht="12.75" hidden="false" customHeight="false" outlineLevel="0" collapsed="false">
      <c r="A75" s="160" t="s">
        <v>371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0" t="s">
        <v>372</v>
      </c>
      <c r="B76" s="111" t="n">
        <v>11</v>
      </c>
      <c r="C76" s="111" t="n">
        <v>0</v>
      </c>
      <c r="D76" s="111" t="n">
        <v>0</v>
      </c>
      <c r="E76" s="111" t="n">
        <v>11</v>
      </c>
      <c r="F76" s="111" t="n">
        <v>6</v>
      </c>
      <c r="G76" s="111" t="n">
        <v>1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12</v>
      </c>
    </row>
    <row r="77" customFormat="false" ht="12.75" hidden="false" customHeight="false" outlineLevel="0" collapsed="false">
      <c r="A77" s="160" t="s">
        <v>373</v>
      </c>
      <c r="B77" s="111" t="n">
        <v>1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7</v>
      </c>
      <c r="H77" s="111" t="n">
        <v>1</v>
      </c>
      <c r="I77" s="111" t="n">
        <v>3</v>
      </c>
      <c r="J77" s="111" t="n">
        <v>3</v>
      </c>
      <c r="K77" s="111" t="n">
        <v>16</v>
      </c>
      <c r="L77" s="111" t="n">
        <v>0</v>
      </c>
      <c r="M77" s="111" t="n">
        <v>23</v>
      </c>
    </row>
    <row r="78" customFormat="false" ht="12.75" hidden="false" customHeight="false" outlineLevel="0" collapsed="false">
      <c r="A78" s="160" t="s">
        <v>374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2</v>
      </c>
      <c r="H78" s="111" t="n">
        <v>1</v>
      </c>
      <c r="I78" s="111" t="n">
        <v>0</v>
      </c>
      <c r="J78" s="111" t="n">
        <v>0</v>
      </c>
      <c r="K78" s="111" t="n">
        <v>6</v>
      </c>
      <c r="L78" s="111" t="n">
        <v>0</v>
      </c>
      <c r="M78" s="111" t="n">
        <v>1</v>
      </c>
    </row>
    <row r="79" customFormat="false" ht="12.75" hidden="false" customHeight="false" outlineLevel="0" collapsed="false">
      <c r="A79" s="160" t="s">
        <v>375</v>
      </c>
      <c r="B79" s="111" t="n">
        <v>5</v>
      </c>
      <c r="C79" s="111" t="n">
        <v>0</v>
      </c>
      <c r="D79" s="111" t="n">
        <v>0</v>
      </c>
      <c r="E79" s="111" t="n">
        <v>5</v>
      </c>
      <c r="F79" s="111" t="n">
        <v>0</v>
      </c>
      <c r="G79" s="111" t="n">
        <v>1</v>
      </c>
      <c r="H79" s="111" t="n">
        <v>1</v>
      </c>
      <c r="I79" s="111" t="n">
        <v>0</v>
      </c>
      <c r="J79" s="111" t="n">
        <v>0</v>
      </c>
      <c r="K79" s="111" t="n">
        <v>1</v>
      </c>
      <c r="L79" s="111" t="n">
        <v>3</v>
      </c>
      <c r="M79" s="111" t="n">
        <v>0</v>
      </c>
    </row>
    <row r="80" customFormat="false" ht="12.75" hidden="false" customHeight="false" outlineLevel="0" collapsed="false">
      <c r="A80" s="160" t="s">
        <v>376</v>
      </c>
      <c r="B80" s="111" t="n">
        <v>1</v>
      </c>
      <c r="C80" s="111" t="n">
        <v>0</v>
      </c>
      <c r="D80" s="111" t="n">
        <v>0</v>
      </c>
      <c r="E80" s="111" t="n">
        <v>1</v>
      </c>
      <c r="F80" s="111" t="n">
        <v>0</v>
      </c>
      <c r="G80" s="111" t="n">
        <v>1</v>
      </c>
      <c r="H80" s="111" t="n">
        <v>1</v>
      </c>
      <c r="I80" s="111" t="n">
        <v>0</v>
      </c>
      <c r="J80" s="111" t="n">
        <v>0</v>
      </c>
      <c r="K80" s="111" t="n">
        <v>1</v>
      </c>
      <c r="L80" s="111" t="n">
        <v>3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87" t="s">
        <v>377</v>
      </c>
      <c r="B83" s="187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87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48"/>
      <c r="C100" s="148"/>
      <c r="D100" s="148"/>
      <c r="E100" s="148"/>
      <c r="F100" s="148"/>
      <c r="G100" s="148"/>
      <c r="M100" s="3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0" min="2" style="149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0" t="s">
        <v>12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399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400</v>
      </c>
      <c r="B4" s="96" t="s">
        <v>295</v>
      </c>
      <c r="C4" s="96" t="s">
        <v>440</v>
      </c>
      <c r="D4" s="96" t="s">
        <v>441</v>
      </c>
      <c r="E4" s="96"/>
      <c r="F4" s="96" t="s">
        <v>442</v>
      </c>
      <c r="G4" s="96" t="s">
        <v>443</v>
      </c>
      <c r="H4" s="96" t="s">
        <v>444</v>
      </c>
      <c r="I4" s="96" t="s">
        <v>445</v>
      </c>
      <c r="J4" s="98" t="s">
        <v>446</v>
      </c>
    </row>
    <row r="5" customFormat="false" ht="12.75" hidden="false" customHeight="true" outlineLevel="0" collapsed="false">
      <c r="A5" s="179"/>
      <c r="B5" s="96"/>
      <c r="C5" s="96"/>
      <c r="D5" s="96" t="s">
        <v>406</v>
      </c>
      <c r="E5" s="184"/>
      <c r="F5" s="96"/>
      <c r="G5" s="96"/>
      <c r="H5" s="96"/>
      <c r="I5" s="96"/>
      <c r="J5" s="98"/>
    </row>
    <row r="6" customFormat="false" ht="12.75" hidden="false" customHeight="false" outlineLevel="0" collapsed="false">
      <c r="A6" s="179"/>
      <c r="B6" s="96"/>
      <c r="C6" s="96"/>
      <c r="D6" s="96"/>
      <c r="E6" s="181" t="s">
        <v>447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2" t="s">
        <v>414</v>
      </c>
      <c r="B7" s="96"/>
      <c r="C7" s="96"/>
      <c r="D7" s="96"/>
      <c r="E7" s="181" t="s">
        <v>448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2"/>
      <c r="B8" s="96"/>
      <c r="C8" s="96"/>
      <c r="D8" s="96"/>
      <c r="E8" s="183"/>
      <c r="F8" s="96"/>
      <c r="G8" s="96"/>
      <c r="H8" s="96"/>
      <c r="I8" s="96"/>
      <c r="J8" s="98"/>
    </row>
    <row r="9" customFormat="false" ht="12.75" hidden="false" customHeight="true" outlineLevel="0" collapsed="false">
      <c r="A9" s="182"/>
      <c r="B9" s="155" t="s">
        <v>277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2"/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306</v>
      </c>
      <c r="B11" s="120" t="n">
        <v>3438</v>
      </c>
      <c r="C11" s="120" t="n">
        <v>2960</v>
      </c>
      <c r="D11" s="120" t="n">
        <v>181</v>
      </c>
      <c r="E11" s="120" t="n">
        <v>115</v>
      </c>
      <c r="F11" s="120" t="n">
        <v>44</v>
      </c>
      <c r="G11" s="120" t="n">
        <v>145</v>
      </c>
      <c r="H11" s="120" t="n">
        <v>912</v>
      </c>
      <c r="I11" s="120" t="n">
        <v>0</v>
      </c>
      <c r="J11" s="120" t="n">
        <v>48</v>
      </c>
    </row>
    <row r="12" customFormat="false" ht="12.75" hidden="false" customHeight="false" outlineLevel="0" collapsed="false">
      <c r="A12" s="160" t="s">
        <v>307</v>
      </c>
      <c r="B12" s="111" t="n">
        <v>297</v>
      </c>
      <c r="C12" s="111" t="n">
        <v>164</v>
      </c>
      <c r="D12" s="111" t="n">
        <v>11</v>
      </c>
      <c r="E12" s="111" t="n">
        <v>6</v>
      </c>
      <c r="F12" s="111" t="n">
        <v>0</v>
      </c>
      <c r="G12" s="111" t="n">
        <v>9</v>
      </c>
      <c r="H12" s="111" t="n">
        <v>85</v>
      </c>
      <c r="I12" s="111" t="n">
        <v>0</v>
      </c>
      <c r="J12" s="111" t="n">
        <v>9</v>
      </c>
    </row>
    <row r="13" customFormat="false" ht="12.75" hidden="false" customHeight="false" outlineLevel="0" collapsed="false">
      <c r="A13" s="160" t="s">
        <v>308</v>
      </c>
      <c r="B13" s="111" t="n">
        <v>48</v>
      </c>
      <c r="C13" s="111" t="n">
        <v>42</v>
      </c>
      <c r="D13" s="111" t="n">
        <v>7</v>
      </c>
      <c r="E13" s="111" t="n">
        <v>6</v>
      </c>
      <c r="F13" s="111" t="n">
        <v>0</v>
      </c>
      <c r="G13" s="111" t="n">
        <v>2</v>
      </c>
      <c r="H13" s="111" t="n">
        <v>17</v>
      </c>
      <c r="I13" s="111" t="n">
        <v>0</v>
      </c>
      <c r="J13" s="111" t="n">
        <v>3</v>
      </c>
    </row>
    <row r="14" customFormat="false" ht="12.75" hidden="false" customHeight="false" outlineLevel="0" collapsed="false">
      <c r="A14" s="160" t="s">
        <v>309</v>
      </c>
      <c r="B14" s="111" t="n">
        <v>123</v>
      </c>
      <c r="C14" s="111" t="n">
        <v>69</v>
      </c>
      <c r="D14" s="111" t="n">
        <v>4</v>
      </c>
      <c r="E14" s="111" t="n">
        <v>0</v>
      </c>
      <c r="F14" s="111" t="n">
        <v>0</v>
      </c>
      <c r="G14" s="111" t="n">
        <v>7</v>
      </c>
      <c r="H14" s="111" t="n">
        <v>26</v>
      </c>
      <c r="I14" s="111" t="n">
        <v>0</v>
      </c>
      <c r="J14" s="111" t="n">
        <v>4</v>
      </c>
    </row>
    <row r="15" customFormat="false" ht="12.75" hidden="false" customHeight="false" outlineLevel="0" collapsed="false">
      <c r="A15" s="160" t="s">
        <v>310</v>
      </c>
      <c r="B15" s="111" t="n">
        <v>119</v>
      </c>
      <c r="C15" s="111" t="n">
        <v>46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37</v>
      </c>
      <c r="I15" s="111" t="n">
        <v>0</v>
      </c>
      <c r="J15" s="111" t="n">
        <v>1</v>
      </c>
    </row>
    <row r="16" customFormat="false" ht="12.75" hidden="false" customHeight="false" outlineLevel="0" collapsed="false">
      <c r="A16" s="160" t="s">
        <v>311</v>
      </c>
      <c r="B16" s="111" t="n">
        <v>7</v>
      </c>
      <c r="C16" s="111" t="n">
        <v>7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5</v>
      </c>
      <c r="I16" s="111" t="n">
        <v>0</v>
      </c>
      <c r="J16" s="111" t="n">
        <v>1</v>
      </c>
    </row>
    <row r="17" customFormat="false" ht="12.75" hidden="false" customHeight="false" outlineLevel="0" collapsed="false">
      <c r="A17" s="160" t="s">
        <v>312</v>
      </c>
      <c r="B17" s="111" t="n">
        <v>409</v>
      </c>
      <c r="C17" s="111" t="n">
        <v>377</v>
      </c>
      <c r="D17" s="111" t="n">
        <v>42</v>
      </c>
      <c r="E17" s="111" t="n">
        <v>26</v>
      </c>
      <c r="F17" s="111" t="n">
        <v>1</v>
      </c>
      <c r="G17" s="111" t="n">
        <v>8</v>
      </c>
      <c r="H17" s="111" t="n">
        <v>152</v>
      </c>
      <c r="I17" s="111" t="n">
        <v>0</v>
      </c>
      <c r="J17" s="111" t="n">
        <v>5</v>
      </c>
    </row>
    <row r="18" customFormat="false" ht="12.75" hidden="false" customHeight="false" outlineLevel="0" collapsed="false">
      <c r="A18" s="160" t="s">
        <v>313</v>
      </c>
      <c r="B18" s="111" t="n">
        <v>193</v>
      </c>
      <c r="C18" s="111" t="n">
        <v>169</v>
      </c>
      <c r="D18" s="111" t="n">
        <v>5</v>
      </c>
      <c r="E18" s="111" t="n">
        <v>2</v>
      </c>
      <c r="F18" s="111" t="n">
        <v>0</v>
      </c>
      <c r="G18" s="111" t="n">
        <v>6</v>
      </c>
      <c r="H18" s="111" t="n">
        <v>63</v>
      </c>
      <c r="I18" s="111" t="n">
        <v>0</v>
      </c>
      <c r="J18" s="111" t="n">
        <v>0</v>
      </c>
    </row>
    <row r="19" customFormat="false" ht="12.75" hidden="false" customHeight="false" outlineLevel="0" collapsed="false">
      <c r="A19" s="160" t="s">
        <v>314</v>
      </c>
      <c r="B19" s="111" t="n">
        <v>59</v>
      </c>
      <c r="C19" s="111" t="n">
        <v>57</v>
      </c>
      <c r="D19" s="111" t="n">
        <v>15</v>
      </c>
      <c r="E19" s="111" t="n">
        <v>15</v>
      </c>
      <c r="F19" s="111" t="n">
        <v>1</v>
      </c>
      <c r="G19" s="111" t="n">
        <v>1</v>
      </c>
      <c r="H19" s="111" t="n">
        <v>19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0" t="s">
        <v>315</v>
      </c>
      <c r="B20" s="111" t="n">
        <v>48</v>
      </c>
      <c r="C20" s="111" t="n">
        <v>4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28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0" t="s">
        <v>316</v>
      </c>
      <c r="B21" s="111" t="n">
        <v>7</v>
      </c>
      <c r="C21" s="111" t="n">
        <v>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3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0" t="s">
        <v>317</v>
      </c>
      <c r="B22" s="111" t="n">
        <v>33</v>
      </c>
      <c r="C22" s="111" t="n">
        <v>33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29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0" t="s">
        <v>318</v>
      </c>
      <c r="B23" s="111" t="n">
        <v>40</v>
      </c>
      <c r="C23" s="111" t="n">
        <v>39</v>
      </c>
      <c r="D23" s="111" t="n">
        <v>22</v>
      </c>
      <c r="E23" s="111" t="n">
        <v>9</v>
      </c>
      <c r="F23" s="111" t="n">
        <v>0</v>
      </c>
      <c r="G23" s="111" t="n">
        <v>0</v>
      </c>
      <c r="H23" s="111" t="n">
        <v>3</v>
      </c>
      <c r="I23" s="111" t="n">
        <v>0</v>
      </c>
      <c r="J23" s="111" t="n">
        <v>2</v>
      </c>
    </row>
    <row r="24" customFormat="false" ht="12.75" hidden="false" customHeight="false" outlineLevel="0" collapsed="false">
      <c r="A24" s="160" t="s">
        <v>319</v>
      </c>
      <c r="B24" s="111" t="n">
        <v>29</v>
      </c>
      <c r="C24" s="111" t="n">
        <v>25</v>
      </c>
      <c r="D24" s="111" t="n">
        <v>0</v>
      </c>
      <c r="E24" s="111" t="n">
        <v>0</v>
      </c>
      <c r="F24" s="111" t="n">
        <v>0</v>
      </c>
      <c r="G24" s="111" t="n">
        <v>1</v>
      </c>
      <c r="H24" s="111" t="n">
        <v>7</v>
      </c>
      <c r="I24" s="111" t="n">
        <v>0</v>
      </c>
      <c r="J24" s="111" t="n">
        <v>2</v>
      </c>
    </row>
    <row r="25" customFormat="false" ht="12.75" hidden="false" customHeight="false" outlineLevel="0" collapsed="false">
      <c r="A25" s="160" t="s">
        <v>320</v>
      </c>
      <c r="B25" s="111" t="n">
        <v>39</v>
      </c>
      <c r="C25" s="111" t="n">
        <v>39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0" t="s">
        <v>321</v>
      </c>
      <c r="B26" s="111" t="n">
        <v>104</v>
      </c>
      <c r="C26" s="111" t="n">
        <v>101</v>
      </c>
      <c r="D26" s="111" t="n">
        <v>0</v>
      </c>
      <c r="E26" s="111" t="n">
        <v>0</v>
      </c>
      <c r="F26" s="111" t="n">
        <v>0</v>
      </c>
      <c r="G26" s="111" t="n">
        <v>4</v>
      </c>
      <c r="H26" s="111" t="n">
        <v>7</v>
      </c>
      <c r="I26" s="111" t="n">
        <v>0</v>
      </c>
      <c r="J26" s="111" t="n">
        <v>2</v>
      </c>
    </row>
    <row r="27" customFormat="false" ht="12.75" hidden="false" customHeight="false" outlineLevel="0" collapsed="false">
      <c r="A27" s="160" t="s">
        <v>322</v>
      </c>
      <c r="B27" s="111" t="n">
        <v>72</v>
      </c>
      <c r="C27" s="111" t="n">
        <v>71</v>
      </c>
      <c r="D27" s="111" t="n">
        <v>0</v>
      </c>
      <c r="E27" s="111" t="n">
        <v>0</v>
      </c>
      <c r="F27" s="111" t="n">
        <v>0</v>
      </c>
      <c r="G27" s="111" t="n">
        <v>3</v>
      </c>
      <c r="H27" s="111" t="n">
        <v>6</v>
      </c>
      <c r="I27" s="111" t="n">
        <v>0</v>
      </c>
      <c r="J27" s="111" t="n">
        <v>1</v>
      </c>
    </row>
    <row r="28" customFormat="false" ht="12.75" hidden="false" customHeight="false" outlineLevel="0" collapsed="false">
      <c r="A28" s="160" t="s">
        <v>323</v>
      </c>
      <c r="B28" s="111" t="n">
        <v>32</v>
      </c>
      <c r="C28" s="111" t="n">
        <v>29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1</v>
      </c>
    </row>
    <row r="29" customFormat="false" ht="12.75" hidden="false" customHeight="false" outlineLevel="0" collapsed="false">
      <c r="A29" s="160" t="s">
        <v>324</v>
      </c>
      <c r="B29" s="111" t="n">
        <v>137</v>
      </c>
      <c r="C29" s="111" t="n">
        <v>128</v>
      </c>
      <c r="D29" s="111" t="n">
        <v>2</v>
      </c>
      <c r="E29" s="111" t="n">
        <v>0</v>
      </c>
      <c r="F29" s="111" t="n">
        <v>1</v>
      </c>
      <c r="G29" s="111" t="n">
        <v>1</v>
      </c>
      <c r="H29" s="111" t="n">
        <v>33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0" t="s">
        <v>325</v>
      </c>
      <c r="B30" s="111" t="n">
        <v>352</v>
      </c>
      <c r="C30" s="111" t="n">
        <v>305</v>
      </c>
      <c r="D30" s="111" t="n">
        <v>0</v>
      </c>
      <c r="E30" s="111" t="n">
        <v>0</v>
      </c>
      <c r="F30" s="111" t="n">
        <v>3</v>
      </c>
      <c r="G30" s="111" t="n">
        <v>1</v>
      </c>
      <c r="H30" s="111" t="n">
        <v>36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0" t="s">
        <v>326</v>
      </c>
      <c r="B31" s="111" t="n">
        <v>149</v>
      </c>
      <c r="C31" s="111" t="n">
        <v>98</v>
      </c>
      <c r="D31" s="111" t="n">
        <v>13</v>
      </c>
      <c r="E31" s="111" t="n">
        <v>13</v>
      </c>
      <c r="F31" s="111" t="n">
        <v>0</v>
      </c>
      <c r="G31" s="111" t="n">
        <v>27</v>
      </c>
      <c r="H31" s="111" t="n">
        <v>24</v>
      </c>
      <c r="I31" s="111" t="n">
        <v>0</v>
      </c>
      <c r="J31" s="111" t="n">
        <v>1</v>
      </c>
    </row>
    <row r="32" customFormat="false" ht="12.75" hidden="false" customHeight="false" outlineLevel="0" collapsed="false">
      <c r="A32" s="160" t="s">
        <v>327</v>
      </c>
      <c r="B32" s="111" t="n">
        <v>59</v>
      </c>
      <c r="C32" s="111" t="n">
        <v>10</v>
      </c>
      <c r="D32" s="111" t="n">
        <v>0</v>
      </c>
      <c r="E32" s="111" t="n">
        <v>0</v>
      </c>
      <c r="F32" s="111" t="n">
        <v>0</v>
      </c>
      <c r="G32" s="111" t="n">
        <v>2</v>
      </c>
      <c r="H32" s="111" t="n">
        <v>3</v>
      </c>
      <c r="I32" s="111" t="n">
        <v>0</v>
      </c>
      <c r="J32" s="111" t="n">
        <v>0</v>
      </c>
    </row>
    <row r="33" customFormat="false" ht="12.75" hidden="false" customHeight="false" outlineLevel="0" collapsed="false">
      <c r="A33" s="160" t="s">
        <v>328</v>
      </c>
      <c r="B33" s="111" t="n">
        <v>15</v>
      </c>
      <c r="C33" s="111" t="n">
        <v>15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9</v>
      </c>
      <c r="I33" s="111" t="n">
        <v>0</v>
      </c>
      <c r="J33" s="111" t="n">
        <v>1</v>
      </c>
    </row>
    <row r="34" customFormat="false" ht="12.75" hidden="false" customHeight="false" outlineLevel="0" collapsed="false">
      <c r="A34" s="160" t="s">
        <v>329</v>
      </c>
      <c r="B34" s="111" t="n">
        <v>75</v>
      </c>
      <c r="C34" s="111" t="n">
        <v>73</v>
      </c>
      <c r="D34" s="111" t="n">
        <v>13</v>
      </c>
      <c r="E34" s="111" t="n">
        <v>12</v>
      </c>
      <c r="F34" s="111" t="n">
        <v>0</v>
      </c>
      <c r="G34" s="111" t="n">
        <v>25</v>
      </c>
      <c r="H34" s="111" t="n">
        <v>12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0" t="s">
        <v>330</v>
      </c>
      <c r="B35" s="111" t="n">
        <v>75</v>
      </c>
      <c r="C35" s="111" t="n">
        <v>62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37</v>
      </c>
      <c r="I35" s="111" t="n">
        <v>0</v>
      </c>
      <c r="J35" s="111" t="n">
        <v>0</v>
      </c>
    </row>
    <row r="36" customFormat="false" ht="12.75" hidden="false" customHeight="false" outlineLevel="0" collapsed="false">
      <c r="A36" s="160" t="s">
        <v>331</v>
      </c>
      <c r="B36" s="111" t="n">
        <v>167</v>
      </c>
      <c r="C36" s="111" t="n">
        <v>146</v>
      </c>
      <c r="D36" s="111" t="n">
        <v>12</v>
      </c>
      <c r="E36" s="111" t="n">
        <v>4</v>
      </c>
      <c r="F36" s="111" t="n">
        <v>8</v>
      </c>
      <c r="G36" s="111" t="n">
        <v>17</v>
      </c>
      <c r="H36" s="111" t="n">
        <v>30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0" t="s">
        <v>332</v>
      </c>
      <c r="B37" s="111" t="n">
        <v>81</v>
      </c>
      <c r="C37" s="111" t="n">
        <v>76</v>
      </c>
      <c r="D37" s="111" t="n">
        <v>2</v>
      </c>
      <c r="E37" s="111" t="n">
        <v>0</v>
      </c>
      <c r="F37" s="111" t="n">
        <v>7</v>
      </c>
      <c r="G37" s="111" t="n">
        <v>9</v>
      </c>
      <c r="H37" s="111" t="n">
        <v>13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0" t="s">
        <v>333</v>
      </c>
      <c r="B38" s="111" t="n">
        <v>34</v>
      </c>
      <c r="C38" s="111" t="n">
        <v>33</v>
      </c>
      <c r="D38" s="111" t="n">
        <v>5</v>
      </c>
      <c r="E38" s="111" t="n">
        <v>3</v>
      </c>
      <c r="F38" s="111" t="n">
        <v>0</v>
      </c>
      <c r="G38" s="111" t="n">
        <v>2</v>
      </c>
      <c r="H38" s="111" t="n">
        <v>12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0" t="s">
        <v>334</v>
      </c>
      <c r="B39" s="111" t="n">
        <v>15</v>
      </c>
      <c r="C39" s="111" t="n">
        <v>13</v>
      </c>
      <c r="D39" s="111" t="n">
        <v>4</v>
      </c>
      <c r="E39" s="111" t="n">
        <v>0</v>
      </c>
      <c r="F39" s="111" t="n">
        <v>0</v>
      </c>
      <c r="G39" s="111" t="n">
        <v>2</v>
      </c>
      <c r="H39" s="111" t="n">
        <v>1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0" t="s">
        <v>335</v>
      </c>
      <c r="B40" s="111" t="n">
        <v>37</v>
      </c>
      <c r="C40" s="111" t="n">
        <v>24</v>
      </c>
      <c r="D40" s="111" t="n">
        <v>1</v>
      </c>
      <c r="E40" s="111" t="n">
        <v>1</v>
      </c>
      <c r="F40" s="111" t="n">
        <v>0</v>
      </c>
      <c r="G40" s="111" t="n">
        <v>3</v>
      </c>
      <c r="H40" s="111" t="n">
        <v>4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0" t="s">
        <v>336</v>
      </c>
      <c r="B41" s="111" t="n">
        <v>1060</v>
      </c>
      <c r="C41" s="111" t="n">
        <v>953</v>
      </c>
      <c r="D41" s="111" t="n">
        <v>53</v>
      </c>
      <c r="E41" s="111" t="n">
        <v>30</v>
      </c>
      <c r="F41" s="111" t="n">
        <v>10</v>
      </c>
      <c r="G41" s="111" t="n">
        <v>45</v>
      </c>
      <c r="H41" s="111" t="n">
        <v>248</v>
      </c>
      <c r="I41" s="111" t="n">
        <v>0</v>
      </c>
      <c r="J41" s="111" t="n">
        <v>18</v>
      </c>
    </row>
    <row r="42" customFormat="false" ht="12.75" hidden="false" customHeight="false" outlineLevel="0" collapsed="false">
      <c r="A42" s="160" t="s">
        <v>337</v>
      </c>
      <c r="B42" s="111" t="n">
        <v>605</v>
      </c>
      <c r="C42" s="111" t="n">
        <v>576</v>
      </c>
      <c r="D42" s="111" t="n">
        <v>22</v>
      </c>
      <c r="E42" s="111" t="n">
        <v>12</v>
      </c>
      <c r="F42" s="111" t="n">
        <v>3</v>
      </c>
      <c r="G42" s="111" t="n">
        <v>21</v>
      </c>
      <c r="H42" s="111" t="n">
        <v>81</v>
      </c>
      <c r="I42" s="111" t="n">
        <v>0</v>
      </c>
      <c r="J42" s="111" t="n">
        <v>4</v>
      </c>
    </row>
    <row r="43" customFormat="false" ht="12.75" hidden="false" customHeight="false" outlineLevel="0" collapsed="false">
      <c r="A43" s="160" t="s">
        <v>338</v>
      </c>
      <c r="B43" s="111" t="n">
        <v>269</v>
      </c>
      <c r="C43" s="111" t="n">
        <v>213</v>
      </c>
      <c r="D43" s="111" t="n">
        <v>12</v>
      </c>
      <c r="E43" s="111" t="n">
        <v>9</v>
      </c>
      <c r="F43" s="111" t="n">
        <v>0</v>
      </c>
      <c r="G43" s="111" t="n">
        <v>15</v>
      </c>
      <c r="H43" s="111" t="n">
        <v>130</v>
      </c>
      <c r="I43" s="111" t="n">
        <v>0</v>
      </c>
      <c r="J43" s="111" t="n">
        <v>2</v>
      </c>
    </row>
    <row r="44" customFormat="false" ht="12.75" hidden="false" customHeight="false" outlineLevel="0" collapsed="false">
      <c r="A44" s="160" t="s">
        <v>339</v>
      </c>
      <c r="B44" s="111" t="n">
        <v>56</v>
      </c>
      <c r="C44" s="111" t="n">
        <v>41</v>
      </c>
      <c r="D44" s="111" t="n">
        <v>4</v>
      </c>
      <c r="E44" s="111" t="n">
        <v>3</v>
      </c>
      <c r="F44" s="111" t="n">
        <v>0</v>
      </c>
      <c r="G44" s="111" t="n">
        <v>5</v>
      </c>
      <c r="H44" s="111" t="n">
        <v>8</v>
      </c>
      <c r="I44" s="111" t="n">
        <v>0</v>
      </c>
      <c r="J44" s="111" t="n">
        <v>7</v>
      </c>
    </row>
    <row r="45" customFormat="false" ht="12.75" hidden="false" customHeight="false" outlineLevel="0" collapsed="false">
      <c r="A45" s="160" t="s">
        <v>340</v>
      </c>
      <c r="B45" s="111" t="n">
        <v>10</v>
      </c>
      <c r="C45" s="111" t="n">
        <v>9</v>
      </c>
      <c r="D45" s="111" t="n">
        <v>0</v>
      </c>
      <c r="E45" s="111" t="n">
        <v>0</v>
      </c>
      <c r="F45" s="111" t="n">
        <v>0</v>
      </c>
      <c r="G45" s="111" t="n">
        <v>1</v>
      </c>
      <c r="H45" s="111" t="n">
        <v>0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0" t="s">
        <v>341</v>
      </c>
      <c r="B46" s="111" t="n">
        <v>119</v>
      </c>
      <c r="C46" s="111" t="n">
        <v>115</v>
      </c>
      <c r="D46" s="111" t="n">
        <v>14</v>
      </c>
      <c r="E46" s="111" t="n">
        <v>5</v>
      </c>
      <c r="F46" s="111" t="n">
        <v>7</v>
      </c>
      <c r="G46" s="111" t="n">
        <v>3</v>
      </c>
      <c r="H46" s="111" t="n">
        <v>30</v>
      </c>
      <c r="I46" s="111" t="n">
        <v>0</v>
      </c>
      <c r="J46" s="111" t="n">
        <v>6</v>
      </c>
    </row>
    <row r="47" customFormat="false" ht="12.75" hidden="false" customHeight="false" outlineLevel="0" collapsed="false">
      <c r="A47" s="160" t="s">
        <v>342</v>
      </c>
      <c r="B47" s="111" t="n">
        <v>299</v>
      </c>
      <c r="C47" s="111" t="n">
        <v>278</v>
      </c>
      <c r="D47" s="111" t="n">
        <v>22</v>
      </c>
      <c r="E47" s="111" t="n">
        <v>21</v>
      </c>
      <c r="F47" s="111" t="n">
        <v>1</v>
      </c>
      <c r="G47" s="111" t="n">
        <v>9</v>
      </c>
      <c r="H47" s="111" t="n">
        <v>185</v>
      </c>
      <c r="I47" s="111" t="n">
        <v>0</v>
      </c>
      <c r="J47" s="111" t="n">
        <v>7</v>
      </c>
    </row>
    <row r="48" customFormat="false" ht="12.75" hidden="false" customHeight="false" outlineLevel="0" collapsed="false">
      <c r="A48" s="160" t="s">
        <v>343</v>
      </c>
      <c r="B48" s="111" t="n">
        <v>63</v>
      </c>
      <c r="C48" s="111" t="n">
        <v>63</v>
      </c>
      <c r="D48" s="111" t="n">
        <v>0</v>
      </c>
      <c r="E48" s="111" t="n">
        <v>0</v>
      </c>
      <c r="F48" s="111" t="n">
        <v>1</v>
      </c>
      <c r="G48" s="111" t="n">
        <v>1</v>
      </c>
      <c r="H48" s="111" t="n">
        <v>57</v>
      </c>
      <c r="I48" s="111" t="n">
        <v>0</v>
      </c>
      <c r="J48" s="111" t="n">
        <v>0</v>
      </c>
    </row>
    <row r="49" customFormat="false" ht="12.75" hidden="false" customHeight="false" outlineLevel="0" collapsed="false">
      <c r="A49" s="160" t="s">
        <v>344</v>
      </c>
      <c r="B49" s="111" t="n">
        <v>3</v>
      </c>
      <c r="C49" s="111" t="n">
        <v>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1</v>
      </c>
    </row>
    <row r="50" customFormat="false" ht="12.75" hidden="false" customHeight="false" outlineLevel="0" collapsed="false">
      <c r="A50" s="160" t="s">
        <v>345</v>
      </c>
      <c r="B50" s="111" t="n">
        <v>233</v>
      </c>
      <c r="C50" s="111" t="n">
        <v>214</v>
      </c>
      <c r="D50" s="111" t="n">
        <v>22</v>
      </c>
      <c r="E50" s="111" t="n">
        <v>21</v>
      </c>
      <c r="F50" s="111" t="n">
        <v>0</v>
      </c>
      <c r="G50" s="111" t="n">
        <v>8</v>
      </c>
      <c r="H50" s="111" t="n">
        <v>127</v>
      </c>
      <c r="I50" s="111" t="n">
        <v>0</v>
      </c>
      <c r="J50" s="111" t="n">
        <v>6</v>
      </c>
    </row>
    <row r="51" customFormat="false" ht="12.75" hidden="false" customHeight="false" outlineLevel="0" collapsed="false">
      <c r="A51" s="160" t="s">
        <v>346</v>
      </c>
      <c r="B51" s="111" t="n">
        <v>46</v>
      </c>
      <c r="C51" s="111" t="n">
        <v>44</v>
      </c>
      <c r="D51" s="111" t="n">
        <v>3</v>
      </c>
      <c r="E51" s="111" t="n">
        <v>1</v>
      </c>
      <c r="F51" s="111" t="n">
        <v>0</v>
      </c>
      <c r="G51" s="111" t="n">
        <v>16</v>
      </c>
      <c r="H51" s="111" t="n">
        <v>10</v>
      </c>
      <c r="I51" s="111" t="n">
        <v>0</v>
      </c>
      <c r="J51" s="111" t="n">
        <v>5</v>
      </c>
    </row>
    <row r="52" customFormat="false" ht="12.75" hidden="false" customHeight="false" outlineLevel="0" collapsed="false">
      <c r="A52" s="160" t="s">
        <v>347</v>
      </c>
      <c r="B52" s="111" t="n">
        <v>54</v>
      </c>
      <c r="C52" s="111" t="n">
        <v>52</v>
      </c>
      <c r="D52" s="111" t="n">
        <v>6</v>
      </c>
      <c r="E52" s="111" t="n">
        <v>4</v>
      </c>
      <c r="F52" s="111" t="n">
        <v>0</v>
      </c>
      <c r="G52" s="111" t="n">
        <v>1</v>
      </c>
      <c r="H52" s="111" t="n">
        <v>20</v>
      </c>
      <c r="I52" s="111" t="n">
        <v>0</v>
      </c>
      <c r="J52" s="111" t="n">
        <v>0</v>
      </c>
    </row>
    <row r="53" customFormat="false" ht="12.75" hidden="false" customHeight="false" outlineLevel="0" collapsed="false">
      <c r="A53" s="160" t="s">
        <v>348</v>
      </c>
      <c r="B53" s="111" t="n">
        <v>12</v>
      </c>
      <c r="C53" s="111" t="n">
        <v>12</v>
      </c>
      <c r="D53" s="111" t="n">
        <v>1</v>
      </c>
      <c r="E53" s="111" t="n">
        <v>0</v>
      </c>
      <c r="F53" s="111" t="n">
        <v>0</v>
      </c>
      <c r="G53" s="111" t="n">
        <v>1</v>
      </c>
      <c r="H53" s="111" t="n">
        <v>7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0" t="s">
        <v>349</v>
      </c>
      <c r="B54" s="111" t="n">
        <v>18</v>
      </c>
      <c r="C54" s="111" t="n">
        <v>16</v>
      </c>
      <c r="D54" s="111" t="n">
        <v>3</v>
      </c>
      <c r="E54" s="111" t="n">
        <v>1</v>
      </c>
      <c r="F54" s="111" t="n">
        <v>0</v>
      </c>
      <c r="G54" s="111" t="n">
        <v>0</v>
      </c>
      <c r="H54" s="111" t="n">
        <v>2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0" t="s">
        <v>350</v>
      </c>
      <c r="B55" s="111" t="n">
        <v>24</v>
      </c>
      <c r="C55" s="111" t="n">
        <v>24</v>
      </c>
      <c r="D55" s="111" t="n">
        <v>2</v>
      </c>
      <c r="E55" s="111" t="n">
        <v>2</v>
      </c>
      <c r="F55" s="111" t="n">
        <v>0</v>
      </c>
      <c r="G55" s="111" t="n">
        <v>0</v>
      </c>
      <c r="H55" s="111" t="n">
        <v>11</v>
      </c>
      <c r="I55" s="111" t="n">
        <v>0</v>
      </c>
      <c r="J55" s="111" t="n">
        <v>0</v>
      </c>
    </row>
    <row r="56" customFormat="false" ht="12.75" hidden="false" customHeight="false" outlineLevel="0" collapsed="false">
      <c r="A56" s="160" t="s">
        <v>351</v>
      </c>
      <c r="B56" s="111" t="n">
        <v>127</v>
      </c>
      <c r="C56" s="111" t="n">
        <v>106</v>
      </c>
      <c r="D56" s="111" t="n">
        <v>6</v>
      </c>
      <c r="E56" s="111" t="n">
        <v>5</v>
      </c>
      <c r="F56" s="111" t="n">
        <v>8</v>
      </c>
      <c r="G56" s="111" t="n">
        <v>0</v>
      </c>
      <c r="H56" s="111" t="n">
        <v>5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0" t="s">
        <v>352</v>
      </c>
      <c r="B57" s="111" t="n">
        <v>63</v>
      </c>
      <c r="C57" s="111" t="n">
        <v>50</v>
      </c>
      <c r="D57" s="111" t="n">
        <v>4</v>
      </c>
      <c r="E57" s="111" t="n">
        <v>3</v>
      </c>
      <c r="F57" s="111" t="n">
        <v>0</v>
      </c>
      <c r="G57" s="111" t="n">
        <v>2</v>
      </c>
      <c r="H57" s="111" t="n">
        <v>31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0" t="s">
        <v>353</v>
      </c>
      <c r="B58" s="111" t="n">
        <v>60</v>
      </c>
      <c r="C58" s="111" t="n">
        <v>56</v>
      </c>
      <c r="D58" s="111" t="n">
        <v>6</v>
      </c>
      <c r="E58" s="111" t="n">
        <v>3</v>
      </c>
      <c r="F58" s="111" t="n">
        <v>9</v>
      </c>
      <c r="G58" s="111" t="n">
        <v>4</v>
      </c>
      <c r="H58" s="111" t="n">
        <v>9</v>
      </c>
      <c r="I58" s="111" t="n">
        <v>0</v>
      </c>
      <c r="J58" s="111" t="n">
        <v>1</v>
      </c>
    </row>
    <row r="59" customFormat="false" ht="12.75" hidden="false" customHeight="false" outlineLevel="0" collapsed="false">
      <c r="A59" s="160" t="s">
        <v>354</v>
      </c>
      <c r="B59" s="111" t="n">
        <v>953</v>
      </c>
      <c r="C59" s="111" t="n">
        <v>861</v>
      </c>
      <c r="D59" s="111" t="n">
        <v>151</v>
      </c>
      <c r="E59" s="111" t="n">
        <v>77</v>
      </c>
      <c r="F59" s="111" t="n">
        <v>61</v>
      </c>
      <c r="G59" s="111" t="n">
        <v>69</v>
      </c>
      <c r="H59" s="111" t="n">
        <v>290</v>
      </c>
      <c r="I59" s="111" t="n">
        <v>0</v>
      </c>
      <c r="J59" s="111" t="n">
        <v>4</v>
      </c>
    </row>
    <row r="60" customFormat="false" ht="12.75" hidden="false" customHeight="false" outlineLevel="0" collapsed="false">
      <c r="A60" s="160" t="s">
        <v>356</v>
      </c>
      <c r="B60" s="111" t="n">
        <v>927</v>
      </c>
      <c r="C60" s="111" t="n">
        <v>836</v>
      </c>
      <c r="D60" s="111" t="n">
        <v>146</v>
      </c>
      <c r="E60" s="111" t="n">
        <v>73</v>
      </c>
      <c r="F60" s="111" t="n">
        <v>61</v>
      </c>
      <c r="G60" s="111" t="n">
        <v>68</v>
      </c>
      <c r="H60" s="111" t="n">
        <v>290</v>
      </c>
      <c r="I60" s="111" t="n">
        <v>0</v>
      </c>
      <c r="J60" s="111" t="n">
        <v>4</v>
      </c>
    </row>
    <row r="61" customFormat="false" ht="12.75" hidden="false" customHeight="false" outlineLevel="0" collapsed="false">
      <c r="A61" s="160" t="s">
        <v>357</v>
      </c>
      <c r="B61" s="111" t="n">
        <v>191</v>
      </c>
      <c r="C61" s="111" t="n">
        <v>151</v>
      </c>
      <c r="D61" s="111" t="n">
        <v>0</v>
      </c>
      <c r="E61" s="111" t="n">
        <v>0</v>
      </c>
      <c r="F61" s="111" t="n">
        <v>1</v>
      </c>
      <c r="G61" s="111" t="n">
        <v>0</v>
      </c>
      <c r="H61" s="111" t="n">
        <v>120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0" t="s">
        <v>358</v>
      </c>
      <c r="B62" s="111" t="n">
        <v>116</v>
      </c>
      <c r="C62" s="111" t="n">
        <v>83</v>
      </c>
      <c r="D62" s="111" t="n">
        <v>0</v>
      </c>
      <c r="E62" s="111" t="n">
        <v>0</v>
      </c>
      <c r="F62" s="111" t="n">
        <v>1</v>
      </c>
      <c r="G62" s="111" t="n">
        <v>0</v>
      </c>
      <c r="H62" s="111" t="n">
        <v>77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0" t="s">
        <v>359</v>
      </c>
      <c r="B63" s="111" t="n">
        <v>53</v>
      </c>
      <c r="C63" s="111" t="n">
        <v>53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50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0" t="s">
        <v>360</v>
      </c>
      <c r="B64" s="111" t="n">
        <v>26</v>
      </c>
      <c r="C64" s="111" t="n">
        <v>26</v>
      </c>
      <c r="D64" s="111" t="n">
        <v>3</v>
      </c>
      <c r="E64" s="111" t="n">
        <v>0</v>
      </c>
      <c r="F64" s="111" t="n">
        <v>1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0" t="s">
        <v>361</v>
      </c>
      <c r="B65" s="111" t="n">
        <v>197</v>
      </c>
      <c r="C65" s="111" t="n">
        <v>196</v>
      </c>
      <c r="D65" s="111" t="n">
        <v>81</v>
      </c>
      <c r="E65" s="111" t="n">
        <v>39</v>
      </c>
      <c r="F65" s="111" t="n">
        <v>47</v>
      </c>
      <c r="G65" s="111" t="n">
        <v>0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0" t="s">
        <v>36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0" t="s">
        <v>363</v>
      </c>
      <c r="B67" s="111" t="n">
        <v>16</v>
      </c>
      <c r="C67" s="111" t="n">
        <v>16</v>
      </c>
      <c r="D67" s="111" t="n">
        <v>2</v>
      </c>
      <c r="E67" s="111" t="n">
        <v>2</v>
      </c>
      <c r="F67" s="111" t="n">
        <v>2</v>
      </c>
      <c r="G67" s="111" t="n">
        <v>0</v>
      </c>
      <c r="H67" s="111" t="n">
        <v>0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0" t="s">
        <v>364</v>
      </c>
      <c r="B68" s="111" t="n">
        <v>173</v>
      </c>
      <c r="C68" s="111" t="n">
        <v>145</v>
      </c>
      <c r="D68" s="111" t="n">
        <v>0</v>
      </c>
      <c r="E68" s="111" t="n">
        <v>0</v>
      </c>
      <c r="F68" s="111" t="n">
        <v>1</v>
      </c>
      <c r="G68" s="111" t="n">
        <v>3</v>
      </c>
      <c r="H68" s="111" t="n">
        <v>96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0" t="s">
        <v>365</v>
      </c>
      <c r="B69" s="111" t="n">
        <v>7</v>
      </c>
      <c r="C69" s="111" t="n">
        <v>7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2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0" t="s">
        <v>366</v>
      </c>
      <c r="B70" s="111" t="n">
        <v>144</v>
      </c>
      <c r="C70" s="111" t="n">
        <v>117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87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0" t="s">
        <v>367</v>
      </c>
      <c r="B71" s="111" t="n">
        <v>132</v>
      </c>
      <c r="C71" s="111" t="n">
        <v>122</v>
      </c>
      <c r="D71" s="111" t="n">
        <v>38</v>
      </c>
      <c r="E71" s="111" t="n">
        <v>24</v>
      </c>
      <c r="F71" s="111" t="n">
        <v>4</v>
      </c>
      <c r="G71" s="111" t="n">
        <v>21</v>
      </c>
      <c r="H71" s="111" t="n">
        <v>4</v>
      </c>
      <c r="I71" s="111" t="n">
        <v>0</v>
      </c>
      <c r="J71" s="111" t="n">
        <v>1</v>
      </c>
    </row>
    <row r="72" customFormat="false" ht="12.75" hidden="false" customHeight="false" outlineLevel="0" collapsed="false">
      <c r="A72" s="160" t="s">
        <v>368</v>
      </c>
      <c r="B72" s="111" t="n">
        <v>42</v>
      </c>
      <c r="C72" s="111" t="n">
        <v>34</v>
      </c>
      <c r="D72" s="111" t="n">
        <v>5</v>
      </c>
      <c r="E72" s="111" t="n">
        <v>1</v>
      </c>
      <c r="F72" s="111" t="n">
        <v>2</v>
      </c>
      <c r="G72" s="111" t="n">
        <v>17</v>
      </c>
      <c r="H72" s="111" t="n">
        <v>1</v>
      </c>
      <c r="I72" s="111" t="n">
        <v>0</v>
      </c>
      <c r="J72" s="111" t="n">
        <v>0</v>
      </c>
    </row>
    <row r="73" customFormat="false" ht="12.75" hidden="false" customHeight="false" outlineLevel="0" collapsed="false">
      <c r="A73" s="160" t="s">
        <v>369</v>
      </c>
      <c r="B73" s="111" t="n">
        <v>43</v>
      </c>
      <c r="C73" s="111" t="n">
        <v>40</v>
      </c>
      <c r="D73" s="111" t="n">
        <v>6</v>
      </c>
      <c r="E73" s="111" t="n">
        <v>2</v>
      </c>
      <c r="F73" s="111" t="n">
        <v>1</v>
      </c>
      <c r="G73" s="111" t="n">
        <v>7</v>
      </c>
      <c r="H73" s="111" t="n">
        <v>16</v>
      </c>
      <c r="I73" s="111" t="n">
        <v>0</v>
      </c>
      <c r="J73" s="111" t="n">
        <v>2</v>
      </c>
    </row>
    <row r="74" customFormat="false" ht="12.75" hidden="false" customHeight="false" outlineLevel="0" collapsed="false">
      <c r="A74" s="160" t="s">
        <v>370</v>
      </c>
      <c r="B74" s="111" t="n">
        <v>19</v>
      </c>
      <c r="C74" s="111" t="n">
        <v>19</v>
      </c>
      <c r="D74" s="111" t="n">
        <v>1</v>
      </c>
      <c r="E74" s="111" t="n">
        <v>0</v>
      </c>
      <c r="F74" s="111" t="n">
        <v>0</v>
      </c>
      <c r="G74" s="111" t="n">
        <v>16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0" t="s">
        <v>371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0" t="s">
        <v>372</v>
      </c>
      <c r="B76" s="111" t="n">
        <v>2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0" t="s">
        <v>373</v>
      </c>
      <c r="B77" s="111" t="n">
        <v>27</v>
      </c>
      <c r="C77" s="111" t="n">
        <v>25</v>
      </c>
      <c r="D77" s="111" t="n">
        <v>9</v>
      </c>
      <c r="E77" s="111" t="n">
        <v>4</v>
      </c>
      <c r="F77" s="111" t="n">
        <v>2</v>
      </c>
      <c r="G77" s="111" t="n">
        <v>3</v>
      </c>
      <c r="H77" s="111" t="n">
        <v>2</v>
      </c>
      <c r="I77" s="111" t="n">
        <v>0</v>
      </c>
      <c r="J77" s="111" t="n">
        <v>1</v>
      </c>
    </row>
    <row r="78" customFormat="false" ht="12.75" hidden="false" customHeight="false" outlineLevel="0" collapsed="false">
      <c r="A78" s="160" t="s">
        <v>374</v>
      </c>
      <c r="B78" s="111" t="n">
        <v>6</v>
      </c>
      <c r="C78" s="111" t="n">
        <v>6</v>
      </c>
      <c r="D78" s="111" t="n">
        <v>2</v>
      </c>
      <c r="E78" s="111" t="n">
        <v>1</v>
      </c>
      <c r="F78" s="111" t="n">
        <v>0</v>
      </c>
      <c r="G78" s="111" t="n">
        <v>2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0" t="s">
        <v>375</v>
      </c>
      <c r="B79" s="111" t="n">
        <v>26</v>
      </c>
      <c r="C79" s="111" t="n">
        <v>25</v>
      </c>
      <c r="D79" s="111" t="n">
        <v>5</v>
      </c>
      <c r="E79" s="111" t="n">
        <v>4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0" t="s">
        <v>376</v>
      </c>
      <c r="B80" s="111" t="n">
        <v>21</v>
      </c>
      <c r="C80" s="111" t="n">
        <v>21</v>
      </c>
      <c r="D80" s="111" t="n">
        <v>2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4" t="s">
        <v>377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4" min="2" style="149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0" t="s">
        <v>431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12" t="s">
        <v>399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2.75" hidden="false" customHeight="true" outlineLevel="0" collapsed="false">
      <c r="A4" s="179" t="s">
        <v>400</v>
      </c>
      <c r="B4" s="96" t="s">
        <v>449</v>
      </c>
      <c r="C4" s="96"/>
      <c r="D4" s="96"/>
      <c r="E4" s="96" t="s">
        <v>450</v>
      </c>
      <c r="F4" s="96" t="s">
        <v>451</v>
      </c>
      <c r="G4" s="96" t="s">
        <v>452</v>
      </c>
      <c r="H4" s="96" t="s">
        <v>453</v>
      </c>
      <c r="I4" s="96" t="s">
        <v>454</v>
      </c>
      <c r="J4" s="96" t="s">
        <v>455</v>
      </c>
      <c r="K4" s="96" t="s">
        <v>456</v>
      </c>
      <c r="L4" s="96" t="s">
        <v>457</v>
      </c>
      <c r="M4" s="195" t="s">
        <v>458</v>
      </c>
      <c r="N4" s="195"/>
    </row>
    <row r="5" customFormat="false" ht="14.25" hidden="false" customHeight="true" outlineLevel="0" collapsed="false">
      <c r="A5" s="179"/>
      <c r="B5" s="96" t="s">
        <v>406</v>
      </c>
      <c r="C5" s="184"/>
      <c r="D5" s="96" t="s">
        <v>459</v>
      </c>
      <c r="E5" s="96"/>
      <c r="F5" s="96"/>
      <c r="G5" s="96"/>
      <c r="H5" s="96"/>
      <c r="I5" s="96"/>
      <c r="J5" s="96"/>
      <c r="K5" s="96"/>
      <c r="L5" s="96"/>
      <c r="M5" s="96" t="s">
        <v>406</v>
      </c>
      <c r="N5" s="98" t="s">
        <v>460</v>
      </c>
    </row>
    <row r="6" customFormat="false" ht="12.75" hidden="false" customHeight="false" outlineLevel="0" collapsed="false">
      <c r="A6" s="179"/>
      <c r="B6" s="96"/>
      <c r="C6" s="181" t="s">
        <v>447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2" t="s">
        <v>414</v>
      </c>
      <c r="B7" s="96"/>
      <c r="C7" s="181" t="s">
        <v>461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2"/>
      <c r="B8" s="96"/>
      <c r="C8" s="183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2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</row>
    <row r="11" customFormat="false" ht="12.75" hidden="false" customHeight="false" outlineLevel="0" collapsed="false">
      <c r="A11" s="157" t="s">
        <v>306</v>
      </c>
      <c r="B11" s="120" t="n">
        <v>211</v>
      </c>
      <c r="C11" s="120" t="n">
        <v>44</v>
      </c>
      <c r="D11" s="120" t="n">
        <v>123</v>
      </c>
      <c r="E11" s="120" t="n">
        <v>707</v>
      </c>
      <c r="F11" s="120" t="n">
        <v>190</v>
      </c>
      <c r="G11" s="120" t="n">
        <v>84</v>
      </c>
      <c r="H11" s="120" t="n">
        <v>21</v>
      </c>
      <c r="I11" s="120" t="n">
        <v>22</v>
      </c>
      <c r="J11" s="120" t="n">
        <v>60</v>
      </c>
      <c r="K11" s="120" t="n">
        <v>284</v>
      </c>
      <c r="L11" s="120" t="n">
        <v>44</v>
      </c>
      <c r="M11" s="120" t="n">
        <v>478</v>
      </c>
      <c r="N11" s="120" t="n">
        <v>454</v>
      </c>
    </row>
    <row r="12" customFormat="false" ht="12.75" hidden="false" customHeight="false" outlineLevel="0" collapsed="false">
      <c r="A12" s="160" t="s">
        <v>307</v>
      </c>
      <c r="B12" s="111" t="n">
        <v>25</v>
      </c>
      <c r="C12" s="111" t="n">
        <v>0</v>
      </c>
      <c r="D12" s="111" t="n">
        <v>25</v>
      </c>
      <c r="E12" s="111" t="n">
        <v>14</v>
      </c>
      <c r="F12" s="111" t="n">
        <v>2</v>
      </c>
      <c r="G12" s="111" t="n">
        <v>3</v>
      </c>
      <c r="H12" s="111" t="n">
        <v>0</v>
      </c>
      <c r="I12" s="111" t="n">
        <v>1</v>
      </c>
      <c r="J12" s="111" t="n">
        <v>1</v>
      </c>
      <c r="K12" s="111" t="n">
        <v>0</v>
      </c>
      <c r="L12" s="111" t="n">
        <v>3</v>
      </c>
      <c r="M12" s="111" t="n">
        <v>133</v>
      </c>
      <c r="N12" s="111" t="n">
        <v>132</v>
      </c>
    </row>
    <row r="13" customFormat="false" ht="12.75" hidden="false" customHeight="false" outlineLevel="0" collapsed="false">
      <c r="A13" s="160" t="s">
        <v>308</v>
      </c>
      <c r="B13" s="111" t="n">
        <v>6</v>
      </c>
      <c r="C13" s="111" t="n">
        <v>0</v>
      </c>
      <c r="D13" s="111" t="n">
        <v>5</v>
      </c>
      <c r="E13" s="111" t="n">
        <v>2</v>
      </c>
      <c r="F13" s="111" t="n">
        <v>1</v>
      </c>
      <c r="G13" s="111" t="n">
        <v>1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2</v>
      </c>
      <c r="M13" s="111" t="n">
        <v>5</v>
      </c>
      <c r="N13" s="111" t="n">
        <v>5</v>
      </c>
    </row>
    <row r="14" customFormat="false" ht="12.75" hidden="false" customHeight="false" outlineLevel="0" collapsed="false">
      <c r="A14" s="160" t="s">
        <v>309</v>
      </c>
      <c r="B14" s="111" t="n">
        <v>20</v>
      </c>
      <c r="C14" s="111" t="n">
        <v>0</v>
      </c>
      <c r="D14" s="111" t="n">
        <v>20</v>
      </c>
      <c r="E14" s="111" t="n">
        <v>4</v>
      </c>
      <c r="F14" s="111" t="n">
        <v>1</v>
      </c>
      <c r="G14" s="111" t="n">
        <v>0</v>
      </c>
      <c r="H14" s="111" t="n">
        <v>0</v>
      </c>
      <c r="I14" s="111" t="n">
        <v>1</v>
      </c>
      <c r="J14" s="111" t="n">
        <v>1</v>
      </c>
      <c r="K14" s="111" t="n">
        <v>0</v>
      </c>
      <c r="L14" s="111" t="n">
        <v>1</v>
      </c>
      <c r="M14" s="111" t="n">
        <v>54</v>
      </c>
      <c r="N14" s="111" t="n">
        <v>54</v>
      </c>
    </row>
    <row r="15" customFormat="false" ht="12.75" hidden="false" customHeight="false" outlineLevel="0" collapsed="false">
      <c r="A15" s="160" t="s">
        <v>310</v>
      </c>
      <c r="B15" s="111" t="n">
        <v>0</v>
      </c>
      <c r="C15" s="111" t="n">
        <v>0</v>
      </c>
      <c r="D15" s="111" t="n">
        <v>0</v>
      </c>
      <c r="E15" s="111" t="n">
        <v>6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73</v>
      </c>
      <c r="N15" s="111" t="n">
        <v>73</v>
      </c>
    </row>
    <row r="16" customFormat="false" ht="12.75" hidden="false" customHeight="false" outlineLevel="0" collapsed="false">
      <c r="A16" s="160" t="s">
        <v>311</v>
      </c>
      <c r="B16" s="111" t="n">
        <v>0</v>
      </c>
      <c r="C16" s="111" t="n">
        <v>0</v>
      </c>
      <c r="D16" s="111" t="n">
        <v>0</v>
      </c>
      <c r="E16" s="111" t="n">
        <v>1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1</v>
      </c>
      <c r="N16" s="111" t="n">
        <v>0</v>
      </c>
    </row>
    <row r="17" customFormat="false" ht="12.75" hidden="false" customHeight="false" outlineLevel="0" collapsed="false">
      <c r="A17" s="160" t="s">
        <v>312</v>
      </c>
      <c r="B17" s="111" t="n">
        <v>6</v>
      </c>
      <c r="C17" s="111" t="n">
        <v>1</v>
      </c>
      <c r="D17" s="111" t="n">
        <v>2</v>
      </c>
      <c r="E17" s="111" t="n">
        <v>122</v>
      </c>
      <c r="F17" s="111" t="n">
        <v>3</v>
      </c>
      <c r="G17" s="111" t="n">
        <v>1</v>
      </c>
      <c r="H17" s="111" t="n">
        <v>1</v>
      </c>
      <c r="I17" s="111" t="n">
        <v>8</v>
      </c>
      <c r="J17" s="111" t="n">
        <v>2</v>
      </c>
      <c r="K17" s="111" t="n">
        <v>4</v>
      </c>
      <c r="L17" s="111" t="n">
        <v>20</v>
      </c>
      <c r="M17" s="111" t="n">
        <v>32</v>
      </c>
      <c r="N17" s="111" t="n">
        <v>31</v>
      </c>
    </row>
    <row r="18" customFormat="false" ht="12.75" hidden="false" customHeight="false" outlineLevel="0" collapsed="false">
      <c r="A18" s="160" t="s">
        <v>313</v>
      </c>
      <c r="B18" s="111" t="n">
        <v>1</v>
      </c>
      <c r="C18" s="111" t="n">
        <v>1</v>
      </c>
      <c r="D18" s="111" t="n">
        <v>0</v>
      </c>
      <c r="E18" s="111" t="n">
        <v>60</v>
      </c>
      <c r="F18" s="111" t="n">
        <v>1</v>
      </c>
      <c r="G18" s="111" t="n">
        <v>0</v>
      </c>
      <c r="H18" s="111" t="n">
        <v>1</v>
      </c>
      <c r="I18" s="111" t="n">
        <v>8</v>
      </c>
      <c r="J18" s="111" t="n">
        <v>1</v>
      </c>
      <c r="K18" s="111" t="n">
        <v>2</v>
      </c>
      <c r="L18" s="111" t="n">
        <v>20</v>
      </c>
      <c r="M18" s="111" t="n">
        <v>24</v>
      </c>
      <c r="N18" s="111" t="n">
        <v>24</v>
      </c>
    </row>
    <row r="19" customFormat="false" ht="12.75" hidden="false" customHeight="false" outlineLevel="0" collapsed="false">
      <c r="A19" s="160" t="s">
        <v>314</v>
      </c>
      <c r="B19" s="111" t="n">
        <v>2</v>
      </c>
      <c r="C19" s="111" t="n">
        <v>0</v>
      </c>
      <c r="D19" s="111" t="n">
        <v>0</v>
      </c>
      <c r="E19" s="111" t="n">
        <v>19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2</v>
      </c>
      <c r="N19" s="111" t="n">
        <v>2</v>
      </c>
    </row>
    <row r="20" customFormat="false" ht="12.75" hidden="false" customHeight="false" outlineLevel="0" collapsed="false">
      <c r="A20" s="160" t="s">
        <v>315</v>
      </c>
      <c r="B20" s="111" t="n">
        <v>1</v>
      </c>
      <c r="C20" s="111" t="n">
        <v>0</v>
      </c>
      <c r="D20" s="111" t="n">
        <v>1</v>
      </c>
      <c r="E20" s="111" t="n">
        <v>17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1</v>
      </c>
      <c r="K20" s="111" t="n">
        <v>0</v>
      </c>
      <c r="L20" s="111" t="n">
        <v>0</v>
      </c>
      <c r="M20" s="111" t="n">
        <v>1</v>
      </c>
      <c r="N20" s="111" t="n">
        <v>1</v>
      </c>
    </row>
    <row r="21" customFormat="false" ht="12.75" hidden="false" customHeight="false" outlineLevel="0" collapsed="false">
      <c r="A21" s="160" t="s">
        <v>316</v>
      </c>
      <c r="B21" s="111" t="n">
        <v>0</v>
      </c>
      <c r="C21" s="111" t="n">
        <v>0</v>
      </c>
      <c r="D21" s="111" t="n">
        <v>0</v>
      </c>
      <c r="E21" s="111" t="n">
        <v>4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0" t="s">
        <v>317</v>
      </c>
      <c r="B22" s="111" t="n">
        <v>0</v>
      </c>
      <c r="C22" s="111" t="n">
        <v>0</v>
      </c>
      <c r="D22" s="111" t="n">
        <v>0</v>
      </c>
      <c r="E22" s="111" t="n">
        <v>2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0</v>
      </c>
      <c r="M22" s="111" t="n">
        <v>0</v>
      </c>
      <c r="N22" s="111" t="n">
        <v>0</v>
      </c>
    </row>
    <row r="23" customFormat="false" ht="12.75" hidden="false" customHeight="false" outlineLevel="0" collapsed="false">
      <c r="A23" s="160" t="s">
        <v>318</v>
      </c>
      <c r="B23" s="111" t="n">
        <v>0</v>
      </c>
      <c r="C23" s="111" t="n">
        <v>0</v>
      </c>
      <c r="D23" s="111" t="n">
        <v>0</v>
      </c>
      <c r="E23" s="111" t="n">
        <v>11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1</v>
      </c>
      <c r="N23" s="111" t="n">
        <v>1</v>
      </c>
    </row>
    <row r="24" customFormat="false" ht="12.75" hidden="false" customHeight="false" outlineLevel="0" collapsed="false">
      <c r="A24" s="160" t="s">
        <v>319</v>
      </c>
      <c r="B24" s="111" t="n">
        <v>2</v>
      </c>
      <c r="C24" s="111" t="n">
        <v>0</v>
      </c>
      <c r="D24" s="111" t="n">
        <v>1</v>
      </c>
      <c r="E24" s="111" t="n">
        <v>9</v>
      </c>
      <c r="F24" s="111" t="n">
        <v>1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4</v>
      </c>
      <c r="N24" s="111" t="n">
        <v>4</v>
      </c>
    </row>
    <row r="25" customFormat="false" ht="12.75" hidden="false" customHeight="false" outlineLevel="0" collapsed="false">
      <c r="A25" s="160" t="s">
        <v>320</v>
      </c>
      <c r="B25" s="111" t="n">
        <v>0</v>
      </c>
      <c r="C25" s="111" t="n">
        <v>0</v>
      </c>
      <c r="D25" s="111" t="n">
        <v>0</v>
      </c>
      <c r="E25" s="111" t="n">
        <v>39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0" t="s">
        <v>321</v>
      </c>
      <c r="B26" s="111" t="n">
        <v>17</v>
      </c>
      <c r="C26" s="111" t="n">
        <v>0</v>
      </c>
      <c r="D26" s="111" t="n">
        <v>0</v>
      </c>
      <c r="E26" s="111" t="n">
        <v>10</v>
      </c>
      <c r="F26" s="111" t="n">
        <v>44</v>
      </c>
      <c r="G26" s="111" t="n">
        <v>8</v>
      </c>
      <c r="H26" s="111" t="n">
        <v>0</v>
      </c>
      <c r="I26" s="111" t="n">
        <v>0</v>
      </c>
      <c r="J26" s="111" t="n">
        <v>0</v>
      </c>
      <c r="K26" s="111" t="n">
        <v>10</v>
      </c>
      <c r="L26" s="111" t="n">
        <v>0</v>
      </c>
      <c r="M26" s="111" t="n">
        <v>3</v>
      </c>
      <c r="N26" s="111" t="n">
        <v>3</v>
      </c>
    </row>
    <row r="27" customFormat="false" ht="12.75" hidden="false" customHeight="false" outlineLevel="0" collapsed="false">
      <c r="A27" s="160" t="s">
        <v>322</v>
      </c>
      <c r="B27" s="111" t="n">
        <v>0</v>
      </c>
      <c r="C27" s="111" t="n">
        <v>0</v>
      </c>
      <c r="D27" s="111" t="n">
        <v>0</v>
      </c>
      <c r="E27" s="111" t="n">
        <v>10</v>
      </c>
      <c r="F27" s="111" t="n">
        <v>42</v>
      </c>
      <c r="G27" s="111" t="n">
        <v>2</v>
      </c>
      <c r="H27" s="111" t="n">
        <v>0</v>
      </c>
      <c r="I27" s="111" t="n">
        <v>0</v>
      </c>
      <c r="J27" s="111" t="n">
        <v>0</v>
      </c>
      <c r="K27" s="111" t="n">
        <v>6</v>
      </c>
      <c r="L27" s="111" t="n">
        <v>0</v>
      </c>
      <c r="M27" s="111" t="n">
        <v>1</v>
      </c>
      <c r="N27" s="111" t="n">
        <v>0</v>
      </c>
    </row>
    <row r="28" customFormat="false" ht="12.75" hidden="false" customHeight="false" outlineLevel="0" collapsed="false">
      <c r="A28" s="160" t="s">
        <v>323</v>
      </c>
      <c r="B28" s="111" t="n">
        <v>17</v>
      </c>
      <c r="C28" s="111" t="n">
        <v>0</v>
      </c>
      <c r="D28" s="111" t="n">
        <v>0</v>
      </c>
      <c r="E28" s="111" t="n">
        <v>0</v>
      </c>
      <c r="F28" s="111" t="n">
        <v>1</v>
      </c>
      <c r="G28" s="111" t="n">
        <v>6</v>
      </c>
      <c r="H28" s="111" t="n">
        <v>0</v>
      </c>
      <c r="I28" s="111" t="n">
        <v>0</v>
      </c>
      <c r="J28" s="111" t="n">
        <v>0</v>
      </c>
      <c r="K28" s="111" t="n">
        <v>4</v>
      </c>
      <c r="L28" s="111" t="n">
        <v>0</v>
      </c>
      <c r="M28" s="111" t="n">
        <v>3</v>
      </c>
      <c r="N28" s="111" t="n">
        <v>2</v>
      </c>
    </row>
    <row r="29" customFormat="false" ht="12.75" hidden="false" customHeight="false" outlineLevel="0" collapsed="false">
      <c r="A29" s="160" t="s">
        <v>324</v>
      </c>
      <c r="B29" s="111" t="n">
        <v>0</v>
      </c>
      <c r="C29" s="111" t="n">
        <v>0</v>
      </c>
      <c r="D29" s="111" t="n">
        <v>0</v>
      </c>
      <c r="E29" s="111" t="n">
        <v>18</v>
      </c>
      <c r="F29" s="111" t="n">
        <v>4</v>
      </c>
      <c r="G29" s="111" t="n">
        <v>5</v>
      </c>
      <c r="H29" s="111" t="n">
        <v>6</v>
      </c>
      <c r="I29" s="111" t="n">
        <v>0</v>
      </c>
      <c r="J29" s="111" t="n">
        <v>0</v>
      </c>
      <c r="K29" s="111" t="n">
        <v>52</v>
      </c>
      <c r="L29" s="111" t="n">
        <v>6</v>
      </c>
      <c r="M29" s="111" t="n">
        <v>9</v>
      </c>
      <c r="N29" s="111" t="n">
        <v>9</v>
      </c>
    </row>
    <row r="30" customFormat="false" ht="12.75" hidden="false" customHeight="false" outlineLevel="0" collapsed="false">
      <c r="A30" s="160" t="s">
        <v>325</v>
      </c>
      <c r="B30" s="111" t="n">
        <v>0</v>
      </c>
      <c r="C30" s="111" t="n">
        <v>0</v>
      </c>
      <c r="D30" s="111" t="n">
        <v>0</v>
      </c>
      <c r="E30" s="111" t="n">
        <v>73</v>
      </c>
      <c r="F30" s="111" t="n">
        <v>35</v>
      </c>
      <c r="G30" s="111" t="n">
        <v>0</v>
      </c>
      <c r="H30" s="111" t="n">
        <v>4</v>
      </c>
      <c r="I30" s="111" t="n">
        <v>0</v>
      </c>
      <c r="J30" s="111" t="n">
        <v>0</v>
      </c>
      <c r="K30" s="111" t="n">
        <v>150</v>
      </c>
      <c r="L30" s="111" t="n">
        <v>2</v>
      </c>
      <c r="M30" s="111" t="n">
        <v>46</v>
      </c>
      <c r="N30" s="111" t="n">
        <v>46</v>
      </c>
    </row>
    <row r="31" customFormat="false" ht="12.75" hidden="false" customHeight="false" outlineLevel="0" collapsed="false">
      <c r="A31" s="160" t="s">
        <v>326</v>
      </c>
      <c r="B31" s="111" t="n">
        <v>1</v>
      </c>
      <c r="C31" s="111" t="n">
        <v>0</v>
      </c>
      <c r="D31" s="111" t="n">
        <v>0</v>
      </c>
      <c r="E31" s="111" t="n">
        <v>17</v>
      </c>
      <c r="F31" s="111" t="n">
        <v>6</v>
      </c>
      <c r="G31" s="111" t="n">
        <v>4</v>
      </c>
      <c r="H31" s="111" t="n">
        <v>1</v>
      </c>
      <c r="I31" s="111" t="n">
        <v>0</v>
      </c>
      <c r="J31" s="111" t="n">
        <v>2</v>
      </c>
      <c r="K31" s="111" t="n">
        <v>0</v>
      </c>
      <c r="L31" s="111" t="n">
        <v>1</v>
      </c>
      <c r="M31" s="111" t="n">
        <v>51</v>
      </c>
      <c r="N31" s="111" t="n">
        <v>50</v>
      </c>
    </row>
    <row r="32" customFormat="false" ht="12.75" hidden="false" customHeight="false" outlineLevel="0" collapsed="false">
      <c r="A32" s="160" t="s">
        <v>327</v>
      </c>
      <c r="B32" s="111" t="n">
        <v>0</v>
      </c>
      <c r="C32" s="111" t="n">
        <v>0</v>
      </c>
      <c r="D32" s="111" t="n">
        <v>0</v>
      </c>
      <c r="E32" s="111" t="n">
        <v>2</v>
      </c>
      <c r="F32" s="111" t="n">
        <v>0</v>
      </c>
      <c r="G32" s="111" t="n">
        <v>2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48</v>
      </c>
      <c r="N32" s="111" t="n">
        <v>48</v>
      </c>
    </row>
    <row r="33" customFormat="false" ht="12.75" hidden="false" customHeight="false" outlineLevel="0" collapsed="false">
      <c r="A33" s="160" t="s">
        <v>328</v>
      </c>
      <c r="B33" s="111" t="n">
        <v>0</v>
      </c>
      <c r="C33" s="111" t="n">
        <v>0</v>
      </c>
      <c r="D33" s="111" t="n">
        <v>0</v>
      </c>
      <c r="E33" s="111" t="n">
        <v>2</v>
      </c>
      <c r="F33" s="111" t="n">
        <v>0</v>
      </c>
      <c r="G33" s="111" t="n">
        <v>1</v>
      </c>
      <c r="H33" s="111" t="n">
        <v>0</v>
      </c>
      <c r="I33" s="111" t="n">
        <v>0</v>
      </c>
      <c r="J33" s="111" t="n">
        <v>1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0" t="s">
        <v>329</v>
      </c>
      <c r="B34" s="111" t="n">
        <v>0</v>
      </c>
      <c r="C34" s="111" t="n">
        <v>0</v>
      </c>
      <c r="D34" s="111" t="n">
        <v>0</v>
      </c>
      <c r="E34" s="111" t="n">
        <v>13</v>
      </c>
      <c r="F34" s="111" t="n">
        <v>6</v>
      </c>
      <c r="G34" s="111" t="n">
        <v>1</v>
      </c>
      <c r="H34" s="111" t="n">
        <v>1</v>
      </c>
      <c r="I34" s="111" t="n">
        <v>0</v>
      </c>
      <c r="J34" s="111" t="n">
        <v>2</v>
      </c>
      <c r="K34" s="111" t="n">
        <v>0</v>
      </c>
      <c r="L34" s="111" t="n">
        <v>0</v>
      </c>
      <c r="M34" s="111" t="n">
        <v>3</v>
      </c>
      <c r="N34" s="111" t="n">
        <v>1</v>
      </c>
    </row>
    <row r="35" customFormat="false" ht="12.75" hidden="false" customHeight="false" outlineLevel="0" collapsed="false">
      <c r="A35" s="160" t="s">
        <v>330</v>
      </c>
      <c r="B35" s="111" t="n">
        <v>0</v>
      </c>
      <c r="C35" s="111" t="n">
        <v>0</v>
      </c>
      <c r="D35" s="111" t="n">
        <v>0</v>
      </c>
      <c r="E35" s="111" t="n">
        <v>9</v>
      </c>
      <c r="F35" s="111" t="n">
        <v>9</v>
      </c>
      <c r="G35" s="111" t="n">
        <v>1</v>
      </c>
      <c r="H35" s="111" t="n">
        <v>0</v>
      </c>
      <c r="I35" s="111" t="n">
        <v>0</v>
      </c>
      <c r="J35" s="111" t="n">
        <v>0</v>
      </c>
      <c r="K35" s="111" t="n">
        <v>5</v>
      </c>
      <c r="L35" s="111" t="n">
        <v>0</v>
      </c>
      <c r="M35" s="111" t="n">
        <v>14</v>
      </c>
      <c r="N35" s="111" t="n">
        <v>13</v>
      </c>
    </row>
    <row r="36" customFormat="false" ht="12.75" hidden="false" customHeight="false" outlineLevel="0" collapsed="false">
      <c r="A36" s="160" t="s">
        <v>331</v>
      </c>
      <c r="B36" s="111" t="n">
        <v>3</v>
      </c>
      <c r="C36" s="111" t="n">
        <v>1</v>
      </c>
      <c r="D36" s="111" t="n">
        <v>0</v>
      </c>
      <c r="E36" s="111" t="n">
        <v>11</v>
      </c>
      <c r="F36" s="111" t="n">
        <v>27</v>
      </c>
      <c r="G36" s="111" t="n">
        <v>11</v>
      </c>
      <c r="H36" s="111" t="n">
        <v>0</v>
      </c>
      <c r="I36" s="111" t="n">
        <v>2</v>
      </c>
      <c r="J36" s="111" t="n">
        <v>6</v>
      </c>
      <c r="K36" s="111" t="n">
        <v>16</v>
      </c>
      <c r="L36" s="111" t="n">
        <v>3</v>
      </c>
      <c r="M36" s="111" t="n">
        <v>21</v>
      </c>
      <c r="N36" s="111" t="n">
        <v>19</v>
      </c>
    </row>
    <row r="37" customFormat="false" ht="12.75" hidden="false" customHeight="false" outlineLevel="0" collapsed="false">
      <c r="A37" s="160" t="s">
        <v>332</v>
      </c>
      <c r="B37" s="111" t="n">
        <v>1</v>
      </c>
      <c r="C37" s="111" t="n">
        <v>0</v>
      </c>
      <c r="D37" s="111" t="n">
        <v>0</v>
      </c>
      <c r="E37" s="111" t="n">
        <v>5</v>
      </c>
      <c r="F37" s="111" t="n">
        <v>15</v>
      </c>
      <c r="G37" s="111" t="n">
        <v>7</v>
      </c>
      <c r="H37" s="111" t="n">
        <v>0</v>
      </c>
      <c r="I37" s="111" t="n">
        <v>0</v>
      </c>
      <c r="J37" s="111" t="n">
        <v>5</v>
      </c>
      <c r="K37" s="111" t="n">
        <v>9</v>
      </c>
      <c r="L37" s="111" t="n">
        <v>3</v>
      </c>
      <c r="M37" s="111" t="n">
        <v>5</v>
      </c>
      <c r="N37" s="111" t="n">
        <v>5</v>
      </c>
    </row>
    <row r="38" customFormat="false" ht="12.75" hidden="false" customHeight="false" outlineLevel="0" collapsed="false">
      <c r="A38" s="160" t="s">
        <v>333</v>
      </c>
      <c r="B38" s="111" t="n">
        <v>1</v>
      </c>
      <c r="C38" s="111" t="n">
        <v>1</v>
      </c>
      <c r="D38" s="111" t="n">
        <v>0</v>
      </c>
      <c r="E38" s="111" t="n">
        <v>1</v>
      </c>
      <c r="F38" s="111" t="n">
        <v>8</v>
      </c>
      <c r="G38" s="111" t="n">
        <v>1</v>
      </c>
      <c r="H38" s="111" t="n">
        <v>0</v>
      </c>
      <c r="I38" s="111" t="n">
        <v>1</v>
      </c>
      <c r="J38" s="111" t="n">
        <v>0</v>
      </c>
      <c r="K38" s="111" t="n">
        <v>0</v>
      </c>
      <c r="L38" s="111" t="n">
        <v>0</v>
      </c>
      <c r="M38" s="111" t="n">
        <v>1</v>
      </c>
      <c r="N38" s="111" t="n">
        <v>1</v>
      </c>
    </row>
    <row r="39" customFormat="false" ht="12.75" hidden="false" customHeight="false" outlineLevel="0" collapsed="false">
      <c r="A39" s="160" t="s">
        <v>334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3</v>
      </c>
      <c r="G39" s="111" t="n">
        <v>2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3</v>
      </c>
      <c r="N39" s="111" t="n">
        <v>2</v>
      </c>
    </row>
    <row r="40" customFormat="false" ht="12.75" hidden="false" customHeight="false" outlineLevel="0" collapsed="false">
      <c r="A40" s="160" t="s">
        <v>335</v>
      </c>
      <c r="B40" s="111" t="n">
        <v>1</v>
      </c>
      <c r="C40" s="111" t="n">
        <v>0</v>
      </c>
      <c r="D40" s="111" t="n">
        <v>0</v>
      </c>
      <c r="E40" s="111" t="n">
        <v>5</v>
      </c>
      <c r="F40" s="111" t="n">
        <v>1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7</v>
      </c>
      <c r="L40" s="111" t="n">
        <v>0</v>
      </c>
      <c r="M40" s="111" t="n">
        <v>12</v>
      </c>
      <c r="N40" s="111" t="n">
        <v>11</v>
      </c>
    </row>
    <row r="41" customFormat="false" ht="12.75" hidden="false" customHeight="false" outlineLevel="0" collapsed="false">
      <c r="A41" s="160" t="s">
        <v>336</v>
      </c>
      <c r="B41" s="111" t="n">
        <v>132</v>
      </c>
      <c r="C41" s="111" t="n">
        <v>39</v>
      </c>
      <c r="D41" s="111" t="n">
        <v>87</v>
      </c>
      <c r="E41" s="111" t="n">
        <v>317</v>
      </c>
      <c r="F41" s="111" t="n">
        <v>26</v>
      </c>
      <c r="G41" s="111" t="n">
        <v>42</v>
      </c>
      <c r="H41" s="111" t="n">
        <v>2</v>
      </c>
      <c r="I41" s="111" t="n">
        <v>7</v>
      </c>
      <c r="J41" s="111" t="n">
        <v>19</v>
      </c>
      <c r="K41" s="111" t="n">
        <v>21</v>
      </c>
      <c r="L41" s="111" t="n">
        <v>6</v>
      </c>
      <c r="M41" s="111" t="n">
        <v>106</v>
      </c>
      <c r="N41" s="111" t="n">
        <v>96</v>
      </c>
    </row>
    <row r="42" customFormat="false" ht="12.75" hidden="false" customHeight="false" outlineLevel="0" collapsed="false">
      <c r="A42" s="160" t="s">
        <v>337</v>
      </c>
      <c r="B42" s="111" t="n">
        <v>107</v>
      </c>
      <c r="C42" s="111" t="n">
        <v>39</v>
      </c>
      <c r="D42" s="111" t="n">
        <v>67</v>
      </c>
      <c r="E42" s="111" t="n">
        <v>286</v>
      </c>
      <c r="F42" s="111" t="n">
        <v>23</v>
      </c>
      <c r="G42" s="111" t="n">
        <v>3</v>
      </c>
      <c r="H42" s="111" t="n">
        <v>0</v>
      </c>
      <c r="I42" s="111" t="n">
        <v>3</v>
      </c>
      <c r="J42" s="111" t="n">
        <v>0</v>
      </c>
      <c r="K42" s="111" t="n">
        <v>17</v>
      </c>
      <c r="L42" s="111" t="n">
        <v>0</v>
      </c>
      <c r="M42" s="111" t="n">
        <v>29</v>
      </c>
      <c r="N42" s="111" t="n">
        <v>26</v>
      </c>
    </row>
    <row r="43" customFormat="false" ht="12.75" hidden="false" customHeight="false" outlineLevel="0" collapsed="false">
      <c r="A43" s="160" t="s">
        <v>338</v>
      </c>
      <c r="B43" s="111" t="n">
        <v>16</v>
      </c>
      <c r="C43" s="111" t="n">
        <v>0</v>
      </c>
      <c r="D43" s="111" t="n">
        <v>16</v>
      </c>
      <c r="E43" s="111" t="n">
        <v>10</v>
      </c>
      <c r="F43" s="111" t="n">
        <v>0</v>
      </c>
      <c r="G43" s="111" t="n">
        <v>2</v>
      </c>
      <c r="H43" s="111" t="n">
        <v>0</v>
      </c>
      <c r="I43" s="111" t="n">
        <v>4</v>
      </c>
      <c r="J43" s="111" t="n">
        <v>18</v>
      </c>
      <c r="K43" s="111" t="n">
        <v>0</v>
      </c>
      <c r="L43" s="111" t="n">
        <v>3</v>
      </c>
      <c r="M43" s="111" t="n">
        <v>57</v>
      </c>
      <c r="N43" s="111" t="n">
        <v>50</v>
      </c>
    </row>
    <row r="44" customFormat="false" ht="12.75" hidden="false" customHeight="false" outlineLevel="0" collapsed="false">
      <c r="A44" s="160" t="s">
        <v>339</v>
      </c>
      <c r="B44" s="111" t="n">
        <v>2</v>
      </c>
      <c r="C44" s="111" t="n">
        <v>0</v>
      </c>
      <c r="D44" s="111" t="n">
        <v>0</v>
      </c>
      <c r="E44" s="111" t="n">
        <v>12</v>
      </c>
      <c r="F44" s="111" t="n">
        <v>1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5</v>
      </c>
      <c r="N44" s="111" t="n">
        <v>15</v>
      </c>
    </row>
    <row r="45" customFormat="false" ht="12.75" hidden="false" customHeight="false" outlineLevel="0" collapsed="false">
      <c r="A45" s="160" t="s">
        <v>340</v>
      </c>
      <c r="B45" s="111" t="n">
        <v>0</v>
      </c>
      <c r="C45" s="111" t="n">
        <v>0</v>
      </c>
      <c r="D45" s="111" t="n">
        <v>0</v>
      </c>
      <c r="E45" s="111" t="n">
        <v>1</v>
      </c>
      <c r="F45" s="111" t="n">
        <v>0</v>
      </c>
      <c r="G45" s="111" t="n">
        <v>6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  <c r="N45" s="111" t="n">
        <v>1</v>
      </c>
    </row>
    <row r="46" customFormat="false" ht="12.75" hidden="false" customHeight="false" outlineLevel="0" collapsed="false">
      <c r="A46" s="160" t="s">
        <v>341</v>
      </c>
      <c r="B46" s="111" t="n">
        <v>6</v>
      </c>
      <c r="C46" s="111" t="n">
        <v>0</v>
      </c>
      <c r="D46" s="111" t="n">
        <v>4</v>
      </c>
      <c r="E46" s="111" t="n">
        <v>9</v>
      </c>
      <c r="F46" s="111" t="n">
        <v>3</v>
      </c>
      <c r="G46" s="111" t="n">
        <v>30</v>
      </c>
      <c r="H46" s="111" t="n">
        <v>1</v>
      </c>
      <c r="I46" s="111" t="n">
        <v>0</v>
      </c>
      <c r="J46" s="111" t="n">
        <v>1</v>
      </c>
      <c r="K46" s="111" t="n">
        <v>3</v>
      </c>
      <c r="L46" s="111" t="n">
        <v>2</v>
      </c>
      <c r="M46" s="111" t="n">
        <v>4</v>
      </c>
      <c r="N46" s="111" t="n">
        <v>4</v>
      </c>
    </row>
    <row r="47" customFormat="false" ht="12.75" hidden="false" customHeight="false" outlineLevel="0" collapsed="false">
      <c r="A47" s="160" t="s">
        <v>342</v>
      </c>
      <c r="B47" s="111" t="n">
        <v>5</v>
      </c>
      <c r="C47" s="111" t="n">
        <v>0</v>
      </c>
      <c r="D47" s="111" t="n">
        <v>5</v>
      </c>
      <c r="E47" s="111" t="n">
        <v>24</v>
      </c>
      <c r="F47" s="111" t="n">
        <v>2</v>
      </c>
      <c r="G47" s="111" t="n">
        <v>1</v>
      </c>
      <c r="H47" s="111" t="n">
        <v>0</v>
      </c>
      <c r="I47" s="111" t="n">
        <v>0</v>
      </c>
      <c r="J47" s="111" t="n">
        <v>22</v>
      </c>
      <c r="K47" s="111" t="n">
        <v>0</v>
      </c>
      <c r="L47" s="111" t="n">
        <v>0</v>
      </c>
      <c r="M47" s="111" t="n">
        <v>21</v>
      </c>
      <c r="N47" s="111" t="n">
        <v>18</v>
      </c>
    </row>
    <row r="48" customFormat="false" ht="12.75" hidden="false" customHeight="false" outlineLevel="0" collapsed="false">
      <c r="A48" s="160" t="s">
        <v>343</v>
      </c>
      <c r="B48" s="111" t="n">
        <v>0</v>
      </c>
      <c r="C48" s="111" t="n">
        <v>0</v>
      </c>
      <c r="D48" s="111" t="n">
        <v>0</v>
      </c>
      <c r="E48" s="111" t="n">
        <v>2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1</v>
      </c>
      <c r="N48" s="111" t="n">
        <v>1</v>
      </c>
    </row>
    <row r="49" customFormat="false" ht="12.75" hidden="false" customHeight="false" outlineLevel="0" collapsed="false">
      <c r="A49" s="160" t="s">
        <v>344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</row>
    <row r="50" customFormat="false" ht="12.75" hidden="false" customHeight="false" outlineLevel="0" collapsed="false">
      <c r="A50" s="160" t="s">
        <v>345</v>
      </c>
      <c r="B50" s="111" t="n">
        <v>5</v>
      </c>
      <c r="C50" s="111" t="n">
        <v>0</v>
      </c>
      <c r="D50" s="111" t="n">
        <v>5</v>
      </c>
      <c r="E50" s="111" t="n">
        <v>21</v>
      </c>
      <c r="F50" s="111" t="n">
        <v>2</v>
      </c>
      <c r="G50" s="111" t="n">
        <v>0</v>
      </c>
      <c r="H50" s="111" t="n">
        <v>0</v>
      </c>
      <c r="I50" s="111" t="n">
        <v>0</v>
      </c>
      <c r="J50" s="111" t="n">
        <v>22</v>
      </c>
      <c r="K50" s="111" t="n">
        <v>0</v>
      </c>
      <c r="L50" s="111" t="n">
        <v>0</v>
      </c>
      <c r="M50" s="111" t="n">
        <v>20</v>
      </c>
      <c r="N50" s="111" t="n">
        <v>17</v>
      </c>
    </row>
    <row r="51" customFormat="false" ht="12.75" hidden="false" customHeight="false" outlineLevel="0" collapsed="false">
      <c r="A51" s="160" t="s">
        <v>346</v>
      </c>
      <c r="B51" s="111" t="n">
        <v>0</v>
      </c>
      <c r="C51" s="111" t="n">
        <v>0</v>
      </c>
      <c r="D51" s="111" t="n">
        <v>0</v>
      </c>
      <c r="E51" s="111" t="n">
        <v>4</v>
      </c>
      <c r="F51" s="111" t="n">
        <v>0</v>
      </c>
      <c r="G51" s="111" t="n">
        <v>1</v>
      </c>
      <c r="H51" s="111" t="n">
        <v>0</v>
      </c>
      <c r="I51" s="111" t="n">
        <v>0</v>
      </c>
      <c r="J51" s="111" t="n">
        <v>1</v>
      </c>
      <c r="K51" s="111" t="n">
        <v>2</v>
      </c>
      <c r="L51" s="111" t="n">
        <v>0</v>
      </c>
      <c r="M51" s="111" t="n">
        <v>2</v>
      </c>
      <c r="N51" s="111" t="n">
        <v>2</v>
      </c>
    </row>
    <row r="52" customFormat="false" ht="12.75" hidden="false" customHeight="false" outlineLevel="0" collapsed="false">
      <c r="A52" s="160" t="s">
        <v>347</v>
      </c>
      <c r="B52" s="111" t="n">
        <v>1</v>
      </c>
      <c r="C52" s="111" t="n">
        <v>0</v>
      </c>
      <c r="D52" s="111" t="n">
        <v>1</v>
      </c>
      <c r="E52" s="111" t="n">
        <v>5</v>
      </c>
      <c r="F52" s="111" t="n">
        <v>8</v>
      </c>
      <c r="G52" s="111" t="n">
        <v>1</v>
      </c>
      <c r="H52" s="111" t="n">
        <v>3</v>
      </c>
      <c r="I52" s="111" t="n">
        <v>3</v>
      </c>
      <c r="J52" s="111" t="n">
        <v>1</v>
      </c>
      <c r="K52" s="111" t="n">
        <v>1</v>
      </c>
      <c r="L52" s="111" t="n">
        <v>2</v>
      </c>
      <c r="M52" s="111" t="n">
        <v>2</v>
      </c>
      <c r="N52" s="111" t="n">
        <v>0</v>
      </c>
    </row>
    <row r="53" customFormat="false" ht="12.75" hidden="false" customHeight="false" outlineLevel="0" collapsed="false">
      <c r="A53" s="160" t="s">
        <v>348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0</v>
      </c>
      <c r="I53" s="111" t="n">
        <v>1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0</v>
      </c>
    </row>
    <row r="54" customFormat="false" ht="12.75" hidden="false" customHeight="false" outlineLevel="0" collapsed="false">
      <c r="A54" s="160" t="s">
        <v>349</v>
      </c>
      <c r="B54" s="111" t="n">
        <v>1</v>
      </c>
      <c r="C54" s="111" t="n">
        <v>0</v>
      </c>
      <c r="D54" s="111" t="n">
        <v>1</v>
      </c>
      <c r="E54" s="111" t="n">
        <v>3</v>
      </c>
      <c r="F54" s="111" t="n">
        <v>2</v>
      </c>
      <c r="G54" s="111" t="n">
        <v>0</v>
      </c>
      <c r="H54" s="111" t="n">
        <v>0</v>
      </c>
      <c r="I54" s="111" t="n">
        <v>2</v>
      </c>
      <c r="J54" s="111" t="n">
        <v>0</v>
      </c>
      <c r="K54" s="111" t="n">
        <v>1</v>
      </c>
      <c r="L54" s="111" t="n">
        <v>1</v>
      </c>
      <c r="M54" s="111" t="n">
        <v>2</v>
      </c>
      <c r="N54" s="111" t="n">
        <v>0</v>
      </c>
    </row>
    <row r="55" customFormat="false" ht="12.75" hidden="false" customHeight="false" outlineLevel="0" collapsed="false">
      <c r="A55" s="160" t="s">
        <v>350</v>
      </c>
      <c r="B55" s="111" t="n">
        <v>0</v>
      </c>
      <c r="C55" s="111" t="n">
        <v>0</v>
      </c>
      <c r="D55" s="111" t="n">
        <v>0</v>
      </c>
      <c r="E55" s="111" t="n">
        <v>2</v>
      </c>
      <c r="F55" s="111" t="n">
        <v>4</v>
      </c>
      <c r="G55" s="111" t="n">
        <v>1</v>
      </c>
      <c r="H55" s="111" t="n">
        <v>3</v>
      </c>
      <c r="I55" s="111" t="n">
        <v>0</v>
      </c>
      <c r="J55" s="111" t="n">
        <v>0</v>
      </c>
      <c r="K55" s="111" t="n">
        <v>0</v>
      </c>
      <c r="L55" s="111" t="n">
        <v>1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0" t="s">
        <v>351</v>
      </c>
      <c r="B56" s="111" t="n">
        <v>16</v>
      </c>
      <c r="C56" s="111" t="n">
        <v>0</v>
      </c>
      <c r="D56" s="111" t="n">
        <v>2</v>
      </c>
      <c r="E56" s="111" t="n">
        <v>25</v>
      </c>
      <c r="F56" s="111" t="n">
        <v>20</v>
      </c>
      <c r="G56" s="111" t="n">
        <v>3</v>
      </c>
      <c r="H56" s="111" t="n">
        <v>3</v>
      </c>
      <c r="I56" s="111" t="n">
        <v>0</v>
      </c>
      <c r="J56" s="111" t="n">
        <v>0</v>
      </c>
      <c r="K56" s="111" t="n">
        <v>18</v>
      </c>
      <c r="L56" s="111" t="n">
        <v>0</v>
      </c>
      <c r="M56" s="111" t="n">
        <v>21</v>
      </c>
      <c r="N56" s="111" t="n">
        <v>19</v>
      </c>
    </row>
    <row r="57" customFormat="false" ht="12.75" hidden="false" customHeight="false" outlineLevel="0" collapsed="false">
      <c r="A57" s="160" t="s">
        <v>352</v>
      </c>
      <c r="B57" s="111" t="n">
        <v>0</v>
      </c>
      <c r="C57" s="111" t="n">
        <v>0</v>
      </c>
      <c r="D57" s="111" t="n">
        <v>0</v>
      </c>
      <c r="E57" s="111" t="n">
        <v>11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1</v>
      </c>
      <c r="L57" s="111" t="n">
        <v>0</v>
      </c>
      <c r="M57" s="111" t="n">
        <v>13</v>
      </c>
      <c r="N57" s="111" t="n">
        <v>12</v>
      </c>
    </row>
    <row r="58" customFormat="false" ht="12.75" hidden="false" customHeight="false" outlineLevel="0" collapsed="false">
      <c r="A58" s="160" t="s">
        <v>353</v>
      </c>
      <c r="B58" s="111" t="n">
        <v>5</v>
      </c>
      <c r="C58" s="111" t="n">
        <v>1</v>
      </c>
      <c r="D58" s="111" t="n">
        <v>0</v>
      </c>
      <c r="E58" s="111" t="n">
        <v>7</v>
      </c>
      <c r="F58" s="111" t="n">
        <v>3</v>
      </c>
      <c r="G58" s="111" t="n">
        <v>2</v>
      </c>
      <c r="H58" s="111" t="n">
        <v>0</v>
      </c>
      <c r="I58" s="111" t="n">
        <v>0</v>
      </c>
      <c r="J58" s="111" t="n">
        <v>5</v>
      </c>
      <c r="K58" s="111" t="n">
        <v>4</v>
      </c>
      <c r="L58" s="111" t="n">
        <v>0</v>
      </c>
      <c r="M58" s="111" t="n">
        <v>5</v>
      </c>
      <c r="N58" s="111" t="n">
        <v>5</v>
      </c>
    </row>
    <row r="59" customFormat="false" ht="12.75" hidden="false" customHeight="false" outlineLevel="0" collapsed="false">
      <c r="A59" s="160" t="s">
        <v>354</v>
      </c>
      <c r="B59" s="111" t="n">
        <v>101</v>
      </c>
      <c r="C59" s="111" t="n">
        <v>1</v>
      </c>
      <c r="D59" s="111" t="n">
        <v>91</v>
      </c>
      <c r="E59" s="111" t="n">
        <v>87</v>
      </c>
      <c r="F59" s="111" t="n">
        <v>17</v>
      </c>
      <c r="G59" s="111" t="n">
        <v>48</v>
      </c>
      <c r="H59" s="111" t="n">
        <v>4</v>
      </c>
      <c r="I59" s="111" t="n">
        <v>4</v>
      </c>
      <c r="J59" s="111" t="n">
        <v>8</v>
      </c>
      <c r="K59" s="111" t="n">
        <v>12</v>
      </c>
      <c r="L59" s="111" t="n">
        <v>4</v>
      </c>
      <c r="M59" s="111" t="n">
        <v>91</v>
      </c>
      <c r="N59" s="111" t="n">
        <v>88</v>
      </c>
    </row>
    <row r="60" customFormat="false" ht="12.75" hidden="false" customHeight="false" outlineLevel="0" collapsed="false">
      <c r="A60" s="160" t="s">
        <v>356</v>
      </c>
      <c r="B60" s="111" t="n">
        <v>84</v>
      </c>
      <c r="C60" s="111" t="n">
        <v>1</v>
      </c>
      <c r="D60" s="111" t="n">
        <v>74</v>
      </c>
      <c r="E60" s="111" t="n">
        <v>87</v>
      </c>
      <c r="F60" s="111" t="n">
        <v>17</v>
      </c>
      <c r="G60" s="111" t="n">
        <v>47</v>
      </c>
      <c r="H60" s="111" t="n">
        <v>3</v>
      </c>
      <c r="I60" s="111" t="n">
        <v>4</v>
      </c>
      <c r="J60" s="111" t="n">
        <v>8</v>
      </c>
      <c r="K60" s="111" t="n">
        <v>12</v>
      </c>
      <c r="L60" s="111" t="n">
        <v>4</v>
      </c>
      <c r="M60" s="111" t="n">
        <v>91</v>
      </c>
      <c r="N60" s="111" t="n">
        <v>88</v>
      </c>
    </row>
    <row r="61" customFormat="false" ht="12.75" hidden="false" customHeight="false" outlineLevel="0" collapsed="false">
      <c r="A61" s="160" t="s">
        <v>357</v>
      </c>
      <c r="B61" s="111" t="n">
        <v>0</v>
      </c>
      <c r="C61" s="111" t="n">
        <v>0</v>
      </c>
      <c r="D61" s="111" t="n">
        <v>0</v>
      </c>
      <c r="E61" s="111" t="n">
        <v>8</v>
      </c>
      <c r="F61" s="111" t="n">
        <v>3</v>
      </c>
      <c r="G61" s="111" t="n">
        <v>8</v>
      </c>
      <c r="H61" s="111" t="n">
        <v>1</v>
      </c>
      <c r="I61" s="111" t="n">
        <v>3</v>
      </c>
      <c r="J61" s="111" t="n">
        <v>0</v>
      </c>
      <c r="K61" s="111" t="n">
        <v>5</v>
      </c>
      <c r="L61" s="111" t="n">
        <v>2</v>
      </c>
      <c r="M61" s="111" t="n">
        <v>40</v>
      </c>
      <c r="N61" s="111" t="n">
        <v>38</v>
      </c>
    </row>
    <row r="62" customFormat="false" ht="12.75" hidden="false" customHeight="false" outlineLevel="0" collapsed="false">
      <c r="A62" s="160" t="s">
        <v>358</v>
      </c>
      <c r="B62" s="111" t="n">
        <v>0</v>
      </c>
      <c r="C62" s="111" t="n">
        <v>0</v>
      </c>
      <c r="D62" s="111" t="n">
        <v>0</v>
      </c>
      <c r="E62" s="111" t="n">
        <v>2</v>
      </c>
      <c r="F62" s="111" t="n">
        <v>1</v>
      </c>
      <c r="G62" s="111" t="n">
        <v>1</v>
      </c>
      <c r="H62" s="111" t="n">
        <v>0</v>
      </c>
      <c r="I62" s="111" t="n">
        <v>0</v>
      </c>
      <c r="J62" s="111" t="n">
        <v>0</v>
      </c>
      <c r="K62" s="111" t="n">
        <v>1</v>
      </c>
      <c r="L62" s="111" t="n">
        <v>0</v>
      </c>
      <c r="M62" s="111" t="n">
        <v>32</v>
      </c>
      <c r="N62" s="111" t="n">
        <v>32</v>
      </c>
    </row>
    <row r="63" customFormat="false" ht="12.75" hidden="false" customHeight="false" outlineLevel="0" collapsed="false">
      <c r="A63" s="160" t="s">
        <v>359</v>
      </c>
      <c r="B63" s="111" t="n">
        <v>1</v>
      </c>
      <c r="C63" s="111" t="n">
        <v>0</v>
      </c>
      <c r="D63" s="111" t="n">
        <v>0</v>
      </c>
      <c r="E63" s="111" t="n">
        <v>1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0" t="s">
        <v>360</v>
      </c>
      <c r="B64" s="111" t="n">
        <v>1</v>
      </c>
      <c r="C64" s="111" t="n">
        <v>0</v>
      </c>
      <c r="D64" s="111" t="n">
        <v>0</v>
      </c>
      <c r="E64" s="111" t="n">
        <v>5</v>
      </c>
      <c r="F64" s="111" t="n">
        <v>4</v>
      </c>
      <c r="G64" s="111" t="n">
        <v>7</v>
      </c>
      <c r="H64" s="111" t="n">
        <v>1</v>
      </c>
      <c r="I64" s="111" t="n">
        <v>0</v>
      </c>
      <c r="J64" s="111" t="n">
        <v>0</v>
      </c>
      <c r="K64" s="111" t="n">
        <v>4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0" t="s">
        <v>361</v>
      </c>
      <c r="B65" s="111" t="n">
        <v>62</v>
      </c>
      <c r="C65" s="111" t="n">
        <v>0</v>
      </c>
      <c r="D65" s="111" t="n">
        <v>62</v>
      </c>
      <c r="E65" s="111" t="n">
        <v>0</v>
      </c>
      <c r="F65" s="111" t="n">
        <v>0</v>
      </c>
      <c r="G65" s="111" t="n">
        <v>6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1</v>
      </c>
      <c r="N65" s="111" t="n">
        <v>0</v>
      </c>
    </row>
    <row r="66" customFormat="false" ht="12.75" hidden="false" customHeight="false" outlineLevel="0" collapsed="false">
      <c r="A66" s="160" t="s">
        <v>36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0" t="s">
        <v>363</v>
      </c>
      <c r="B67" s="111" t="n">
        <v>0</v>
      </c>
      <c r="C67" s="111" t="n">
        <v>0</v>
      </c>
      <c r="D67" s="111" t="n">
        <v>0</v>
      </c>
      <c r="E67" s="111" t="n">
        <v>6</v>
      </c>
      <c r="F67" s="111" t="n">
        <v>1</v>
      </c>
      <c r="G67" s="111" t="n">
        <v>4</v>
      </c>
      <c r="H67" s="111" t="n">
        <v>0</v>
      </c>
      <c r="I67" s="111" t="n">
        <v>0</v>
      </c>
      <c r="J67" s="111" t="n">
        <v>0</v>
      </c>
      <c r="K67" s="111" t="n">
        <v>1</v>
      </c>
      <c r="L67" s="111" t="n">
        <v>0</v>
      </c>
      <c r="M67" s="111" t="n">
        <v>0</v>
      </c>
      <c r="N67" s="111" t="n">
        <v>0</v>
      </c>
    </row>
    <row r="68" customFormat="false" ht="12.75" hidden="false" customHeight="false" outlineLevel="0" collapsed="false">
      <c r="A68" s="160" t="s">
        <v>364</v>
      </c>
      <c r="B68" s="111" t="n">
        <v>0</v>
      </c>
      <c r="C68" s="111" t="n">
        <v>0</v>
      </c>
      <c r="D68" s="111" t="n">
        <v>0</v>
      </c>
      <c r="E68" s="111" t="n">
        <v>37</v>
      </c>
      <c r="F68" s="111" t="n">
        <v>1</v>
      </c>
      <c r="G68" s="111" t="n">
        <v>3</v>
      </c>
      <c r="H68" s="111" t="n">
        <v>1</v>
      </c>
      <c r="I68" s="111" t="n">
        <v>0</v>
      </c>
      <c r="J68" s="111" t="n">
        <v>1</v>
      </c>
      <c r="K68" s="111" t="n">
        <v>1</v>
      </c>
      <c r="L68" s="111" t="n">
        <v>1</v>
      </c>
      <c r="M68" s="111" t="n">
        <v>28</v>
      </c>
      <c r="N68" s="111" t="n">
        <v>27</v>
      </c>
    </row>
    <row r="69" customFormat="false" ht="12.75" hidden="false" customHeight="false" outlineLevel="0" collapsed="false">
      <c r="A69" s="160" t="s">
        <v>365</v>
      </c>
      <c r="B69" s="111" t="n">
        <v>0</v>
      </c>
      <c r="C69" s="111" t="n">
        <v>0</v>
      </c>
      <c r="D69" s="111" t="n">
        <v>0</v>
      </c>
      <c r="E69" s="111" t="n">
        <v>4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</row>
    <row r="70" customFormat="false" ht="12.75" hidden="false" customHeight="false" outlineLevel="0" collapsed="false">
      <c r="A70" s="160" t="s">
        <v>366</v>
      </c>
      <c r="B70" s="111" t="n">
        <v>0</v>
      </c>
      <c r="C70" s="111" t="n">
        <v>0</v>
      </c>
      <c r="D70" s="111" t="n">
        <v>0</v>
      </c>
      <c r="E70" s="111" t="n">
        <v>28</v>
      </c>
      <c r="F70" s="111" t="n">
        <v>1</v>
      </c>
      <c r="G70" s="111" t="n">
        <v>0</v>
      </c>
      <c r="H70" s="111" t="n">
        <v>1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27</v>
      </c>
      <c r="N70" s="111" t="n">
        <v>27</v>
      </c>
    </row>
    <row r="71" customFormat="false" ht="12.75" hidden="false" customHeight="false" outlineLevel="0" collapsed="false">
      <c r="A71" s="160" t="s">
        <v>367</v>
      </c>
      <c r="B71" s="111" t="n">
        <v>12</v>
      </c>
      <c r="C71" s="111" t="n">
        <v>0</v>
      </c>
      <c r="D71" s="111" t="n">
        <v>12</v>
      </c>
      <c r="E71" s="111" t="n">
        <v>21</v>
      </c>
      <c r="F71" s="111" t="n">
        <v>8</v>
      </c>
      <c r="G71" s="111" t="n">
        <v>8</v>
      </c>
      <c r="H71" s="111" t="n">
        <v>0</v>
      </c>
      <c r="I71" s="111" t="n">
        <v>0</v>
      </c>
      <c r="J71" s="111" t="n">
        <v>5</v>
      </c>
      <c r="K71" s="111" t="n">
        <v>0</v>
      </c>
      <c r="L71" s="111" t="n">
        <v>1</v>
      </c>
      <c r="M71" s="111" t="n">
        <v>10</v>
      </c>
      <c r="N71" s="111" t="n">
        <v>9</v>
      </c>
    </row>
    <row r="72" customFormat="false" ht="12.75" hidden="false" customHeight="false" outlineLevel="0" collapsed="false">
      <c r="A72" s="160" t="s">
        <v>368</v>
      </c>
      <c r="B72" s="111" t="n">
        <v>0</v>
      </c>
      <c r="C72" s="111" t="n">
        <v>0</v>
      </c>
      <c r="D72" s="111" t="n">
        <v>0</v>
      </c>
      <c r="E72" s="111" t="n">
        <v>3</v>
      </c>
      <c r="F72" s="111" t="n">
        <v>0</v>
      </c>
      <c r="G72" s="111" t="n">
        <v>5</v>
      </c>
      <c r="H72" s="111" t="n">
        <v>0</v>
      </c>
      <c r="I72" s="111" t="n">
        <v>1</v>
      </c>
      <c r="J72" s="111" t="n">
        <v>0</v>
      </c>
      <c r="K72" s="111" t="n">
        <v>0</v>
      </c>
      <c r="L72" s="111" t="n">
        <v>0</v>
      </c>
      <c r="M72" s="111" t="n">
        <v>8</v>
      </c>
      <c r="N72" s="111" t="n">
        <v>8</v>
      </c>
    </row>
    <row r="73" customFormat="false" ht="12.75" hidden="false" customHeight="false" outlineLevel="0" collapsed="false">
      <c r="A73" s="160" t="s">
        <v>369</v>
      </c>
      <c r="B73" s="111" t="n">
        <v>3</v>
      </c>
      <c r="C73" s="111" t="n">
        <v>0</v>
      </c>
      <c r="D73" s="111" t="n">
        <v>0</v>
      </c>
      <c r="E73" s="111" t="n">
        <v>3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1</v>
      </c>
      <c r="L73" s="111" t="n">
        <v>0</v>
      </c>
      <c r="M73" s="111" t="n">
        <v>3</v>
      </c>
      <c r="N73" s="111" t="n">
        <v>3</v>
      </c>
    </row>
    <row r="74" customFormat="false" ht="12.75" hidden="false" customHeight="false" outlineLevel="0" collapsed="false">
      <c r="A74" s="160" t="s">
        <v>370</v>
      </c>
      <c r="B74" s="111" t="n">
        <v>0</v>
      </c>
      <c r="C74" s="111" t="n">
        <v>0</v>
      </c>
      <c r="D74" s="111" t="n">
        <v>0</v>
      </c>
      <c r="E74" s="111" t="n">
        <v>1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0" t="s">
        <v>371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0" t="s">
        <v>372</v>
      </c>
      <c r="B76" s="111" t="n">
        <v>0</v>
      </c>
      <c r="C76" s="111" t="n">
        <v>0</v>
      </c>
      <c r="D76" s="111" t="n">
        <v>0</v>
      </c>
      <c r="E76" s="111" t="n">
        <v>1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0" t="s">
        <v>373</v>
      </c>
      <c r="B77" s="111" t="n">
        <v>2</v>
      </c>
      <c r="C77" s="111" t="n">
        <v>1</v>
      </c>
      <c r="D77" s="111" t="n">
        <v>0</v>
      </c>
      <c r="E77" s="111" t="n">
        <v>0</v>
      </c>
      <c r="F77" s="111" t="n">
        <v>0</v>
      </c>
      <c r="G77" s="111" t="n">
        <v>4</v>
      </c>
      <c r="H77" s="111" t="n">
        <v>0</v>
      </c>
      <c r="I77" s="111" t="n">
        <v>0</v>
      </c>
      <c r="J77" s="111" t="n">
        <v>3</v>
      </c>
      <c r="K77" s="111" t="n">
        <v>0</v>
      </c>
      <c r="L77" s="111" t="n">
        <v>0</v>
      </c>
      <c r="M77" s="111" t="n">
        <v>2</v>
      </c>
      <c r="N77" s="111" t="n">
        <v>2</v>
      </c>
    </row>
    <row r="78" customFormat="false" ht="12.75" hidden="false" customHeight="false" outlineLevel="0" collapsed="false">
      <c r="A78" s="160" t="s">
        <v>374</v>
      </c>
      <c r="B78" s="111" t="n">
        <v>2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0" t="s">
        <v>375</v>
      </c>
      <c r="B79" s="111" t="n">
        <v>18</v>
      </c>
      <c r="C79" s="111" t="n">
        <v>0</v>
      </c>
      <c r="D79" s="111" t="n">
        <v>18</v>
      </c>
      <c r="E79" s="111" t="n">
        <v>0</v>
      </c>
      <c r="F79" s="111" t="n">
        <v>0</v>
      </c>
      <c r="G79" s="111" t="n">
        <v>1</v>
      </c>
      <c r="H79" s="111" t="n">
        <v>1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0" t="s">
        <v>376</v>
      </c>
      <c r="B80" s="111" t="n">
        <v>18</v>
      </c>
      <c r="C80" s="111" t="n">
        <v>0</v>
      </c>
      <c r="D80" s="111" t="n">
        <v>18</v>
      </c>
      <c r="E80" s="111" t="n">
        <v>0</v>
      </c>
      <c r="F80" s="111" t="n">
        <v>0</v>
      </c>
      <c r="G80" s="111" t="n">
        <v>1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4" t="s">
        <v>377</v>
      </c>
      <c r="B83" s="187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88"/>
      <c r="C100" s="188"/>
      <c r="D100" s="188"/>
      <c r="E100" s="188"/>
      <c r="F100" s="188"/>
      <c r="G100" s="188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8" min="2" style="187" width="11.7"/>
    <col collapsed="false" customWidth="true" hidden="false" outlineLevel="0" max="9" min="9" style="187" width="12.28"/>
    <col collapsed="false" customWidth="true" hidden="false" outlineLevel="0" max="10" min="10" style="187" width="12.99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5" t="s">
        <v>46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4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464</v>
      </c>
      <c r="B4" s="198" t="s">
        <v>103</v>
      </c>
      <c r="C4" s="199" t="s">
        <v>465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2"/>
      <c r="B5" s="198"/>
      <c r="C5" s="99" t="s">
        <v>466</v>
      </c>
      <c r="E5" s="181" t="s">
        <v>467</v>
      </c>
      <c r="F5" s="181" t="s">
        <v>468</v>
      </c>
      <c r="H5" s="181" t="s">
        <v>469</v>
      </c>
      <c r="I5" s="200"/>
      <c r="J5" s="201" t="s">
        <v>470</v>
      </c>
      <c r="K5" s="202"/>
      <c r="L5" s="33"/>
    </row>
    <row r="6" customFormat="false" ht="12.75" hidden="false" customHeight="true" outlineLevel="0" collapsed="false">
      <c r="A6" s="52"/>
      <c r="B6" s="198"/>
      <c r="C6" s="99" t="s">
        <v>471</v>
      </c>
      <c r="D6" s="181" t="s">
        <v>472</v>
      </c>
      <c r="E6" s="181" t="s">
        <v>473</v>
      </c>
      <c r="F6" s="181" t="s">
        <v>474</v>
      </c>
      <c r="G6" s="181" t="s">
        <v>475</v>
      </c>
      <c r="H6" s="181" t="s">
        <v>476</v>
      </c>
      <c r="I6" s="181" t="s">
        <v>477</v>
      </c>
      <c r="J6" s="203" t="s">
        <v>478</v>
      </c>
      <c r="K6" s="181" t="s">
        <v>479</v>
      </c>
      <c r="L6" s="152" t="s">
        <v>480</v>
      </c>
    </row>
    <row r="7" customFormat="false" ht="12.75" hidden="false" customHeight="true" outlineLevel="0" collapsed="false">
      <c r="A7" s="52"/>
      <c r="B7" s="198"/>
      <c r="C7" s="99" t="s">
        <v>481</v>
      </c>
      <c r="D7" s="181" t="s">
        <v>482</v>
      </c>
      <c r="E7" s="181" t="s">
        <v>483</v>
      </c>
      <c r="F7" s="181" t="s">
        <v>484</v>
      </c>
      <c r="G7" s="181" t="s">
        <v>485</v>
      </c>
      <c r="H7" s="181" t="s">
        <v>486</v>
      </c>
      <c r="I7" s="181" t="s">
        <v>487</v>
      </c>
      <c r="J7" s="203" t="s">
        <v>488</v>
      </c>
      <c r="K7" s="181" t="s">
        <v>489</v>
      </c>
      <c r="L7" s="152" t="s">
        <v>490</v>
      </c>
    </row>
    <row r="8" customFormat="false" ht="12.75" hidden="false" customHeight="true" outlineLevel="0" collapsed="false">
      <c r="A8" s="52"/>
      <c r="B8" s="198"/>
      <c r="C8" s="99" t="s">
        <v>491</v>
      </c>
      <c r="D8" s="181" t="s">
        <v>492</v>
      </c>
      <c r="E8" s="181" t="s">
        <v>493</v>
      </c>
      <c r="F8" s="181" t="s">
        <v>494</v>
      </c>
      <c r="G8" s="181" t="s">
        <v>495</v>
      </c>
      <c r="H8" s="181" t="s">
        <v>495</v>
      </c>
      <c r="I8" s="181" t="s">
        <v>495</v>
      </c>
      <c r="J8" s="203" t="s">
        <v>496</v>
      </c>
      <c r="K8" s="181" t="s">
        <v>497</v>
      </c>
      <c r="L8" s="33"/>
    </row>
    <row r="9" customFormat="false" ht="12.75" hidden="false" customHeight="true" outlineLevel="0" collapsed="false">
      <c r="A9" s="52"/>
      <c r="B9" s="198"/>
      <c r="C9" s="182" t="s">
        <v>498</v>
      </c>
      <c r="D9" s="204"/>
      <c r="E9" s="183" t="s">
        <v>495</v>
      </c>
      <c r="F9" s="183" t="s">
        <v>499</v>
      </c>
      <c r="G9" s="204"/>
      <c r="H9" s="204"/>
      <c r="I9" s="204"/>
      <c r="J9" s="205" t="s">
        <v>500</v>
      </c>
      <c r="K9" s="204"/>
      <c r="L9" s="206"/>
    </row>
    <row r="10" customFormat="false" ht="12.75" hidden="false" customHeight="true" outlineLevel="0" collapsed="false">
      <c r="A10" s="52"/>
      <c r="B10" s="198"/>
      <c r="C10" s="182" t="s">
        <v>501</v>
      </c>
      <c r="D10" s="183" t="s">
        <v>502</v>
      </c>
      <c r="E10" s="183" t="s">
        <v>503</v>
      </c>
      <c r="F10" s="183" t="s">
        <v>504</v>
      </c>
      <c r="G10" s="183" t="s">
        <v>505</v>
      </c>
      <c r="H10" s="183" t="s">
        <v>506</v>
      </c>
      <c r="I10" s="183" t="s">
        <v>507</v>
      </c>
      <c r="J10" s="183" t="s">
        <v>508</v>
      </c>
      <c r="K10" s="183" t="s">
        <v>509</v>
      </c>
      <c r="L10" s="152" t="s">
        <v>510</v>
      </c>
    </row>
    <row r="11" customFormat="false" ht="12.75" hidden="false" customHeight="true" outlineLevel="0" collapsed="false">
      <c r="A11" s="52"/>
      <c r="B11" s="207" t="s">
        <v>132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06</v>
      </c>
      <c r="B13" s="120" t="n">
        <v>22766.065</v>
      </c>
      <c r="C13" s="120" t="n">
        <v>271.693</v>
      </c>
      <c r="D13" s="120" t="n">
        <v>2638.078</v>
      </c>
      <c r="E13" s="120" t="n">
        <v>2993.468</v>
      </c>
      <c r="F13" s="120" t="n">
        <v>685.777</v>
      </c>
      <c r="G13" s="120" t="n">
        <v>3321.288</v>
      </c>
      <c r="H13" s="120" t="n">
        <v>2889.541</v>
      </c>
      <c r="I13" s="120" t="n">
        <v>4357.611</v>
      </c>
      <c r="J13" s="120" t="n">
        <v>669.844</v>
      </c>
      <c r="K13" s="120" t="n">
        <v>1155.384</v>
      </c>
      <c r="L13" s="120" t="n">
        <v>3783.381</v>
      </c>
      <c r="M13" s="209"/>
      <c r="N13" s="209"/>
    </row>
    <row r="14" customFormat="false" ht="12.75" hidden="false" customHeight="false" outlineLevel="0" collapsed="false">
      <c r="A14" s="160" t="s">
        <v>307</v>
      </c>
      <c r="B14" s="111" t="n">
        <v>940.841</v>
      </c>
      <c r="C14" s="111" t="n">
        <v>25.296</v>
      </c>
      <c r="D14" s="111" t="n">
        <v>13.702</v>
      </c>
      <c r="E14" s="111" t="n">
        <v>56.296</v>
      </c>
      <c r="F14" s="111" t="n">
        <v>46.944</v>
      </c>
      <c r="G14" s="111" t="n">
        <v>262.188</v>
      </c>
      <c r="H14" s="111" t="n">
        <v>37.286</v>
      </c>
      <c r="I14" s="111" t="n">
        <v>45.992</v>
      </c>
      <c r="J14" s="111" t="n">
        <v>117.106</v>
      </c>
      <c r="K14" s="111" t="n">
        <v>102.167</v>
      </c>
      <c r="L14" s="111" t="n">
        <v>233.864</v>
      </c>
    </row>
    <row r="15" customFormat="false" ht="12.75" hidden="false" customHeight="false" outlineLevel="0" collapsed="false">
      <c r="A15" s="160" t="s">
        <v>308</v>
      </c>
      <c r="B15" s="111" t="n">
        <v>272.278</v>
      </c>
      <c r="C15" s="111" t="n">
        <v>1.403</v>
      </c>
      <c r="D15" s="111" t="n">
        <v>0.061</v>
      </c>
      <c r="E15" s="111" t="n">
        <v>33.986</v>
      </c>
      <c r="F15" s="111" t="n">
        <v>10.117</v>
      </c>
      <c r="G15" s="111" t="n">
        <v>3.102</v>
      </c>
      <c r="H15" s="111" t="n">
        <v>3.724</v>
      </c>
      <c r="I15" s="111" t="n">
        <v>6.291</v>
      </c>
      <c r="J15" s="111" t="n">
        <v>85.462</v>
      </c>
      <c r="K15" s="111" t="n">
        <v>53.457</v>
      </c>
      <c r="L15" s="111" t="n">
        <v>74.675</v>
      </c>
    </row>
    <row r="16" customFormat="false" ht="12.75" hidden="false" customHeight="false" outlineLevel="0" collapsed="false">
      <c r="A16" s="160" t="s">
        <v>309</v>
      </c>
      <c r="B16" s="111" t="n">
        <v>382.801</v>
      </c>
      <c r="C16" s="111" t="n">
        <v>2.452</v>
      </c>
      <c r="D16" s="111" t="n">
        <v>5.907</v>
      </c>
      <c r="E16" s="111" t="n">
        <v>0.75</v>
      </c>
      <c r="F16" s="111" t="n">
        <v>19.396</v>
      </c>
      <c r="G16" s="111" t="n">
        <v>207.285</v>
      </c>
      <c r="H16" s="111" t="n">
        <v>24.895</v>
      </c>
      <c r="I16" s="111" t="n">
        <v>2.063</v>
      </c>
      <c r="J16" s="111" t="n">
        <v>17.032</v>
      </c>
      <c r="K16" s="111" t="n">
        <v>28.543</v>
      </c>
      <c r="L16" s="111" t="n">
        <v>74.478</v>
      </c>
    </row>
    <row r="17" customFormat="false" ht="12.75" hidden="false" customHeight="false" outlineLevel="0" collapsed="false">
      <c r="A17" s="160" t="s">
        <v>310</v>
      </c>
      <c r="B17" s="111" t="n">
        <v>206.728</v>
      </c>
      <c r="C17" s="111" t="n">
        <v>18.13</v>
      </c>
      <c r="D17" s="111" t="n">
        <v>7.734</v>
      </c>
      <c r="E17" s="111" t="n">
        <v>5.84</v>
      </c>
      <c r="F17" s="111" t="n">
        <v>7.619</v>
      </c>
      <c r="G17" s="111" t="n">
        <v>51.801</v>
      </c>
      <c r="H17" s="111" t="n">
        <v>6.658</v>
      </c>
      <c r="I17" s="111" t="n">
        <v>32.11</v>
      </c>
      <c r="J17" s="111" t="n">
        <v>3.99</v>
      </c>
      <c r="K17" s="111" t="n">
        <v>13.977</v>
      </c>
      <c r="L17" s="111" t="n">
        <v>58.869</v>
      </c>
    </row>
    <row r="18" customFormat="false" ht="12.75" hidden="false" customHeight="false" outlineLevel="0" collapsed="false">
      <c r="A18" s="160" t="s">
        <v>311</v>
      </c>
      <c r="B18" s="111" t="n">
        <v>79.034</v>
      </c>
      <c r="C18" s="111" t="n">
        <v>3.311</v>
      </c>
      <c r="D18" s="111" t="n">
        <v>0</v>
      </c>
      <c r="E18" s="111" t="n">
        <v>15.72</v>
      </c>
      <c r="F18" s="111" t="n">
        <v>9.812</v>
      </c>
      <c r="G18" s="111" t="n">
        <v>0</v>
      </c>
      <c r="H18" s="111" t="n">
        <v>2.009</v>
      </c>
      <c r="I18" s="111" t="n">
        <v>5.528</v>
      </c>
      <c r="J18" s="111" t="n">
        <v>10.622</v>
      </c>
      <c r="K18" s="111" t="n">
        <v>6.19</v>
      </c>
      <c r="L18" s="111" t="n">
        <v>25.842</v>
      </c>
    </row>
    <row r="19" customFormat="false" ht="12.75" hidden="false" customHeight="false" outlineLevel="0" collapsed="false">
      <c r="A19" s="160" t="s">
        <v>312</v>
      </c>
      <c r="B19" s="111" t="n">
        <v>1774.195</v>
      </c>
      <c r="C19" s="111" t="n">
        <v>33.469</v>
      </c>
      <c r="D19" s="111" t="n">
        <v>2.611</v>
      </c>
      <c r="E19" s="111" t="n">
        <v>20.767</v>
      </c>
      <c r="F19" s="111" t="n">
        <v>86.187</v>
      </c>
      <c r="G19" s="111" t="n">
        <v>484.424</v>
      </c>
      <c r="H19" s="111" t="n">
        <v>195.365</v>
      </c>
      <c r="I19" s="111" t="n">
        <v>68.65</v>
      </c>
      <c r="J19" s="111" t="n">
        <v>173.518</v>
      </c>
      <c r="K19" s="111" t="n">
        <v>182.278</v>
      </c>
      <c r="L19" s="111" t="n">
        <v>526.926</v>
      </c>
    </row>
    <row r="20" customFormat="false" ht="12.75" hidden="false" customHeight="false" outlineLevel="0" collapsed="false">
      <c r="A20" s="160" t="s">
        <v>313</v>
      </c>
      <c r="B20" s="111" t="n">
        <v>783.39</v>
      </c>
      <c r="C20" s="111" t="n">
        <v>4.444</v>
      </c>
      <c r="D20" s="111" t="n">
        <v>0</v>
      </c>
      <c r="E20" s="111" t="n">
        <v>2.074</v>
      </c>
      <c r="F20" s="111" t="n">
        <v>10.219</v>
      </c>
      <c r="G20" s="111" t="n">
        <v>310.92</v>
      </c>
      <c r="H20" s="111" t="n">
        <v>112.036</v>
      </c>
      <c r="I20" s="111" t="n">
        <v>6.646</v>
      </c>
      <c r="J20" s="111" t="n">
        <v>84.93</v>
      </c>
      <c r="K20" s="111" t="n">
        <v>43.67</v>
      </c>
      <c r="L20" s="111" t="n">
        <v>208.451</v>
      </c>
    </row>
    <row r="21" customFormat="false" ht="12.75" hidden="false" customHeight="false" outlineLevel="0" collapsed="false">
      <c r="A21" s="160" t="s">
        <v>314</v>
      </c>
      <c r="B21" s="111" t="n">
        <v>434.829</v>
      </c>
      <c r="C21" s="111" t="n">
        <v>0.866</v>
      </c>
      <c r="D21" s="111" t="n">
        <v>0</v>
      </c>
      <c r="E21" s="111" t="n">
        <v>0</v>
      </c>
      <c r="F21" s="111" t="n">
        <v>45.62</v>
      </c>
      <c r="G21" s="111" t="n">
        <v>161.983</v>
      </c>
      <c r="H21" s="111" t="n">
        <v>47.802</v>
      </c>
      <c r="I21" s="111" t="n">
        <v>3.782</v>
      </c>
      <c r="J21" s="111" t="n">
        <v>49.151</v>
      </c>
      <c r="K21" s="111" t="n">
        <v>33.246</v>
      </c>
      <c r="L21" s="111" t="n">
        <v>92.379</v>
      </c>
    </row>
    <row r="22" customFormat="false" ht="12.75" hidden="false" customHeight="false" outlineLevel="0" collapsed="false">
      <c r="A22" s="160" t="s">
        <v>315</v>
      </c>
      <c r="B22" s="111" t="n">
        <v>176.318</v>
      </c>
      <c r="C22" s="111" t="n">
        <v>8.244</v>
      </c>
      <c r="D22" s="111" t="n">
        <v>0</v>
      </c>
      <c r="E22" s="111" t="n">
        <v>16.779</v>
      </c>
      <c r="F22" s="111" t="n">
        <v>3.779</v>
      </c>
      <c r="G22" s="111" t="n">
        <v>1.882</v>
      </c>
      <c r="H22" s="111" t="n">
        <v>8.047</v>
      </c>
      <c r="I22" s="111" t="n">
        <v>6.881</v>
      </c>
      <c r="J22" s="111" t="n">
        <v>28.228</v>
      </c>
      <c r="K22" s="111" t="n">
        <v>29.526</v>
      </c>
      <c r="L22" s="111" t="n">
        <v>72.952</v>
      </c>
    </row>
    <row r="23" customFormat="false" ht="12.75" hidden="false" customHeight="false" outlineLevel="0" collapsed="false">
      <c r="A23" s="160" t="s">
        <v>316</v>
      </c>
      <c r="B23" s="111" t="n">
        <v>45.833</v>
      </c>
      <c r="C23" s="111" t="n">
        <v>5.641</v>
      </c>
      <c r="D23" s="111" t="n">
        <v>0</v>
      </c>
      <c r="E23" s="111" t="n">
        <v>0.759</v>
      </c>
      <c r="F23" s="111" t="n">
        <v>0</v>
      </c>
      <c r="G23" s="111" t="n">
        <v>0</v>
      </c>
      <c r="H23" s="111" t="n">
        <v>0.702</v>
      </c>
      <c r="I23" s="111" t="n">
        <v>0.679</v>
      </c>
      <c r="J23" s="111" t="n">
        <v>0</v>
      </c>
      <c r="K23" s="111" t="n">
        <v>12.916</v>
      </c>
      <c r="L23" s="111" t="n">
        <v>25.136</v>
      </c>
    </row>
    <row r="24" customFormat="false" ht="12.75" hidden="false" customHeight="false" outlineLevel="0" collapsed="false">
      <c r="A24" s="160" t="s">
        <v>317</v>
      </c>
      <c r="B24" s="111" t="n">
        <v>138.941</v>
      </c>
      <c r="C24" s="111" t="n">
        <v>2.462</v>
      </c>
      <c r="D24" s="111" t="n">
        <v>0</v>
      </c>
      <c r="E24" s="111" t="n">
        <v>0.023</v>
      </c>
      <c r="F24" s="111" t="n">
        <v>1.088</v>
      </c>
      <c r="G24" s="111" t="n">
        <v>6.5</v>
      </c>
      <c r="H24" s="111" t="n">
        <v>1.091</v>
      </c>
      <c r="I24" s="111" t="n">
        <v>1.086</v>
      </c>
      <c r="J24" s="111" t="n">
        <v>3.123</v>
      </c>
      <c r="K24" s="111" t="n">
        <v>19.555</v>
      </c>
      <c r="L24" s="111" t="n">
        <v>104.013</v>
      </c>
    </row>
    <row r="25" customFormat="false" ht="12.75" hidden="false" customHeight="false" outlineLevel="0" collapsed="false">
      <c r="A25" s="160" t="s">
        <v>318</v>
      </c>
      <c r="B25" s="111" t="n">
        <v>74.015</v>
      </c>
      <c r="C25" s="111" t="n">
        <v>11.692</v>
      </c>
      <c r="D25" s="111" t="n">
        <v>0</v>
      </c>
      <c r="E25" s="111" t="n">
        <v>0</v>
      </c>
      <c r="F25" s="111" t="n">
        <v>21.219</v>
      </c>
      <c r="G25" s="111" t="n">
        <v>0.774</v>
      </c>
      <c r="H25" s="111" t="n">
        <v>2.761</v>
      </c>
      <c r="I25" s="111" t="n">
        <v>3.95</v>
      </c>
      <c r="J25" s="111" t="n">
        <v>0.736</v>
      </c>
      <c r="K25" s="111" t="n">
        <v>20.791</v>
      </c>
      <c r="L25" s="111" t="n">
        <v>12.092</v>
      </c>
    </row>
    <row r="26" customFormat="false" ht="12.75" hidden="false" customHeight="false" outlineLevel="0" collapsed="false">
      <c r="A26" s="160" t="s">
        <v>319</v>
      </c>
      <c r="B26" s="111" t="n">
        <v>120.869</v>
      </c>
      <c r="C26" s="111" t="n">
        <v>0.12</v>
      </c>
      <c r="D26" s="111" t="n">
        <v>2.611</v>
      </c>
      <c r="E26" s="111" t="n">
        <v>1.132</v>
      </c>
      <c r="F26" s="111" t="n">
        <v>4.262</v>
      </c>
      <c r="G26" s="111" t="n">
        <v>2.365</v>
      </c>
      <c r="H26" s="111" t="n">
        <v>22.926</v>
      </c>
      <c r="I26" s="111" t="n">
        <v>45.626</v>
      </c>
      <c r="J26" s="111" t="n">
        <v>7.35</v>
      </c>
      <c r="K26" s="111" t="n">
        <v>22.574</v>
      </c>
      <c r="L26" s="111" t="n">
        <v>11.903</v>
      </c>
    </row>
    <row r="27" customFormat="false" ht="12.75" hidden="false" customHeight="false" outlineLevel="0" collapsed="false">
      <c r="A27" s="160" t="s">
        <v>320</v>
      </c>
      <c r="B27" s="111" t="n">
        <v>112.279</v>
      </c>
      <c r="C27" s="111" t="n">
        <v>0</v>
      </c>
      <c r="D27" s="111" t="n">
        <v>0</v>
      </c>
      <c r="E27" s="111" t="n">
        <v>14.344</v>
      </c>
      <c r="F27" s="111" t="n">
        <v>1.508</v>
      </c>
      <c r="G27" s="111" t="n">
        <v>0.384</v>
      </c>
      <c r="H27" s="111" t="n">
        <v>1.371</v>
      </c>
      <c r="I27" s="111" t="n">
        <v>0.318</v>
      </c>
      <c r="J27" s="111" t="n">
        <v>0.527</v>
      </c>
      <c r="K27" s="111" t="n">
        <v>0.015</v>
      </c>
      <c r="L27" s="111" t="n">
        <v>93.812</v>
      </c>
    </row>
    <row r="28" customFormat="false" ht="12.75" hidden="false" customHeight="false" outlineLevel="0" collapsed="false">
      <c r="A28" s="160" t="s">
        <v>321</v>
      </c>
      <c r="B28" s="111" t="n">
        <v>1157.387</v>
      </c>
      <c r="C28" s="111" t="n">
        <v>8.875</v>
      </c>
      <c r="D28" s="111" t="n">
        <v>0</v>
      </c>
      <c r="E28" s="111" t="n">
        <v>211.03</v>
      </c>
      <c r="F28" s="111" t="n">
        <v>50.321</v>
      </c>
      <c r="G28" s="111" t="n">
        <v>530.392</v>
      </c>
      <c r="H28" s="111" t="n">
        <v>164.01</v>
      </c>
      <c r="I28" s="111" t="n">
        <v>74.152</v>
      </c>
      <c r="J28" s="111" t="n">
        <v>30.859</v>
      </c>
      <c r="K28" s="111" t="n">
        <v>53.187</v>
      </c>
      <c r="L28" s="111" t="n">
        <v>34.561</v>
      </c>
    </row>
    <row r="29" customFormat="false" ht="12.75" hidden="false" customHeight="false" outlineLevel="0" collapsed="false">
      <c r="A29" s="160" t="s">
        <v>322</v>
      </c>
      <c r="B29" s="111" t="n">
        <v>793.183</v>
      </c>
      <c r="C29" s="111" t="n">
        <v>7.529</v>
      </c>
      <c r="D29" s="111" t="n">
        <v>0</v>
      </c>
      <c r="E29" s="111" t="n">
        <v>3.065</v>
      </c>
      <c r="F29" s="111" t="n">
        <v>42.381</v>
      </c>
      <c r="G29" s="111" t="n">
        <v>523.424</v>
      </c>
      <c r="H29" s="111" t="n">
        <v>141.204</v>
      </c>
      <c r="I29" s="111" t="n">
        <v>39.797</v>
      </c>
      <c r="J29" s="111" t="n">
        <v>13.119</v>
      </c>
      <c r="K29" s="111" t="n">
        <v>17.119</v>
      </c>
      <c r="L29" s="111" t="n">
        <v>5.545</v>
      </c>
    </row>
    <row r="30" customFormat="false" ht="12.75" hidden="false" customHeight="false" outlineLevel="0" collapsed="false">
      <c r="A30" s="160" t="s">
        <v>323</v>
      </c>
      <c r="B30" s="111" t="n">
        <v>364.204</v>
      </c>
      <c r="C30" s="111" t="n">
        <v>1.346</v>
      </c>
      <c r="D30" s="111" t="n">
        <v>0</v>
      </c>
      <c r="E30" s="111" t="n">
        <v>207.965</v>
      </c>
      <c r="F30" s="111" t="n">
        <v>7.94</v>
      </c>
      <c r="G30" s="111" t="n">
        <v>6.968</v>
      </c>
      <c r="H30" s="111" t="n">
        <v>22.806</v>
      </c>
      <c r="I30" s="111" t="n">
        <v>34.355</v>
      </c>
      <c r="J30" s="111" t="n">
        <v>17.74</v>
      </c>
      <c r="K30" s="111" t="n">
        <v>36.068</v>
      </c>
      <c r="L30" s="111" t="n">
        <v>29.016</v>
      </c>
    </row>
    <row r="31" customFormat="false" ht="12.75" hidden="false" customHeight="false" outlineLevel="0" collapsed="false">
      <c r="A31" s="160" t="s">
        <v>324</v>
      </c>
      <c r="B31" s="111" t="n">
        <v>467.722</v>
      </c>
      <c r="C31" s="111" t="n">
        <v>12.55</v>
      </c>
      <c r="D31" s="111" t="n">
        <v>0</v>
      </c>
      <c r="E31" s="111" t="n">
        <v>4.398</v>
      </c>
      <c r="F31" s="111" t="n">
        <v>11.695</v>
      </c>
      <c r="G31" s="111" t="n">
        <v>1.848</v>
      </c>
      <c r="H31" s="111" t="n">
        <v>1.652</v>
      </c>
      <c r="I31" s="111" t="n">
        <v>58.535</v>
      </c>
      <c r="J31" s="111" t="n">
        <v>15.045</v>
      </c>
      <c r="K31" s="111" t="n">
        <v>8.461</v>
      </c>
      <c r="L31" s="111" t="n">
        <v>353.538</v>
      </c>
    </row>
    <row r="32" customFormat="false" ht="12.75" hidden="false" customHeight="false" outlineLevel="0" collapsed="false">
      <c r="A32" s="160" t="s">
        <v>325</v>
      </c>
      <c r="B32" s="111" t="n">
        <v>2220.128</v>
      </c>
      <c r="C32" s="111" t="n">
        <v>12.588</v>
      </c>
      <c r="D32" s="111" t="n">
        <v>330.822</v>
      </c>
      <c r="E32" s="111" t="n">
        <v>649.344</v>
      </c>
      <c r="F32" s="111" t="n">
        <v>3.799</v>
      </c>
      <c r="G32" s="111" t="n">
        <v>137.307</v>
      </c>
      <c r="H32" s="111" t="n">
        <v>81.276</v>
      </c>
      <c r="I32" s="111" t="n">
        <v>50.554</v>
      </c>
      <c r="J32" s="111" t="n">
        <v>9.949</v>
      </c>
      <c r="K32" s="111" t="n">
        <v>1.257</v>
      </c>
      <c r="L32" s="111" t="n">
        <v>943.232</v>
      </c>
    </row>
    <row r="33" customFormat="false" ht="12.75" hidden="false" customHeight="false" outlineLevel="0" collapsed="false">
      <c r="A33" s="160" t="s">
        <v>326</v>
      </c>
      <c r="B33" s="111" t="n">
        <v>754.53</v>
      </c>
      <c r="C33" s="111" t="n">
        <v>26.115</v>
      </c>
      <c r="D33" s="111" t="n">
        <v>0</v>
      </c>
      <c r="E33" s="111" t="n">
        <v>85.791</v>
      </c>
      <c r="F33" s="111" t="n">
        <v>21.664</v>
      </c>
      <c r="G33" s="111" t="n">
        <v>151.241</v>
      </c>
      <c r="H33" s="111" t="n">
        <v>317.214</v>
      </c>
      <c r="I33" s="111" t="n">
        <v>16.181</v>
      </c>
      <c r="J33" s="111" t="n">
        <v>67.311</v>
      </c>
      <c r="K33" s="111" t="n">
        <v>31.428</v>
      </c>
      <c r="L33" s="111" t="n">
        <v>37.585</v>
      </c>
    </row>
    <row r="34" customFormat="false" ht="12.75" hidden="false" customHeight="false" outlineLevel="0" collapsed="false">
      <c r="A34" s="160" t="s">
        <v>327</v>
      </c>
      <c r="B34" s="111" t="n">
        <v>248.853</v>
      </c>
      <c r="C34" s="111" t="n">
        <v>4.26</v>
      </c>
      <c r="D34" s="111" t="n">
        <v>0</v>
      </c>
      <c r="E34" s="111" t="n">
        <v>5.462</v>
      </c>
      <c r="F34" s="111" t="n">
        <v>3.2</v>
      </c>
      <c r="G34" s="111" t="n">
        <v>147.796</v>
      </c>
      <c r="H34" s="111" t="n">
        <v>30.842</v>
      </c>
      <c r="I34" s="111" t="n">
        <v>6.162</v>
      </c>
      <c r="J34" s="111" t="n">
        <v>17.677</v>
      </c>
      <c r="K34" s="111" t="n">
        <v>4.692</v>
      </c>
      <c r="L34" s="111" t="n">
        <v>28.762</v>
      </c>
    </row>
    <row r="35" customFormat="false" ht="12.75" hidden="false" customHeight="false" outlineLevel="0" collapsed="false">
      <c r="A35" s="160" t="s">
        <v>328</v>
      </c>
      <c r="B35" s="111" t="n">
        <v>53.326</v>
      </c>
      <c r="C35" s="111" t="n">
        <v>4.839</v>
      </c>
      <c r="D35" s="111" t="n">
        <v>0</v>
      </c>
      <c r="E35" s="111" t="n">
        <v>21.561</v>
      </c>
      <c r="F35" s="111" t="n">
        <v>1.627</v>
      </c>
      <c r="G35" s="111" t="n">
        <v>0</v>
      </c>
      <c r="H35" s="111" t="n">
        <v>0</v>
      </c>
      <c r="I35" s="111" t="n">
        <v>5.284</v>
      </c>
      <c r="J35" s="111" t="n">
        <v>6.998</v>
      </c>
      <c r="K35" s="111" t="n">
        <v>13.017</v>
      </c>
      <c r="L35" s="111" t="n">
        <v>0</v>
      </c>
    </row>
    <row r="36" customFormat="false" ht="12.75" hidden="false" customHeight="false" outlineLevel="0" collapsed="false">
      <c r="A36" s="160" t="s">
        <v>329</v>
      </c>
      <c r="B36" s="111" t="n">
        <v>452.351</v>
      </c>
      <c r="C36" s="111" t="n">
        <v>17.016</v>
      </c>
      <c r="D36" s="111" t="n">
        <v>0</v>
      </c>
      <c r="E36" s="111" t="n">
        <v>58.768</v>
      </c>
      <c r="F36" s="111" t="n">
        <v>16.837</v>
      </c>
      <c r="G36" s="111" t="n">
        <v>3.445</v>
      </c>
      <c r="H36" s="111" t="n">
        <v>286.372</v>
      </c>
      <c r="I36" s="111" t="n">
        <v>4.735</v>
      </c>
      <c r="J36" s="111" t="n">
        <v>42.636</v>
      </c>
      <c r="K36" s="111" t="n">
        <v>13.719</v>
      </c>
      <c r="L36" s="111" t="n">
        <v>8.823</v>
      </c>
    </row>
    <row r="37" customFormat="false" ht="12.75" hidden="false" customHeight="false" outlineLevel="0" collapsed="false">
      <c r="A37" s="160" t="s">
        <v>330</v>
      </c>
      <c r="B37" s="111" t="n">
        <v>266.543</v>
      </c>
      <c r="C37" s="111" t="n">
        <v>0.904</v>
      </c>
      <c r="D37" s="111" t="n">
        <v>3.166</v>
      </c>
      <c r="E37" s="111" t="n">
        <v>13.979</v>
      </c>
      <c r="F37" s="111" t="n">
        <v>12.336</v>
      </c>
      <c r="G37" s="111" t="n">
        <v>7.347</v>
      </c>
      <c r="H37" s="111" t="n">
        <v>124.845</v>
      </c>
      <c r="I37" s="111" t="n">
        <v>3.765</v>
      </c>
      <c r="J37" s="111" t="n">
        <v>1.588</v>
      </c>
      <c r="K37" s="111" t="n">
        <v>41.59</v>
      </c>
      <c r="L37" s="111" t="n">
        <v>57.023</v>
      </c>
    </row>
    <row r="38" customFormat="false" ht="12.75" hidden="false" customHeight="false" outlineLevel="0" collapsed="false">
      <c r="A38" s="160" t="s">
        <v>331</v>
      </c>
      <c r="B38" s="111" t="n">
        <v>3486.551</v>
      </c>
      <c r="C38" s="111" t="n">
        <v>38.177</v>
      </c>
      <c r="D38" s="111" t="n">
        <v>239.462</v>
      </c>
      <c r="E38" s="111" t="n">
        <v>849.339</v>
      </c>
      <c r="F38" s="111" t="n">
        <v>84.782</v>
      </c>
      <c r="G38" s="111" t="n">
        <v>146.752</v>
      </c>
      <c r="H38" s="111" t="n">
        <v>105.476</v>
      </c>
      <c r="I38" s="111" t="n">
        <v>1503.628</v>
      </c>
      <c r="J38" s="111" t="n">
        <v>118.604</v>
      </c>
      <c r="K38" s="111" t="n">
        <v>266.415</v>
      </c>
      <c r="L38" s="111" t="n">
        <v>133.916</v>
      </c>
    </row>
    <row r="39" customFormat="false" ht="12.75" hidden="false" customHeight="false" outlineLevel="0" collapsed="false">
      <c r="A39" s="160" t="s">
        <v>332</v>
      </c>
      <c r="B39" s="111" t="n">
        <v>2613.788</v>
      </c>
      <c r="C39" s="111" t="n">
        <v>10.413</v>
      </c>
      <c r="D39" s="111" t="n">
        <v>161.725</v>
      </c>
      <c r="E39" s="111" t="n">
        <v>624.163</v>
      </c>
      <c r="F39" s="111" t="n">
        <v>10.043</v>
      </c>
      <c r="G39" s="111" t="n">
        <v>46.869</v>
      </c>
      <c r="H39" s="111" t="n">
        <v>14.132</v>
      </c>
      <c r="I39" s="111" t="n">
        <v>1418.517</v>
      </c>
      <c r="J39" s="111" t="n">
        <v>74.451</v>
      </c>
      <c r="K39" s="111" t="n">
        <v>197.779</v>
      </c>
      <c r="L39" s="111" t="n">
        <v>55.696</v>
      </c>
    </row>
    <row r="40" customFormat="false" ht="12.75" hidden="false" customHeight="false" outlineLevel="0" collapsed="false">
      <c r="A40" s="160" t="s">
        <v>333</v>
      </c>
      <c r="B40" s="111" t="n">
        <v>188.187</v>
      </c>
      <c r="C40" s="111" t="n">
        <v>1.954</v>
      </c>
      <c r="D40" s="111" t="n">
        <v>18.983</v>
      </c>
      <c r="E40" s="111" t="n">
        <v>76.234</v>
      </c>
      <c r="F40" s="111" t="n">
        <v>14.897</v>
      </c>
      <c r="G40" s="111" t="n">
        <v>0.071</v>
      </c>
      <c r="H40" s="111" t="n">
        <v>17.816</v>
      </c>
      <c r="I40" s="111" t="n">
        <v>0.297</v>
      </c>
      <c r="J40" s="111" t="n">
        <v>17.601</v>
      </c>
      <c r="K40" s="111" t="n">
        <v>6.507</v>
      </c>
      <c r="L40" s="111" t="n">
        <v>33.827</v>
      </c>
    </row>
    <row r="41" customFormat="false" ht="12.75" hidden="false" customHeight="false" outlineLevel="0" collapsed="false">
      <c r="A41" s="160" t="s">
        <v>334</v>
      </c>
      <c r="B41" s="111" t="n">
        <v>79.449</v>
      </c>
      <c r="C41" s="111" t="n">
        <v>5.581</v>
      </c>
      <c r="D41" s="111" t="n">
        <v>0</v>
      </c>
      <c r="E41" s="111" t="n">
        <v>0.764</v>
      </c>
      <c r="F41" s="111" t="n">
        <v>5.986</v>
      </c>
      <c r="G41" s="111" t="n">
        <v>0</v>
      </c>
      <c r="H41" s="111" t="n">
        <v>41.209</v>
      </c>
      <c r="I41" s="111" t="n">
        <v>9.104</v>
      </c>
      <c r="J41" s="111" t="n">
        <v>6.912</v>
      </c>
      <c r="K41" s="111" t="n">
        <v>1.68</v>
      </c>
      <c r="L41" s="111" t="n">
        <v>8.213</v>
      </c>
    </row>
    <row r="42" customFormat="false" ht="12.75" hidden="false" customHeight="false" outlineLevel="0" collapsed="false">
      <c r="A42" s="160" t="s">
        <v>335</v>
      </c>
      <c r="B42" s="111" t="n">
        <v>605.127</v>
      </c>
      <c r="C42" s="111" t="n">
        <v>20.229</v>
      </c>
      <c r="D42" s="111" t="n">
        <v>58.754</v>
      </c>
      <c r="E42" s="111" t="n">
        <v>148.178</v>
      </c>
      <c r="F42" s="111" t="n">
        <v>53.856</v>
      </c>
      <c r="G42" s="111" t="n">
        <v>99.812</v>
      </c>
      <c r="H42" s="111" t="n">
        <v>32.319</v>
      </c>
      <c r="I42" s="111" t="n">
        <v>75.71</v>
      </c>
      <c r="J42" s="111" t="n">
        <v>19.64</v>
      </c>
      <c r="K42" s="111" t="n">
        <v>60.449</v>
      </c>
      <c r="L42" s="111" t="n">
        <v>36.18</v>
      </c>
    </row>
    <row r="43" customFormat="false" ht="12.75" hidden="false" customHeight="false" outlineLevel="0" collapsed="false">
      <c r="A43" s="160" t="s">
        <v>336</v>
      </c>
      <c r="B43" s="111" t="n">
        <v>6161.53</v>
      </c>
      <c r="C43" s="111" t="n">
        <v>6.12</v>
      </c>
      <c r="D43" s="111" t="n">
        <v>1330.015</v>
      </c>
      <c r="E43" s="111" t="n">
        <v>513.31</v>
      </c>
      <c r="F43" s="111" t="n">
        <v>82.145</v>
      </c>
      <c r="G43" s="111" t="n">
        <v>345.163</v>
      </c>
      <c r="H43" s="111" t="n">
        <v>797.18</v>
      </c>
      <c r="I43" s="111" t="n">
        <v>1870.405</v>
      </c>
      <c r="J43" s="111" t="n">
        <v>52.743</v>
      </c>
      <c r="K43" s="111" t="n">
        <v>299.468</v>
      </c>
      <c r="L43" s="111" t="n">
        <v>864.981</v>
      </c>
    </row>
    <row r="44" customFormat="false" ht="12.75" hidden="false" customHeight="false" outlineLevel="0" collapsed="false">
      <c r="A44" s="160" t="s">
        <v>337</v>
      </c>
      <c r="B44" s="111" t="n">
        <v>3422.898</v>
      </c>
      <c r="C44" s="111" t="n">
        <v>0.162</v>
      </c>
      <c r="D44" s="111" t="n">
        <v>620.505</v>
      </c>
      <c r="E44" s="111" t="n">
        <v>228.023</v>
      </c>
      <c r="F44" s="111" t="n">
        <v>34.151</v>
      </c>
      <c r="G44" s="111" t="n">
        <v>24.335</v>
      </c>
      <c r="H44" s="111" t="n">
        <v>482.234</v>
      </c>
      <c r="I44" s="111" t="n">
        <v>1424.36</v>
      </c>
      <c r="J44" s="111" t="n">
        <v>19.572</v>
      </c>
      <c r="K44" s="111" t="n">
        <v>125.288</v>
      </c>
      <c r="L44" s="111" t="n">
        <v>464.268</v>
      </c>
    </row>
    <row r="45" customFormat="false" ht="12.75" hidden="false" customHeight="false" outlineLevel="0" collapsed="false">
      <c r="A45" s="160" t="s">
        <v>338</v>
      </c>
      <c r="B45" s="111" t="n">
        <v>651.631</v>
      </c>
      <c r="C45" s="111" t="n">
        <v>1.437</v>
      </c>
      <c r="D45" s="111" t="n">
        <v>48.279</v>
      </c>
      <c r="E45" s="111" t="n">
        <v>28.923</v>
      </c>
      <c r="F45" s="111" t="n">
        <v>18.769</v>
      </c>
      <c r="G45" s="111" t="n">
        <v>64.785</v>
      </c>
      <c r="H45" s="111" t="n">
        <v>130.598</v>
      </c>
      <c r="I45" s="111" t="n">
        <v>10.82</v>
      </c>
      <c r="J45" s="111" t="n">
        <v>16.866</v>
      </c>
      <c r="K45" s="111" t="n">
        <v>60.18</v>
      </c>
      <c r="L45" s="111" t="n">
        <v>270.974</v>
      </c>
    </row>
    <row r="46" customFormat="false" ht="12.75" hidden="false" customHeight="false" outlineLevel="0" collapsed="false">
      <c r="A46" s="160" t="s">
        <v>339</v>
      </c>
      <c r="B46" s="111" t="n">
        <v>1136.033</v>
      </c>
      <c r="C46" s="111" t="n">
        <v>1.195</v>
      </c>
      <c r="D46" s="111" t="n">
        <v>633.042</v>
      </c>
      <c r="E46" s="111" t="n">
        <v>174.15</v>
      </c>
      <c r="F46" s="111" t="n">
        <v>0.626</v>
      </c>
      <c r="G46" s="111" t="n">
        <v>173.98</v>
      </c>
      <c r="H46" s="111" t="n">
        <v>132.152</v>
      </c>
      <c r="I46" s="111" t="n">
        <v>1.586</v>
      </c>
      <c r="J46" s="111" t="n">
        <v>0.87</v>
      </c>
      <c r="K46" s="111" t="n">
        <v>12.276</v>
      </c>
      <c r="L46" s="111" t="n">
        <v>6.156</v>
      </c>
    </row>
    <row r="47" customFormat="false" ht="12.75" hidden="false" customHeight="false" outlineLevel="0" collapsed="false">
      <c r="A47" s="160" t="s">
        <v>340</v>
      </c>
      <c r="B47" s="111" t="n">
        <v>64.956</v>
      </c>
      <c r="C47" s="111" t="n">
        <v>1.556</v>
      </c>
      <c r="D47" s="111" t="n">
        <v>0</v>
      </c>
      <c r="E47" s="111" t="n">
        <v>0</v>
      </c>
      <c r="F47" s="111" t="n">
        <v>18.522</v>
      </c>
      <c r="G47" s="111" t="n">
        <v>0</v>
      </c>
      <c r="H47" s="111" t="n">
        <v>0.999</v>
      </c>
      <c r="I47" s="111" t="n">
        <v>3.649</v>
      </c>
      <c r="J47" s="111" t="n">
        <v>6.839</v>
      </c>
      <c r="K47" s="111" t="n">
        <v>27.485</v>
      </c>
      <c r="L47" s="111" t="n">
        <v>5.906</v>
      </c>
    </row>
    <row r="48" customFormat="false" ht="12.75" hidden="false" customHeight="false" outlineLevel="0" collapsed="false">
      <c r="A48" s="160" t="s">
        <v>341</v>
      </c>
      <c r="B48" s="111" t="n">
        <v>886.012</v>
      </c>
      <c r="C48" s="111" t="n">
        <v>1.77</v>
      </c>
      <c r="D48" s="111" t="n">
        <v>28.189</v>
      </c>
      <c r="E48" s="111" t="n">
        <v>82.214</v>
      </c>
      <c r="F48" s="111" t="n">
        <v>10.077</v>
      </c>
      <c r="G48" s="111" t="n">
        <v>82.063</v>
      </c>
      <c r="H48" s="111" t="n">
        <v>51.197</v>
      </c>
      <c r="I48" s="111" t="n">
        <v>429.99</v>
      </c>
      <c r="J48" s="111" t="n">
        <v>8.596</v>
      </c>
      <c r="K48" s="111" t="n">
        <v>74.239</v>
      </c>
      <c r="L48" s="111" t="n">
        <v>117.677</v>
      </c>
    </row>
    <row r="49" customFormat="false" ht="12.75" hidden="false" customHeight="false" outlineLevel="0" collapsed="false">
      <c r="A49" s="160" t="s">
        <v>342</v>
      </c>
      <c r="B49" s="111" t="n">
        <v>564.167</v>
      </c>
      <c r="C49" s="111" t="n">
        <v>8.268</v>
      </c>
      <c r="D49" s="111" t="n">
        <v>0</v>
      </c>
      <c r="E49" s="111" t="n">
        <v>71.78</v>
      </c>
      <c r="F49" s="111" t="n">
        <v>20.804</v>
      </c>
      <c r="G49" s="111" t="n">
        <v>12.599</v>
      </c>
      <c r="H49" s="111" t="n">
        <v>121.829</v>
      </c>
      <c r="I49" s="111" t="n">
        <v>35.004</v>
      </c>
      <c r="J49" s="111" t="n">
        <v>21.046</v>
      </c>
      <c r="K49" s="111" t="n">
        <v>14.126</v>
      </c>
      <c r="L49" s="111" t="n">
        <v>258.711</v>
      </c>
    </row>
    <row r="50" customFormat="false" ht="12.75" hidden="false" customHeight="false" outlineLevel="0" collapsed="false">
      <c r="A50" s="160" t="s">
        <v>343</v>
      </c>
      <c r="B50" s="111" t="n">
        <v>91.208</v>
      </c>
      <c r="C50" s="111" t="n">
        <v>4.128</v>
      </c>
      <c r="D50" s="111" t="n">
        <v>0</v>
      </c>
      <c r="E50" s="111" t="n">
        <v>50.681</v>
      </c>
      <c r="F50" s="111" t="n">
        <v>1.306</v>
      </c>
      <c r="G50" s="111" t="n">
        <v>0</v>
      </c>
      <c r="H50" s="111" t="n">
        <v>8.546</v>
      </c>
      <c r="I50" s="111" t="n">
        <v>21.767</v>
      </c>
      <c r="J50" s="111" t="n">
        <v>0.239</v>
      </c>
      <c r="K50" s="111" t="n">
        <v>4.541</v>
      </c>
      <c r="L50" s="111" t="n">
        <v>0</v>
      </c>
    </row>
    <row r="51" customFormat="false" ht="12.75" hidden="false" customHeight="false" outlineLevel="0" collapsed="false">
      <c r="A51" s="160" t="s">
        <v>344</v>
      </c>
      <c r="B51" s="111" t="n">
        <v>21.848</v>
      </c>
      <c r="C51" s="111" t="n">
        <v>2.79</v>
      </c>
      <c r="D51" s="111" t="n">
        <v>0</v>
      </c>
      <c r="E51" s="111" t="n">
        <v>0.108</v>
      </c>
      <c r="F51" s="111" t="n">
        <v>1.254</v>
      </c>
      <c r="G51" s="111" t="n">
        <v>0</v>
      </c>
      <c r="H51" s="111" t="n">
        <v>0</v>
      </c>
      <c r="I51" s="111" t="n">
        <v>12.846</v>
      </c>
      <c r="J51" s="111" t="n">
        <v>0.398</v>
      </c>
      <c r="K51" s="111" t="n">
        <v>4.452</v>
      </c>
      <c r="L51" s="111" t="n">
        <v>0</v>
      </c>
    </row>
    <row r="52" customFormat="false" ht="12.75" hidden="false" customHeight="false" outlineLevel="0" collapsed="false">
      <c r="A52" s="160" t="s">
        <v>345</v>
      </c>
      <c r="B52" s="111" t="n">
        <v>451.111</v>
      </c>
      <c r="C52" s="111" t="n">
        <v>1.35</v>
      </c>
      <c r="D52" s="111" t="n">
        <v>0</v>
      </c>
      <c r="E52" s="111" t="n">
        <v>20.991</v>
      </c>
      <c r="F52" s="111" t="n">
        <v>18.244</v>
      </c>
      <c r="G52" s="111" t="n">
        <v>12.599</v>
      </c>
      <c r="H52" s="111" t="n">
        <v>113.283</v>
      </c>
      <c r="I52" s="111" t="n">
        <v>0.391</v>
      </c>
      <c r="J52" s="111" t="n">
        <v>20.409</v>
      </c>
      <c r="K52" s="111" t="n">
        <v>5.133</v>
      </c>
      <c r="L52" s="111" t="n">
        <v>258.711</v>
      </c>
    </row>
    <row r="53" customFormat="false" ht="12.75" hidden="false" customHeight="false" outlineLevel="0" collapsed="false">
      <c r="A53" s="160" t="s">
        <v>346</v>
      </c>
      <c r="B53" s="111" t="n">
        <v>681.042</v>
      </c>
      <c r="C53" s="111" t="n">
        <v>0.356</v>
      </c>
      <c r="D53" s="111" t="n">
        <v>130.721</v>
      </c>
      <c r="E53" s="111" t="n">
        <v>46.345</v>
      </c>
      <c r="F53" s="111" t="n">
        <v>2.005</v>
      </c>
      <c r="G53" s="111" t="n">
        <v>9.355</v>
      </c>
      <c r="H53" s="111" t="n">
        <v>6.141</v>
      </c>
      <c r="I53" s="111" t="n">
        <v>461.472</v>
      </c>
      <c r="J53" s="111" t="n">
        <v>7.692</v>
      </c>
      <c r="K53" s="111" t="n">
        <v>16.594</v>
      </c>
      <c r="L53" s="111" t="n">
        <v>0.361</v>
      </c>
    </row>
    <row r="54" customFormat="false" ht="12.75" hidden="false" customHeight="false" outlineLevel="0" collapsed="false">
      <c r="A54" s="160" t="s">
        <v>347</v>
      </c>
      <c r="B54" s="111" t="n">
        <v>851.659</v>
      </c>
      <c r="C54" s="111" t="n">
        <v>59.709</v>
      </c>
      <c r="D54" s="111" t="n">
        <v>163.781</v>
      </c>
      <c r="E54" s="111" t="n">
        <v>140.753</v>
      </c>
      <c r="F54" s="111" t="n">
        <v>17.367</v>
      </c>
      <c r="G54" s="111" t="n">
        <v>135.216</v>
      </c>
      <c r="H54" s="111" t="n">
        <v>74.509</v>
      </c>
      <c r="I54" s="111" t="n">
        <v>44.749</v>
      </c>
      <c r="J54" s="111" t="n">
        <v>45.99</v>
      </c>
      <c r="K54" s="111" t="n">
        <v>66.563</v>
      </c>
      <c r="L54" s="111" t="n">
        <v>103.022</v>
      </c>
    </row>
    <row r="55" customFormat="false" ht="12.75" hidden="false" customHeight="false" outlineLevel="0" collapsed="false">
      <c r="A55" s="160" t="s">
        <v>348</v>
      </c>
      <c r="B55" s="111" t="n">
        <v>60.168</v>
      </c>
      <c r="C55" s="111" t="n">
        <v>5.01</v>
      </c>
      <c r="D55" s="111" t="n">
        <v>0</v>
      </c>
      <c r="E55" s="111" t="n">
        <v>0.899</v>
      </c>
      <c r="F55" s="111" t="n">
        <v>0.001</v>
      </c>
      <c r="G55" s="111" t="n">
        <v>0.047</v>
      </c>
      <c r="H55" s="111" t="n">
        <v>6.479</v>
      </c>
      <c r="I55" s="111" t="n">
        <v>6.713</v>
      </c>
      <c r="J55" s="111" t="n">
        <v>12.817</v>
      </c>
      <c r="K55" s="111" t="n">
        <v>16.142</v>
      </c>
      <c r="L55" s="111" t="n">
        <v>12.06</v>
      </c>
    </row>
    <row r="56" customFormat="false" ht="12.75" hidden="false" customHeight="false" outlineLevel="0" collapsed="false">
      <c r="A56" s="160" t="s">
        <v>349</v>
      </c>
      <c r="B56" s="111" t="n">
        <v>596.516</v>
      </c>
      <c r="C56" s="111" t="n">
        <v>50.495</v>
      </c>
      <c r="D56" s="111" t="n">
        <v>163.781</v>
      </c>
      <c r="E56" s="111" t="n">
        <v>99.663</v>
      </c>
      <c r="F56" s="111" t="n">
        <v>12.48</v>
      </c>
      <c r="G56" s="111" t="n">
        <v>122.295</v>
      </c>
      <c r="H56" s="111" t="n">
        <v>36.555</v>
      </c>
      <c r="I56" s="111" t="n">
        <v>31.729</v>
      </c>
      <c r="J56" s="111" t="n">
        <v>27.075</v>
      </c>
      <c r="K56" s="111" t="n">
        <v>21.275</v>
      </c>
      <c r="L56" s="111" t="n">
        <v>31.168</v>
      </c>
    </row>
    <row r="57" customFormat="false" ht="12.75" hidden="false" customHeight="false" outlineLevel="0" collapsed="false">
      <c r="A57" s="160" t="s">
        <v>350</v>
      </c>
      <c r="B57" s="111" t="n">
        <v>194.975</v>
      </c>
      <c r="C57" s="111" t="n">
        <v>4.204</v>
      </c>
      <c r="D57" s="111" t="n">
        <v>0</v>
      </c>
      <c r="E57" s="111" t="n">
        <v>40.191</v>
      </c>
      <c r="F57" s="111" t="n">
        <v>4.886</v>
      </c>
      <c r="G57" s="111" t="n">
        <v>12.874</v>
      </c>
      <c r="H57" s="111" t="n">
        <v>31.475</v>
      </c>
      <c r="I57" s="111" t="n">
        <v>6.307</v>
      </c>
      <c r="J57" s="111" t="n">
        <v>6.098</v>
      </c>
      <c r="K57" s="111" t="n">
        <v>29.146</v>
      </c>
      <c r="L57" s="111" t="n">
        <v>59.794</v>
      </c>
    </row>
    <row r="58" customFormat="false" ht="12.75" hidden="false" customHeight="false" outlineLevel="0" collapsed="false">
      <c r="A58" s="160" t="s">
        <v>351</v>
      </c>
      <c r="B58" s="111" t="n">
        <v>2774.582</v>
      </c>
      <c r="C58" s="111" t="n">
        <v>6.382</v>
      </c>
      <c r="D58" s="111" t="n">
        <v>393.939</v>
      </c>
      <c r="E58" s="111" t="n">
        <v>299.289</v>
      </c>
      <c r="F58" s="111" t="n">
        <v>47.77</v>
      </c>
      <c r="G58" s="111" t="n">
        <v>1076.313</v>
      </c>
      <c r="H58" s="111" t="n">
        <v>761.098</v>
      </c>
      <c r="I58" s="111" t="n">
        <v>75.849</v>
      </c>
      <c r="J58" s="111" t="n">
        <v>1.805</v>
      </c>
      <c r="K58" s="111" t="n">
        <v>49.929</v>
      </c>
      <c r="L58" s="111" t="n">
        <v>62.208</v>
      </c>
    </row>
    <row r="59" customFormat="false" ht="12.75" hidden="false" customHeight="false" outlineLevel="0" collapsed="false">
      <c r="A59" s="160" t="s">
        <v>352</v>
      </c>
      <c r="B59" s="111" t="n">
        <v>341.622</v>
      </c>
      <c r="C59" s="111" t="n">
        <v>3.168</v>
      </c>
      <c r="D59" s="111" t="n">
        <v>19.08</v>
      </c>
      <c r="E59" s="111" t="n">
        <v>2.384</v>
      </c>
      <c r="F59" s="111" t="n">
        <v>165.806</v>
      </c>
      <c r="G59" s="111" t="n">
        <v>20.696</v>
      </c>
      <c r="H59" s="111" t="n">
        <v>69.162</v>
      </c>
      <c r="I59" s="111" t="n">
        <v>1.182</v>
      </c>
      <c r="J59" s="111" t="n">
        <v>0.643</v>
      </c>
      <c r="K59" s="111" t="n">
        <v>0</v>
      </c>
      <c r="L59" s="111" t="n">
        <v>59.501</v>
      </c>
    </row>
    <row r="60" customFormat="false" ht="12.75" hidden="false" customHeight="false" outlineLevel="0" collapsed="false">
      <c r="A60" s="160" t="s">
        <v>353</v>
      </c>
      <c r="B60" s="111" t="n">
        <v>211.287</v>
      </c>
      <c r="C60" s="111" t="n">
        <v>29.716</v>
      </c>
      <c r="D60" s="111" t="n">
        <v>10.779</v>
      </c>
      <c r="E60" s="111" t="n">
        <v>14.319</v>
      </c>
      <c r="F60" s="111" t="n">
        <v>30.644</v>
      </c>
      <c r="G60" s="111" t="n">
        <v>0.063</v>
      </c>
      <c r="H60" s="111" t="n">
        <v>31.127</v>
      </c>
      <c r="I60" s="111" t="n">
        <v>47.175</v>
      </c>
      <c r="J60" s="111" t="n">
        <v>5.418</v>
      </c>
      <c r="K60" s="111" t="n">
        <v>21.906</v>
      </c>
      <c r="L60" s="111" t="n">
        <v>20.14</v>
      </c>
    </row>
    <row r="61" customFormat="false" ht="12.75" hidden="false" customHeight="false" outlineLevel="0" collapsed="false">
      <c r="A61" s="160" t="s">
        <v>354</v>
      </c>
      <c r="B61" s="111" t="n">
        <v>5197.279</v>
      </c>
      <c r="C61" s="111" t="n">
        <v>77.055</v>
      </c>
      <c r="D61" s="111" t="n">
        <v>942.722</v>
      </c>
      <c r="E61" s="111" t="n">
        <v>671.547</v>
      </c>
      <c r="F61" s="111" t="n">
        <v>309.17</v>
      </c>
      <c r="G61" s="111" t="n">
        <v>225.18</v>
      </c>
      <c r="H61" s="111" t="n">
        <v>326.841</v>
      </c>
      <c r="I61" s="111" t="n">
        <v>675.629</v>
      </c>
      <c r="J61" s="111" t="n">
        <v>139.676</v>
      </c>
      <c r="K61" s="111" t="n">
        <v>75.603</v>
      </c>
      <c r="L61" s="111" t="n">
        <v>1753.856</v>
      </c>
    </row>
    <row r="62" customFormat="false" ht="12.75" hidden="false" customHeight="false" outlineLevel="0" collapsed="false">
      <c r="A62" s="160" t="s">
        <v>356</v>
      </c>
      <c r="B62" s="111" t="n">
        <v>5001.204</v>
      </c>
      <c r="C62" s="111" t="n">
        <v>71.962</v>
      </c>
      <c r="D62" s="111" t="n">
        <v>942.722</v>
      </c>
      <c r="E62" s="111" t="n">
        <v>671.547</v>
      </c>
      <c r="F62" s="111" t="n">
        <v>286.577</v>
      </c>
      <c r="G62" s="111" t="n">
        <v>221.243</v>
      </c>
      <c r="H62" s="111" t="n">
        <v>314.021</v>
      </c>
      <c r="I62" s="111" t="n">
        <v>646.82</v>
      </c>
      <c r="J62" s="111" t="n">
        <v>134.618</v>
      </c>
      <c r="K62" s="111" t="n">
        <v>68.332</v>
      </c>
      <c r="L62" s="111" t="n">
        <v>1643.362</v>
      </c>
    </row>
    <row r="63" customFormat="false" ht="12.75" hidden="false" customHeight="false" outlineLevel="0" collapsed="false">
      <c r="A63" s="160" t="s">
        <v>357</v>
      </c>
      <c r="B63" s="111" t="n">
        <v>550.416</v>
      </c>
      <c r="C63" s="111" t="n">
        <v>4.781</v>
      </c>
      <c r="D63" s="111" t="n">
        <v>39.052</v>
      </c>
      <c r="E63" s="111" t="n">
        <v>70.829</v>
      </c>
      <c r="F63" s="111" t="n">
        <v>16.641</v>
      </c>
      <c r="G63" s="111" t="n">
        <v>76.75</v>
      </c>
      <c r="H63" s="111" t="n">
        <v>108.292</v>
      </c>
      <c r="I63" s="111" t="n">
        <v>102.672</v>
      </c>
      <c r="J63" s="111" t="n">
        <v>6.372</v>
      </c>
      <c r="K63" s="111" t="n">
        <v>0.883</v>
      </c>
      <c r="L63" s="111" t="n">
        <v>124.144</v>
      </c>
    </row>
    <row r="64" customFormat="false" ht="12.75" hidden="false" customHeight="false" outlineLevel="0" collapsed="false">
      <c r="A64" s="160" t="s">
        <v>358</v>
      </c>
      <c r="B64" s="111" t="n">
        <v>318.42</v>
      </c>
      <c r="C64" s="111" t="n">
        <v>2.809</v>
      </c>
      <c r="D64" s="111" t="n">
        <v>33.758</v>
      </c>
      <c r="E64" s="111" t="n">
        <v>18.528</v>
      </c>
      <c r="F64" s="111" t="n">
        <v>1.749</v>
      </c>
      <c r="G64" s="111" t="n">
        <v>76.75</v>
      </c>
      <c r="H64" s="111" t="n">
        <v>90.27</v>
      </c>
      <c r="I64" s="111" t="n">
        <v>11.485</v>
      </c>
      <c r="J64" s="111" t="n">
        <v>0.022</v>
      </c>
      <c r="K64" s="111" t="n">
        <v>0</v>
      </c>
      <c r="L64" s="111" t="n">
        <v>83.049</v>
      </c>
    </row>
    <row r="65" customFormat="false" ht="12.75" hidden="false" customHeight="false" outlineLevel="0" collapsed="false">
      <c r="A65" s="160" t="s">
        <v>359</v>
      </c>
      <c r="B65" s="111" t="n">
        <v>63.989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.162</v>
      </c>
      <c r="H65" s="111" t="n">
        <v>0.629</v>
      </c>
      <c r="I65" s="111" t="n">
        <v>9.391</v>
      </c>
      <c r="J65" s="111" t="n">
        <v>0.267</v>
      </c>
      <c r="K65" s="111" t="n">
        <v>0.065</v>
      </c>
      <c r="L65" s="111" t="n">
        <v>53.475</v>
      </c>
    </row>
    <row r="66" customFormat="false" ht="12.75" hidden="false" customHeight="false" outlineLevel="0" collapsed="false">
      <c r="A66" s="160" t="s">
        <v>360</v>
      </c>
      <c r="B66" s="111" t="n">
        <v>148.054</v>
      </c>
      <c r="C66" s="111" t="n">
        <v>6.014</v>
      </c>
      <c r="D66" s="111" t="n">
        <v>0</v>
      </c>
      <c r="E66" s="111" t="n">
        <v>0.812</v>
      </c>
      <c r="F66" s="111" t="n">
        <v>19.424</v>
      </c>
      <c r="G66" s="111" t="n">
        <v>2.473</v>
      </c>
      <c r="H66" s="111" t="n">
        <v>33.574</v>
      </c>
      <c r="I66" s="111" t="n">
        <v>67.672</v>
      </c>
      <c r="J66" s="111" t="n">
        <v>7.321</v>
      </c>
      <c r="K66" s="111" t="n">
        <v>3.554</v>
      </c>
      <c r="L66" s="111" t="n">
        <v>7.21</v>
      </c>
    </row>
    <row r="67" customFormat="false" ht="12.75" hidden="false" customHeight="false" outlineLevel="0" collapsed="false">
      <c r="A67" s="160" t="s">
        <v>361</v>
      </c>
      <c r="B67" s="111" t="n">
        <v>792.278</v>
      </c>
      <c r="C67" s="111" t="n">
        <v>0</v>
      </c>
      <c r="D67" s="111" t="n">
        <v>0</v>
      </c>
      <c r="E67" s="111" t="n">
        <v>0.897</v>
      </c>
      <c r="F67" s="111" t="n">
        <v>9.39</v>
      </c>
      <c r="G67" s="111" t="n">
        <v>3.59</v>
      </c>
      <c r="H67" s="111" t="n">
        <v>18.248</v>
      </c>
      <c r="I67" s="111" t="n">
        <v>50.424</v>
      </c>
      <c r="J67" s="111" t="n">
        <v>7.64</v>
      </c>
      <c r="K67" s="111" t="n">
        <v>3.531</v>
      </c>
      <c r="L67" s="111" t="n">
        <v>698.558</v>
      </c>
    </row>
    <row r="68" customFormat="false" ht="12.75" hidden="false" customHeight="false" outlineLevel="0" collapsed="false">
      <c r="A68" s="160" t="s">
        <v>362</v>
      </c>
      <c r="B68" s="111" t="n">
        <v>1.807</v>
      </c>
      <c r="C68" s="111" t="n">
        <v>0.334</v>
      </c>
      <c r="D68" s="111" t="n">
        <v>0</v>
      </c>
      <c r="E68" s="111" t="n">
        <v>0</v>
      </c>
      <c r="F68" s="111" t="n">
        <v>0</v>
      </c>
      <c r="G68" s="111" t="n">
        <v>0.315</v>
      </c>
      <c r="H68" s="111" t="n">
        <v>1.034</v>
      </c>
      <c r="I68" s="111" t="n">
        <v>0</v>
      </c>
      <c r="J68" s="111" t="n">
        <v>0.124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0" t="s">
        <v>363</v>
      </c>
      <c r="B69" s="111" t="n">
        <v>35.377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35.319</v>
      </c>
      <c r="J69" s="111" t="n">
        <v>0</v>
      </c>
      <c r="K69" s="111" t="n">
        <v>0.058</v>
      </c>
      <c r="L69" s="111" t="n">
        <v>0</v>
      </c>
    </row>
    <row r="70" customFormat="false" ht="12.75" hidden="false" customHeight="false" outlineLevel="0" collapsed="false">
      <c r="A70" s="160" t="s">
        <v>364</v>
      </c>
      <c r="B70" s="111" t="n">
        <v>1598.474</v>
      </c>
      <c r="C70" s="111" t="n">
        <v>1.555</v>
      </c>
      <c r="D70" s="111" t="n">
        <v>779.717</v>
      </c>
      <c r="E70" s="111" t="n">
        <v>441.352</v>
      </c>
      <c r="F70" s="111" t="n">
        <v>21.571</v>
      </c>
      <c r="G70" s="111" t="n">
        <v>13.946</v>
      </c>
      <c r="H70" s="111" t="n">
        <v>57.063</v>
      </c>
      <c r="I70" s="111" t="n">
        <v>42.299</v>
      </c>
      <c r="J70" s="111" t="n">
        <v>1.531</v>
      </c>
      <c r="K70" s="111" t="n">
        <v>2.66</v>
      </c>
      <c r="L70" s="111" t="n">
        <v>236.78</v>
      </c>
    </row>
    <row r="71" customFormat="false" ht="12.75" hidden="false" customHeight="false" outlineLevel="0" collapsed="false">
      <c r="A71" s="160" t="s">
        <v>365</v>
      </c>
      <c r="B71" s="111" t="n">
        <v>275.539</v>
      </c>
      <c r="C71" s="111" t="n">
        <v>0.099</v>
      </c>
      <c r="D71" s="111" t="n">
        <v>258.322</v>
      </c>
      <c r="E71" s="111" t="n">
        <v>0</v>
      </c>
      <c r="F71" s="111" t="n">
        <v>1.58</v>
      </c>
      <c r="G71" s="111" t="n">
        <v>0</v>
      </c>
      <c r="H71" s="111" t="n">
        <v>0.25</v>
      </c>
      <c r="I71" s="111" t="n">
        <v>14.486</v>
      </c>
      <c r="J71" s="111" t="n">
        <v>0.148</v>
      </c>
      <c r="K71" s="111" t="n">
        <v>0.654</v>
      </c>
      <c r="L71" s="111" t="n">
        <v>0</v>
      </c>
    </row>
    <row r="72" customFormat="false" ht="12.75" hidden="false" customHeight="false" outlineLevel="0" collapsed="false">
      <c r="A72" s="160" t="s">
        <v>366</v>
      </c>
      <c r="B72" s="111" t="n">
        <v>1226.546</v>
      </c>
      <c r="C72" s="111" t="n">
        <v>0</v>
      </c>
      <c r="D72" s="111" t="n">
        <v>521.395</v>
      </c>
      <c r="E72" s="111" t="n">
        <v>438.758</v>
      </c>
      <c r="F72" s="111" t="n">
        <v>0.327</v>
      </c>
      <c r="G72" s="111" t="n">
        <v>1.561</v>
      </c>
      <c r="H72" s="111" t="n">
        <v>11.485</v>
      </c>
      <c r="I72" s="111" t="n">
        <v>16.133</v>
      </c>
      <c r="J72" s="111" t="n">
        <v>1.383</v>
      </c>
      <c r="K72" s="111" t="n">
        <v>0</v>
      </c>
      <c r="L72" s="111" t="n">
        <v>235.504</v>
      </c>
    </row>
    <row r="73" customFormat="false" ht="12.75" hidden="false" customHeight="false" outlineLevel="0" collapsed="false">
      <c r="A73" s="160" t="s">
        <v>367</v>
      </c>
      <c r="B73" s="111" t="n">
        <v>653.762</v>
      </c>
      <c r="C73" s="111" t="n">
        <v>8.078</v>
      </c>
      <c r="D73" s="111" t="n">
        <v>0</v>
      </c>
      <c r="E73" s="111" t="n">
        <v>48.104</v>
      </c>
      <c r="F73" s="111" t="n">
        <v>128.393</v>
      </c>
      <c r="G73" s="111" t="n">
        <v>18.19</v>
      </c>
      <c r="H73" s="111" t="n">
        <v>42.035</v>
      </c>
      <c r="I73" s="111" t="n">
        <v>144.698</v>
      </c>
      <c r="J73" s="111" t="n">
        <v>15.429</v>
      </c>
      <c r="K73" s="111" t="n">
        <v>11.307</v>
      </c>
      <c r="L73" s="111" t="n">
        <v>237.528</v>
      </c>
    </row>
    <row r="74" customFormat="false" ht="12.75" hidden="false" customHeight="false" outlineLevel="0" collapsed="false">
      <c r="A74" s="160" t="s">
        <v>368</v>
      </c>
      <c r="B74" s="111" t="n">
        <v>454.787</v>
      </c>
      <c r="C74" s="111" t="n">
        <v>0</v>
      </c>
      <c r="D74" s="111" t="n">
        <v>121.533</v>
      </c>
      <c r="E74" s="111" t="n">
        <v>103.243</v>
      </c>
      <c r="F74" s="111" t="n">
        <v>17.232</v>
      </c>
      <c r="G74" s="111" t="n">
        <v>76.322</v>
      </c>
      <c r="H74" s="111" t="n">
        <v>25.122</v>
      </c>
      <c r="I74" s="111" t="n">
        <v>27.159</v>
      </c>
      <c r="J74" s="111" t="n">
        <v>20.726</v>
      </c>
      <c r="K74" s="111" t="n">
        <v>23.949</v>
      </c>
      <c r="L74" s="111" t="n">
        <v>39.501</v>
      </c>
    </row>
    <row r="75" customFormat="false" ht="12.75" hidden="false" customHeight="false" outlineLevel="0" collapsed="false">
      <c r="A75" s="160" t="s">
        <v>369</v>
      </c>
      <c r="B75" s="111" t="n">
        <v>145.161</v>
      </c>
      <c r="C75" s="111" t="n">
        <v>0</v>
      </c>
      <c r="D75" s="111" t="n">
        <v>0</v>
      </c>
      <c r="E75" s="111" t="n">
        <v>0</v>
      </c>
      <c r="F75" s="111" t="n">
        <v>53.987</v>
      </c>
      <c r="G75" s="111" t="n">
        <v>0</v>
      </c>
      <c r="H75" s="111" t="n">
        <v>4.052</v>
      </c>
      <c r="I75" s="111" t="n">
        <v>50.791</v>
      </c>
      <c r="J75" s="111" t="n">
        <v>0.684</v>
      </c>
      <c r="K75" s="111" t="n">
        <v>3.189</v>
      </c>
      <c r="L75" s="111" t="n">
        <v>32.458</v>
      </c>
    </row>
    <row r="76" customFormat="false" ht="12.75" hidden="false" customHeight="false" outlineLevel="0" collapsed="false">
      <c r="A76" s="160" t="s">
        <v>370</v>
      </c>
      <c r="B76" s="111" t="n">
        <v>77.814</v>
      </c>
      <c r="C76" s="111" t="n">
        <v>0.084</v>
      </c>
      <c r="D76" s="111" t="n">
        <v>0</v>
      </c>
      <c r="E76" s="111" t="n">
        <v>0</v>
      </c>
      <c r="F76" s="111" t="n">
        <v>0</v>
      </c>
      <c r="G76" s="111" t="n">
        <v>12.37</v>
      </c>
      <c r="H76" s="111" t="n">
        <v>1.893</v>
      </c>
      <c r="I76" s="111" t="n">
        <v>42.673</v>
      </c>
      <c r="J76" s="111" t="n">
        <v>12.751</v>
      </c>
      <c r="K76" s="111" t="n">
        <v>0.032</v>
      </c>
      <c r="L76" s="111" t="n">
        <v>8.011</v>
      </c>
    </row>
    <row r="77" customFormat="false" ht="12.75" hidden="false" customHeight="false" outlineLevel="0" collapsed="false">
      <c r="A77" s="160" t="s">
        <v>371</v>
      </c>
      <c r="B77" s="111" t="n">
        <v>18.833</v>
      </c>
      <c r="C77" s="111" t="n">
        <v>0</v>
      </c>
      <c r="D77" s="111" t="n">
        <v>0</v>
      </c>
      <c r="E77" s="111" t="n">
        <v>6.21</v>
      </c>
      <c r="F77" s="111" t="n">
        <v>0</v>
      </c>
      <c r="G77" s="111" t="n">
        <v>4.642</v>
      </c>
      <c r="H77" s="111" t="n">
        <v>0.343</v>
      </c>
      <c r="I77" s="111" t="n">
        <v>2.689</v>
      </c>
      <c r="J77" s="111" t="n">
        <v>1.786</v>
      </c>
      <c r="K77" s="111" t="n">
        <v>0</v>
      </c>
      <c r="L77" s="111" t="n">
        <v>3.163</v>
      </c>
    </row>
    <row r="78" customFormat="false" ht="12.75" hidden="false" customHeight="false" outlineLevel="0" collapsed="false">
      <c r="A78" s="160" t="s">
        <v>372</v>
      </c>
      <c r="B78" s="111" t="n">
        <v>49.92</v>
      </c>
      <c r="C78" s="111" t="n">
        <v>0</v>
      </c>
      <c r="D78" s="111" t="n">
        <v>0</v>
      </c>
      <c r="E78" s="111" t="n">
        <v>0</v>
      </c>
      <c r="F78" s="111" t="n">
        <v>1.311</v>
      </c>
      <c r="G78" s="111" t="n">
        <v>0</v>
      </c>
      <c r="H78" s="111" t="n">
        <v>0</v>
      </c>
      <c r="I78" s="111" t="n">
        <v>8.727</v>
      </c>
      <c r="J78" s="111" t="n">
        <v>15.835</v>
      </c>
      <c r="K78" s="111" t="n">
        <v>0.043</v>
      </c>
      <c r="L78" s="111" t="n">
        <v>24.004</v>
      </c>
    </row>
    <row r="79" customFormat="false" ht="12.75" hidden="false" customHeight="false" outlineLevel="0" collapsed="false">
      <c r="A79" s="160" t="s">
        <v>373</v>
      </c>
      <c r="B79" s="111" t="n">
        <v>337.665</v>
      </c>
      <c r="C79" s="111" t="n">
        <v>38.905</v>
      </c>
      <c r="D79" s="111" t="n">
        <v>2.42</v>
      </c>
      <c r="E79" s="111" t="n">
        <v>0</v>
      </c>
      <c r="F79" s="111" t="n">
        <v>16.666</v>
      </c>
      <c r="G79" s="111" t="n">
        <v>7.787</v>
      </c>
      <c r="H79" s="111" t="n">
        <v>14.196</v>
      </c>
      <c r="I79" s="111" t="n">
        <v>50.016</v>
      </c>
      <c r="J79" s="111" t="n">
        <v>21.113</v>
      </c>
      <c r="K79" s="111" t="n">
        <v>18.811</v>
      </c>
      <c r="L79" s="111" t="n">
        <v>167.751</v>
      </c>
    </row>
    <row r="80" customFormat="false" ht="12.75" hidden="false" customHeight="false" outlineLevel="0" collapsed="false">
      <c r="A80" s="160" t="s">
        <v>374</v>
      </c>
      <c r="B80" s="111" t="n">
        <v>69.845</v>
      </c>
      <c r="C80" s="111" t="n">
        <v>12.211</v>
      </c>
      <c r="D80" s="111" t="n">
        <v>0</v>
      </c>
      <c r="E80" s="111" t="n">
        <v>0.1</v>
      </c>
      <c r="F80" s="111" t="n">
        <v>1.962</v>
      </c>
      <c r="G80" s="111" t="n">
        <v>4.696</v>
      </c>
      <c r="H80" s="111" t="n">
        <v>7.54</v>
      </c>
      <c r="I80" s="111" t="n">
        <v>12.29</v>
      </c>
      <c r="J80" s="111" t="n">
        <v>22.919</v>
      </c>
      <c r="K80" s="111" t="n">
        <v>0.25</v>
      </c>
      <c r="L80" s="111" t="n">
        <v>7.877</v>
      </c>
    </row>
    <row r="81" customFormat="false" ht="12.75" hidden="false" customHeight="false" outlineLevel="0" collapsed="false">
      <c r="A81" s="160" t="s">
        <v>375</v>
      </c>
      <c r="B81" s="111" t="n">
        <v>196.056</v>
      </c>
      <c r="C81" s="111" t="n">
        <v>5.093</v>
      </c>
      <c r="D81" s="111" t="n">
        <v>0</v>
      </c>
      <c r="E81" s="111" t="n">
        <v>0</v>
      </c>
      <c r="F81" s="111" t="n">
        <v>22.593</v>
      </c>
      <c r="G81" s="111" t="n">
        <v>3.937</v>
      </c>
      <c r="H81" s="111" t="n">
        <v>12.82</v>
      </c>
      <c r="I81" s="111" t="n">
        <v>28.809</v>
      </c>
      <c r="J81" s="111" t="n">
        <v>5.039</v>
      </c>
      <c r="K81" s="111" t="n">
        <v>7.271</v>
      </c>
      <c r="L81" s="111" t="n">
        <v>110.494</v>
      </c>
    </row>
    <row r="82" customFormat="false" ht="12.75" hidden="false" customHeight="false" outlineLevel="0" collapsed="false">
      <c r="A82" s="160" t="s">
        <v>376</v>
      </c>
      <c r="B82" s="111" t="n">
        <v>164.468</v>
      </c>
      <c r="C82" s="111" t="n">
        <v>4.002</v>
      </c>
      <c r="D82" s="111" t="n">
        <v>0</v>
      </c>
      <c r="E82" s="111" t="n">
        <v>0</v>
      </c>
      <c r="F82" s="111" t="n">
        <v>22.407</v>
      </c>
      <c r="G82" s="111" t="n">
        <v>0.876</v>
      </c>
      <c r="H82" s="111" t="n">
        <v>6.196</v>
      </c>
      <c r="I82" s="111" t="n">
        <v>16.36</v>
      </c>
      <c r="J82" s="111" t="n">
        <v>3.073</v>
      </c>
      <c r="K82" s="111" t="n">
        <v>7.224</v>
      </c>
      <c r="L82" s="111" t="n">
        <v>104.33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4" t="s">
        <v>377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anua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12" min="2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5" t="s">
        <v>46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1.25" hidden="false" customHeight="true" outlineLevel="0" collapsed="false">
      <c r="A2" s="13" t="s">
        <v>51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512</v>
      </c>
      <c r="B4" s="198" t="s">
        <v>103</v>
      </c>
      <c r="C4" s="199" t="s">
        <v>465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2"/>
      <c r="B5" s="198"/>
      <c r="C5" s="99" t="s">
        <v>466</v>
      </c>
      <c r="E5" s="181" t="s">
        <v>467</v>
      </c>
      <c r="F5" s="181" t="s">
        <v>468</v>
      </c>
      <c r="H5" s="181" t="s">
        <v>469</v>
      </c>
      <c r="I5" s="200"/>
      <c r="J5" s="201" t="s">
        <v>470</v>
      </c>
      <c r="K5" s="202"/>
      <c r="L5" s="33"/>
    </row>
    <row r="6" customFormat="false" ht="12.75" hidden="false" customHeight="true" outlineLevel="0" collapsed="false">
      <c r="A6" s="52"/>
      <c r="B6" s="198"/>
      <c r="C6" s="99" t="s">
        <v>471</v>
      </c>
      <c r="D6" s="181" t="s">
        <v>472</v>
      </c>
      <c r="E6" s="181" t="s">
        <v>473</v>
      </c>
      <c r="F6" s="181" t="s">
        <v>474</v>
      </c>
      <c r="G6" s="181" t="s">
        <v>475</v>
      </c>
      <c r="H6" s="181" t="s">
        <v>476</v>
      </c>
      <c r="I6" s="181" t="s">
        <v>477</v>
      </c>
      <c r="J6" s="203" t="s">
        <v>478</v>
      </c>
      <c r="K6" s="181" t="s">
        <v>479</v>
      </c>
      <c r="L6" s="152" t="s">
        <v>480</v>
      </c>
    </row>
    <row r="7" customFormat="false" ht="12.75" hidden="false" customHeight="true" outlineLevel="0" collapsed="false">
      <c r="A7" s="52"/>
      <c r="B7" s="198"/>
      <c r="C7" s="99" t="s">
        <v>481</v>
      </c>
      <c r="D7" s="181" t="s">
        <v>482</v>
      </c>
      <c r="E7" s="181" t="s">
        <v>483</v>
      </c>
      <c r="F7" s="181" t="s">
        <v>484</v>
      </c>
      <c r="G7" s="181" t="s">
        <v>485</v>
      </c>
      <c r="H7" s="181" t="s">
        <v>486</v>
      </c>
      <c r="I7" s="181" t="s">
        <v>487</v>
      </c>
      <c r="J7" s="203" t="s">
        <v>488</v>
      </c>
      <c r="K7" s="181" t="s">
        <v>489</v>
      </c>
      <c r="L7" s="152" t="s">
        <v>490</v>
      </c>
    </row>
    <row r="8" customFormat="false" ht="12.75" hidden="false" customHeight="true" outlineLevel="0" collapsed="false">
      <c r="A8" s="52"/>
      <c r="B8" s="198"/>
      <c r="C8" s="99" t="s">
        <v>491</v>
      </c>
      <c r="D8" s="181" t="s">
        <v>492</v>
      </c>
      <c r="E8" s="181" t="s">
        <v>493</v>
      </c>
      <c r="F8" s="181" t="s">
        <v>494</v>
      </c>
      <c r="G8" s="181" t="s">
        <v>495</v>
      </c>
      <c r="H8" s="181" t="s">
        <v>495</v>
      </c>
      <c r="I8" s="181" t="s">
        <v>495</v>
      </c>
      <c r="J8" s="203" t="s">
        <v>496</v>
      </c>
      <c r="K8" s="181" t="s">
        <v>497</v>
      </c>
      <c r="L8" s="33"/>
    </row>
    <row r="9" customFormat="false" ht="12.75" hidden="false" customHeight="true" outlineLevel="0" collapsed="false">
      <c r="A9" s="52"/>
      <c r="B9" s="198"/>
      <c r="C9" s="182" t="s">
        <v>498</v>
      </c>
      <c r="D9" s="204"/>
      <c r="E9" s="183" t="s">
        <v>495</v>
      </c>
      <c r="F9" s="183" t="s">
        <v>499</v>
      </c>
      <c r="G9" s="204"/>
      <c r="H9" s="204"/>
      <c r="I9" s="204"/>
      <c r="J9" s="205" t="s">
        <v>500</v>
      </c>
      <c r="K9" s="204"/>
      <c r="L9" s="206"/>
    </row>
    <row r="10" customFormat="false" ht="12.75" hidden="false" customHeight="true" outlineLevel="0" collapsed="false">
      <c r="A10" s="52"/>
      <c r="B10" s="198"/>
      <c r="C10" s="182" t="s">
        <v>501</v>
      </c>
      <c r="D10" s="183" t="s">
        <v>502</v>
      </c>
      <c r="E10" s="183" t="s">
        <v>503</v>
      </c>
      <c r="F10" s="183" t="s">
        <v>504</v>
      </c>
      <c r="G10" s="183" t="s">
        <v>505</v>
      </c>
      <c r="H10" s="183" t="s">
        <v>506</v>
      </c>
      <c r="I10" s="183" t="s">
        <v>507</v>
      </c>
      <c r="J10" s="183" t="s">
        <v>508</v>
      </c>
      <c r="K10" s="183" t="s">
        <v>509</v>
      </c>
      <c r="L10" s="152" t="s">
        <v>510</v>
      </c>
    </row>
    <row r="11" customFormat="false" ht="12.75" hidden="false" customHeight="true" outlineLevel="0" collapsed="false">
      <c r="A11" s="52"/>
      <c r="B11" s="207" t="s">
        <v>132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06</v>
      </c>
      <c r="B13" s="120" t="n">
        <v>23572.653</v>
      </c>
      <c r="C13" s="120" t="n">
        <v>266.4</v>
      </c>
      <c r="D13" s="120" t="n">
        <v>3574.026</v>
      </c>
      <c r="E13" s="120" t="n">
        <v>3326.174</v>
      </c>
      <c r="F13" s="120" t="n">
        <v>670.51</v>
      </c>
      <c r="G13" s="120" t="n">
        <v>3181.91</v>
      </c>
      <c r="H13" s="120" t="n">
        <v>2801.679</v>
      </c>
      <c r="I13" s="120" t="n">
        <v>4515.388</v>
      </c>
      <c r="J13" s="120" t="n">
        <v>654.55</v>
      </c>
      <c r="K13" s="120" t="n">
        <v>1069.68</v>
      </c>
      <c r="L13" s="120" t="n">
        <v>3512.336</v>
      </c>
      <c r="M13" s="120"/>
    </row>
    <row r="14" customFormat="false" ht="12.75" hidden="false" customHeight="false" outlineLevel="0" collapsed="false">
      <c r="A14" s="160" t="s">
        <v>307</v>
      </c>
      <c r="B14" s="111" t="n">
        <v>1383.976</v>
      </c>
      <c r="C14" s="111" t="n">
        <v>8.592</v>
      </c>
      <c r="D14" s="111" t="n">
        <v>279.641</v>
      </c>
      <c r="E14" s="111" t="n">
        <v>69.472</v>
      </c>
      <c r="F14" s="111" t="n">
        <v>104.586</v>
      </c>
      <c r="G14" s="111" t="n">
        <v>237.726</v>
      </c>
      <c r="H14" s="111" t="n">
        <v>156.551</v>
      </c>
      <c r="I14" s="111" t="n">
        <v>164.819</v>
      </c>
      <c r="J14" s="111" t="n">
        <v>53.591</v>
      </c>
      <c r="K14" s="111" t="n">
        <v>29.464</v>
      </c>
      <c r="L14" s="111" t="n">
        <v>279.534</v>
      </c>
    </row>
    <row r="15" customFormat="false" ht="12.75" hidden="false" customHeight="false" outlineLevel="0" collapsed="false">
      <c r="A15" s="160" t="s">
        <v>308</v>
      </c>
      <c r="B15" s="111" t="n">
        <v>588.219</v>
      </c>
      <c r="C15" s="111" t="n">
        <v>1.681</v>
      </c>
      <c r="D15" s="111" t="n">
        <v>206.878</v>
      </c>
      <c r="E15" s="111" t="n">
        <v>21.624</v>
      </c>
      <c r="F15" s="111" t="n">
        <v>24.884</v>
      </c>
      <c r="G15" s="111" t="n">
        <v>101.346</v>
      </c>
      <c r="H15" s="111" t="n">
        <v>39.803</v>
      </c>
      <c r="I15" s="111" t="n">
        <v>81.899</v>
      </c>
      <c r="J15" s="111" t="n">
        <v>29.417</v>
      </c>
      <c r="K15" s="111" t="n">
        <v>4.131</v>
      </c>
      <c r="L15" s="111" t="n">
        <v>76.556</v>
      </c>
      <c r="M15" s="209"/>
    </row>
    <row r="16" customFormat="false" ht="12.75" hidden="false" customHeight="false" outlineLevel="0" collapsed="false">
      <c r="A16" s="160" t="s">
        <v>309</v>
      </c>
      <c r="B16" s="111" t="n">
        <v>338.879</v>
      </c>
      <c r="C16" s="111" t="n">
        <v>3.715</v>
      </c>
      <c r="D16" s="111" t="n">
        <v>53.013</v>
      </c>
      <c r="E16" s="111" t="n">
        <v>7.554</v>
      </c>
      <c r="F16" s="111" t="n">
        <v>15.892</v>
      </c>
      <c r="G16" s="111" t="n">
        <v>47.669</v>
      </c>
      <c r="H16" s="111" t="n">
        <v>81.268</v>
      </c>
      <c r="I16" s="111" t="n">
        <v>34.038</v>
      </c>
      <c r="J16" s="111" t="n">
        <v>16.885</v>
      </c>
      <c r="K16" s="111" t="n">
        <v>6.69</v>
      </c>
      <c r="L16" s="111" t="n">
        <v>72.155</v>
      </c>
    </row>
    <row r="17" customFormat="false" ht="12.75" hidden="false" customHeight="false" outlineLevel="0" collapsed="false">
      <c r="A17" s="160" t="s">
        <v>310</v>
      </c>
      <c r="B17" s="111" t="n">
        <v>272.126</v>
      </c>
      <c r="C17" s="111" t="n">
        <v>0.09</v>
      </c>
      <c r="D17" s="111" t="n">
        <v>11.009</v>
      </c>
      <c r="E17" s="111" t="n">
        <v>22.834</v>
      </c>
      <c r="F17" s="111" t="n">
        <v>54.36</v>
      </c>
      <c r="G17" s="111" t="n">
        <v>18.617</v>
      </c>
      <c r="H17" s="111" t="n">
        <v>18.527</v>
      </c>
      <c r="I17" s="111" t="n">
        <v>36.243</v>
      </c>
      <c r="J17" s="111" t="n">
        <v>6.116</v>
      </c>
      <c r="K17" s="111" t="n">
        <v>18.198</v>
      </c>
      <c r="L17" s="111" t="n">
        <v>86.132</v>
      </c>
    </row>
    <row r="18" customFormat="false" ht="12.75" hidden="false" customHeight="false" outlineLevel="0" collapsed="false">
      <c r="A18" s="160" t="s">
        <v>311</v>
      </c>
      <c r="B18" s="111" t="n">
        <v>184.752</v>
      </c>
      <c r="C18" s="111" t="n">
        <v>3.106</v>
      </c>
      <c r="D18" s="111" t="n">
        <v>8.741</v>
      </c>
      <c r="E18" s="111" t="n">
        <v>17.46</v>
      </c>
      <c r="F18" s="111" t="n">
        <v>9.45</v>
      </c>
      <c r="G18" s="111" t="n">
        <v>70.094</v>
      </c>
      <c r="H18" s="111" t="n">
        <v>16.953</v>
      </c>
      <c r="I18" s="111" t="n">
        <v>12.639</v>
      </c>
      <c r="J18" s="111" t="n">
        <v>1.173</v>
      </c>
      <c r="K18" s="111" t="n">
        <v>0.445</v>
      </c>
      <c r="L18" s="111" t="n">
        <v>44.691</v>
      </c>
    </row>
    <row r="19" customFormat="false" ht="12.75" hidden="false" customHeight="false" outlineLevel="0" collapsed="false">
      <c r="A19" s="160" t="s">
        <v>312</v>
      </c>
      <c r="B19" s="111" t="n">
        <v>2149.494</v>
      </c>
      <c r="C19" s="111" t="n">
        <v>52.173</v>
      </c>
      <c r="D19" s="111" t="n">
        <v>182.171</v>
      </c>
      <c r="E19" s="111" t="n">
        <v>80.694</v>
      </c>
      <c r="F19" s="111" t="n">
        <v>75.758</v>
      </c>
      <c r="G19" s="111" t="n">
        <v>551.751</v>
      </c>
      <c r="H19" s="111" t="n">
        <v>330.436</v>
      </c>
      <c r="I19" s="111" t="n">
        <v>159.861</v>
      </c>
      <c r="J19" s="111" t="n">
        <v>91.01</v>
      </c>
      <c r="K19" s="111" t="n">
        <v>114.51</v>
      </c>
      <c r="L19" s="111" t="n">
        <v>511.13</v>
      </c>
    </row>
    <row r="20" customFormat="false" ht="12.75" hidden="false" customHeight="false" outlineLevel="0" collapsed="false">
      <c r="A20" s="160" t="s">
        <v>313</v>
      </c>
      <c r="B20" s="111" t="n">
        <v>952.801</v>
      </c>
      <c r="C20" s="111" t="n">
        <v>4.033</v>
      </c>
      <c r="D20" s="111" t="n">
        <v>160.618</v>
      </c>
      <c r="E20" s="111" t="n">
        <v>40.136</v>
      </c>
      <c r="F20" s="111" t="n">
        <v>9.14</v>
      </c>
      <c r="G20" s="111" t="n">
        <v>287.544</v>
      </c>
      <c r="H20" s="111" t="n">
        <v>164.731</v>
      </c>
      <c r="I20" s="111" t="n">
        <v>46.115</v>
      </c>
      <c r="J20" s="111" t="n">
        <v>37.369</v>
      </c>
      <c r="K20" s="111" t="n">
        <v>24.893</v>
      </c>
      <c r="L20" s="111" t="n">
        <v>178.222</v>
      </c>
    </row>
    <row r="21" customFormat="false" ht="12.75" hidden="false" customHeight="false" outlineLevel="0" collapsed="false">
      <c r="A21" s="160" t="s">
        <v>314</v>
      </c>
      <c r="B21" s="111" t="n">
        <v>305.365</v>
      </c>
      <c r="C21" s="111" t="n">
        <v>25.101</v>
      </c>
      <c r="D21" s="111" t="n">
        <v>0.765</v>
      </c>
      <c r="E21" s="111" t="n">
        <v>20.432</v>
      </c>
      <c r="F21" s="111" t="n">
        <v>15.807</v>
      </c>
      <c r="G21" s="111" t="n">
        <v>17.895</v>
      </c>
      <c r="H21" s="111" t="n">
        <v>61.223</v>
      </c>
      <c r="I21" s="111" t="n">
        <v>33.45</v>
      </c>
      <c r="J21" s="111" t="n">
        <v>19.376</v>
      </c>
      <c r="K21" s="111" t="n">
        <v>0</v>
      </c>
      <c r="L21" s="111" t="n">
        <v>111.316</v>
      </c>
    </row>
    <row r="22" customFormat="false" ht="12.75" hidden="false" customHeight="false" outlineLevel="0" collapsed="false">
      <c r="A22" s="160" t="s">
        <v>315</v>
      </c>
      <c r="B22" s="111" t="n">
        <v>197.763</v>
      </c>
      <c r="C22" s="111" t="n">
        <v>6.007</v>
      </c>
      <c r="D22" s="111" t="n">
        <v>9.809</v>
      </c>
      <c r="E22" s="111" t="n">
        <v>0.327</v>
      </c>
      <c r="F22" s="111" t="n">
        <v>1.983</v>
      </c>
      <c r="G22" s="111" t="n">
        <v>10.486</v>
      </c>
      <c r="H22" s="111" t="n">
        <v>7.379</v>
      </c>
      <c r="I22" s="111" t="n">
        <v>30.566</v>
      </c>
      <c r="J22" s="111" t="n">
        <v>26.784</v>
      </c>
      <c r="K22" s="111" t="n">
        <v>32.088</v>
      </c>
      <c r="L22" s="111" t="n">
        <v>72.334</v>
      </c>
    </row>
    <row r="23" customFormat="false" ht="12.75" hidden="false" customHeight="false" outlineLevel="0" collapsed="false">
      <c r="A23" s="160" t="s">
        <v>316</v>
      </c>
      <c r="B23" s="111" t="n">
        <v>54.689</v>
      </c>
      <c r="C23" s="111" t="n">
        <v>0.045</v>
      </c>
      <c r="D23" s="111" t="n">
        <v>0.22</v>
      </c>
      <c r="E23" s="111" t="n">
        <v>0</v>
      </c>
      <c r="F23" s="111" t="n">
        <v>0.762</v>
      </c>
      <c r="G23" s="111" t="n">
        <v>10.069</v>
      </c>
      <c r="H23" s="111" t="n">
        <v>5.063</v>
      </c>
      <c r="I23" s="111" t="n">
        <v>9.3</v>
      </c>
      <c r="J23" s="111" t="n">
        <v>0</v>
      </c>
      <c r="K23" s="111" t="n">
        <v>8.226</v>
      </c>
      <c r="L23" s="111" t="n">
        <v>21.004</v>
      </c>
    </row>
    <row r="24" customFormat="false" ht="12.75" hidden="false" customHeight="false" outlineLevel="0" collapsed="false">
      <c r="A24" s="160" t="s">
        <v>317</v>
      </c>
      <c r="B24" s="111" t="n">
        <v>237.047</v>
      </c>
      <c r="C24" s="111" t="n">
        <v>0.285</v>
      </c>
      <c r="D24" s="111" t="n">
        <v>5.394</v>
      </c>
      <c r="E24" s="111" t="n">
        <v>3.179</v>
      </c>
      <c r="F24" s="111" t="n">
        <v>30.665</v>
      </c>
      <c r="G24" s="111" t="n">
        <v>79.683</v>
      </c>
      <c r="H24" s="111" t="n">
        <v>8.21</v>
      </c>
      <c r="I24" s="111" t="n">
        <v>3.516</v>
      </c>
      <c r="J24" s="111" t="n">
        <v>3.522</v>
      </c>
      <c r="K24" s="111" t="n">
        <v>0.531</v>
      </c>
      <c r="L24" s="111" t="n">
        <v>102.062</v>
      </c>
    </row>
    <row r="25" customFormat="false" ht="12.75" hidden="false" customHeight="false" outlineLevel="0" collapsed="false">
      <c r="A25" s="160" t="s">
        <v>318</v>
      </c>
      <c r="B25" s="111" t="n">
        <v>208.257</v>
      </c>
      <c r="C25" s="111" t="n">
        <v>8.765</v>
      </c>
      <c r="D25" s="111" t="n">
        <v>5.365</v>
      </c>
      <c r="E25" s="111" t="n">
        <v>2.543</v>
      </c>
      <c r="F25" s="111" t="n">
        <v>10.148</v>
      </c>
      <c r="G25" s="111" t="n">
        <v>93.097</v>
      </c>
      <c r="H25" s="111" t="n">
        <v>46.694</v>
      </c>
      <c r="I25" s="111" t="n">
        <v>21.956</v>
      </c>
      <c r="J25" s="111" t="n">
        <v>3.102</v>
      </c>
      <c r="K25" s="111" t="n">
        <v>1.149</v>
      </c>
      <c r="L25" s="111" t="n">
        <v>15.438</v>
      </c>
    </row>
    <row r="26" customFormat="false" ht="12.75" hidden="false" customHeight="false" outlineLevel="0" collapsed="false">
      <c r="A26" s="160" t="s">
        <v>319</v>
      </c>
      <c r="B26" s="111" t="n">
        <v>193.572</v>
      </c>
      <c r="C26" s="111" t="n">
        <v>7.937</v>
      </c>
      <c r="D26" s="111" t="n">
        <v>0</v>
      </c>
      <c r="E26" s="111" t="n">
        <v>14.077</v>
      </c>
      <c r="F26" s="111" t="n">
        <v>7.253</v>
      </c>
      <c r="G26" s="111" t="n">
        <v>52.977</v>
      </c>
      <c r="H26" s="111" t="n">
        <v>37.136</v>
      </c>
      <c r="I26" s="111" t="n">
        <v>14.958</v>
      </c>
      <c r="J26" s="111" t="n">
        <v>0.857</v>
      </c>
      <c r="K26" s="111" t="n">
        <v>47.623</v>
      </c>
      <c r="L26" s="111" t="n">
        <v>10.754</v>
      </c>
    </row>
    <row r="27" customFormat="false" ht="12.75" hidden="false" customHeight="false" outlineLevel="0" collapsed="false">
      <c r="A27" s="160" t="s">
        <v>320</v>
      </c>
      <c r="B27" s="111" t="n">
        <v>327.983</v>
      </c>
      <c r="C27" s="111" t="n">
        <v>10.423</v>
      </c>
      <c r="D27" s="111" t="n">
        <v>66.735</v>
      </c>
      <c r="E27" s="111" t="n">
        <v>57.439</v>
      </c>
      <c r="F27" s="111" t="n">
        <v>16.714</v>
      </c>
      <c r="G27" s="111" t="n">
        <v>113.911</v>
      </c>
      <c r="H27" s="111" t="n">
        <v>11.761</v>
      </c>
      <c r="I27" s="111" t="n">
        <v>0.078</v>
      </c>
      <c r="J27" s="111" t="n">
        <v>0.009</v>
      </c>
      <c r="K27" s="111" t="n">
        <v>0.015</v>
      </c>
      <c r="L27" s="111" t="n">
        <v>50.898</v>
      </c>
    </row>
    <row r="28" customFormat="false" ht="12.75" hidden="false" customHeight="false" outlineLevel="0" collapsed="false">
      <c r="A28" s="160" t="s">
        <v>321</v>
      </c>
      <c r="B28" s="111" t="n">
        <v>982.89</v>
      </c>
      <c r="C28" s="111" t="n">
        <v>9.22</v>
      </c>
      <c r="D28" s="111" t="n">
        <v>173.222</v>
      </c>
      <c r="E28" s="111" t="n">
        <v>348.883</v>
      </c>
      <c r="F28" s="111" t="n">
        <v>12.813</v>
      </c>
      <c r="G28" s="111" t="n">
        <v>149.28</v>
      </c>
      <c r="H28" s="111" t="n">
        <v>96.507</v>
      </c>
      <c r="I28" s="111" t="n">
        <v>13.765</v>
      </c>
      <c r="J28" s="111" t="n">
        <v>43.432</v>
      </c>
      <c r="K28" s="111" t="n">
        <v>115.327</v>
      </c>
      <c r="L28" s="111" t="n">
        <v>20.441</v>
      </c>
    </row>
    <row r="29" customFormat="false" ht="12.75" hidden="false" customHeight="false" outlineLevel="0" collapsed="false">
      <c r="A29" s="160" t="s">
        <v>322</v>
      </c>
      <c r="B29" s="111" t="n">
        <v>393.829</v>
      </c>
      <c r="C29" s="111" t="n">
        <v>6.287</v>
      </c>
      <c r="D29" s="111" t="n">
        <v>33.684</v>
      </c>
      <c r="E29" s="111" t="n">
        <v>229.771</v>
      </c>
      <c r="F29" s="111" t="n">
        <v>3.658</v>
      </c>
      <c r="G29" s="111" t="n">
        <v>37.958</v>
      </c>
      <c r="H29" s="111" t="n">
        <v>32.698</v>
      </c>
      <c r="I29" s="111" t="n">
        <v>3.113</v>
      </c>
      <c r="J29" s="111" t="n">
        <v>6.711</v>
      </c>
      <c r="K29" s="111" t="n">
        <v>37.825</v>
      </c>
      <c r="L29" s="111" t="n">
        <v>2.124</v>
      </c>
    </row>
    <row r="30" customFormat="false" ht="12.75" hidden="false" customHeight="false" outlineLevel="0" collapsed="false">
      <c r="A30" s="160" t="s">
        <v>323</v>
      </c>
      <c r="B30" s="111" t="n">
        <v>589.061</v>
      </c>
      <c r="C30" s="111" t="n">
        <v>2.933</v>
      </c>
      <c r="D30" s="111" t="n">
        <v>139.538</v>
      </c>
      <c r="E30" s="111" t="n">
        <v>119.112</v>
      </c>
      <c r="F30" s="111" t="n">
        <v>9.155</v>
      </c>
      <c r="G30" s="111" t="n">
        <v>111.322</v>
      </c>
      <c r="H30" s="111" t="n">
        <v>63.809</v>
      </c>
      <c r="I30" s="111" t="n">
        <v>10.652</v>
      </c>
      <c r="J30" s="111" t="n">
        <v>36.721</v>
      </c>
      <c r="K30" s="111" t="n">
        <v>77.502</v>
      </c>
      <c r="L30" s="111" t="n">
        <v>18.317</v>
      </c>
    </row>
    <row r="31" customFormat="false" ht="12.75" hidden="false" customHeight="false" outlineLevel="0" collapsed="false">
      <c r="A31" s="160" t="s">
        <v>324</v>
      </c>
      <c r="B31" s="111" t="n">
        <v>901.231</v>
      </c>
      <c r="C31" s="111" t="n">
        <v>16.457</v>
      </c>
      <c r="D31" s="111" t="n">
        <v>44.521</v>
      </c>
      <c r="E31" s="111" t="n">
        <v>21.782</v>
      </c>
      <c r="F31" s="111" t="n">
        <v>23.946</v>
      </c>
      <c r="G31" s="111" t="n">
        <v>0.698</v>
      </c>
      <c r="H31" s="111" t="n">
        <v>38.874</v>
      </c>
      <c r="I31" s="111" t="n">
        <v>89.367</v>
      </c>
      <c r="J31" s="111" t="n">
        <v>143.694</v>
      </c>
      <c r="K31" s="111" t="n">
        <v>4.964</v>
      </c>
      <c r="L31" s="111" t="n">
        <v>516.928</v>
      </c>
    </row>
    <row r="32" customFormat="false" ht="12.75" hidden="false" customHeight="false" outlineLevel="0" collapsed="false">
      <c r="A32" s="160" t="s">
        <v>325</v>
      </c>
      <c r="B32" s="111" t="n">
        <v>1543.652</v>
      </c>
      <c r="C32" s="111" t="n">
        <v>30.789</v>
      </c>
      <c r="D32" s="111" t="n">
        <v>11.938</v>
      </c>
      <c r="E32" s="111" t="n">
        <v>86.459</v>
      </c>
      <c r="F32" s="111" t="n">
        <v>70.901</v>
      </c>
      <c r="G32" s="111" t="n">
        <v>172.554</v>
      </c>
      <c r="H32" s="111" t="n">
        <v>310.481</v>
      </c>
      <c r="I32" s="111" t="n">
        <v>31.658</v>
      </c>
      <c r="J32" s="111" t="n">
        <v>36.52</v>
      </c>
      <c r="K32" s="111" t="n">
        <v>8.759</v>
      </c>
      <c r="L32" s="111" t="n">
        <v>783.593</v>
      </c>
    </row>
    <row r="33" customFormat="false" ht="12.75" hidden="false" customHeight="false" outlineLevel="0" collapsed="false">
      <c r="A33" s="160" t="s">
        <v>326</v>
      </c>
      <c r="B33" s="111" t="n">
        <v>704.508</v>
      </c>
      <c r="C33" s="111" t="n">
        <v>0.505</v>
      </c>
      <c r="D33" s="111" t="n">
        <v>96.045</v>
      </c>
      <c r="E33" s="111" t="n">
        <v>40.602</v>
      </c>
      <c r="F33" s="111" t="n">
        <v>16.007</v>
      </c>
      <c r="G33" s="111" t="n">
        <v>218.35</v>
      </c>
      <c r="H33" s="111" t="n">
        <v>146.384</v>
      </c>
      <c r="I33" s="111" t="n">
        <v>72.015</v>
      </c>
      <c r="J33" s="111" t="n">
        <v>27.63</v>
      </c>
      <c r="K33" s="111" t="n">
        <v>28.682</v>
      </c>
      <c r="L33" s="111" t="n">
        <v>58.288</v>
      </c>
    </row>
    <row r="34" customFormat="false" ht="12.75" hidden="false" customHeight="false" outlineLevel="0" collapsed="false">
      <c r="A34" s="160" t="s">
        <v>327</v>
      </c>
      <c r="B34" s="111" t="n">
        <v>439.273</v>
      </c>
      <c r="C34" s="111" t="n">
        <v>0</v>
      </c>
      <c r="D34" s="111" t="n">
        <v>95.103</v>
      </c>
      <c r="E34" s="111" t="n">
        <v>23.534</v>
      </c>
      <c r="F34" s="111" t="n">
        <v>12.249</v>
      </c>
      <c r="G34" s="111" t="n">
        <v>129.037</v>
      </c>
      <c r="H34" s="111" t="n">
        <v>108.983</v>
      </c>
      <c r="I34" s="111" t="n">
        <v>14.17</v>
      </c>
      <c r="J34" s="111" t="n">
        <v>21.228</v>
      </c>
      <c r="K34" s="111" t="n">
        <v>1.706</v>
      </c>
      <c r="L34" s="111" t="n">
        <v>33.263</v>
      </c>
    </row>
    <row r="35" customFormat="false" ht="12.75" hidden="false" customHeight="false" outlineLevel="0" collapsed="false">
      <c r="A35" s="160" t="s">
        <v>328</v>
      </c>
      <c r="B35" s="111" t="n">
        <v>96.496</v>
      </c>
      <c r="C35" s="111" t="n">
        <v>0</v>
      </c>
      <c r="D35" s="111" t="n">
        <v>0</v>
      </c>
      <c r="E35" s="111" t="n">
        <v>11.229</v>
      </c>
      <c r="F35" s="111" t="n">
        <v>3.433</v>
      </c>
      <c r="G35" s="111" t="n">
        <v>28.02</v>
      </c>
      <c r="H35" s="111" t="n">
        <v>5.231</v>
      </c>
      <c r="I35" s="111" t="n">
        <v>23.09</v>
      </c>
      <c r="J35" s="111" t="n">
        <v>0.093</v>
      </c>
      <c r="K35" s="111" t="n">
        <v>25.371</v>
      </c>
      <c r="L35" s="111" t="n">
        <v>0.029</v>
      </c>
    </row>
    <row r="36" customFormat="false" ht="12.75" hidden="false" customHeight="false" outlineLevel="0" collapsed="false">
      <c r="A36" s="160" t="s">
        <v>329</v>
      </c>
      <c r="B36" s="111" t="n">
        <v>168.739</v>
      </c>
      <c r="C36" s="111" t="n">
        <v>0.505</v>
      </c>
      <c r="D36" s="111" t="n">
        <v>0.942</v>
      </c>
      <c r="E36" s="111" t="n">
        <v>5.839</v>
      </c>
      <c r="F36" s="111" t="n">
        <v>0.325</v>
      </c>
      <c r="G36" s="111" t="n">
        <v>61.293</v>
      </c>
      <c r="H36" s="111" t="n">
        <v>32.17</v>
      </c>
      <c r="I36" s="111" t="n">
        <v>34.755</v>
      </c>
      <c r="J36" s="111" t="n">
        <v>6.309</v>
      </c>
      <c r="K36" s="111" t="n">
        <v>1.605</v>
      </c>
      <c r="L36" s="111" t="n">
        <v>24.996</v>
      </c>
    </row>
    <row r="37" customFormat="false" ht="12.75" hidden="false" customHeight="false" outlineLevel="0" collapsed="false">
      <c r="A37" s="160" t="s">
        <v>330</v>
      </c>
      <c r="B37" s="111" t="n">
        <v>505.981</v>
      </c>
      <c r="C37" s="111" t="n">
        <v>6.493</v>
      </c>
      <c r="D37" s="111" t="n">
        <v>0</v>
      </c>
      <c r="E37" s="111" t="n">
        <v>140.112</v>
      </c>
      <c r="F37" s="111" t="n">
        <v>2.574</v>
      </c>
      <c r="G37" s="111" t="n">
        <v>89.513</v>
      </c>
      <c r="H37" s="111" t="n">
        <v>202.541</v>
      </c>
      <c r="I37" s="111" t="n">
        <v>8.629</v>
      </c>
      <c r="J37" s="111" t="n">
        <v>1.389</v>
      </c>
      <c r="K37" s="111" t="n">
        <v>0</v>
      </c>
      <c r="L37" s="111" t="n">
        <v>54.73</v>
      </c>
    </row>
    <row r="38" customFormat="false" ht="12.75" hidden="false" customHeight="false" outlineLevel="0" collapsed="false">
      <c r="A38" s="160" t="s">
        <v>331</v>
      </c>
      <c r="B38" s="111" t="n">
        <v>4097.293</v>
      </c>
      <c r="C38" s="111" t="n">
        <v>31.652</v>
      </c>
      <c r="D38" s="111" t="n">
        <v>457.995</v>
      </c>
      <c r="E38" s="111" t="n">
        <v>1273.823</v>
      </c>
      <c r="F38" s="111" t="n">
        <v>89.062</v>
      </c>
      <c r="G38" s="111" t="n">
        <v>167.18</v>
      </c>
      <c r="H38" s="111" t="n">
        <v>217.163</v>
      </c>
      <c r="I38" s="111" t="n">
        <v>1316.36</v>
      </c>
      <c r="J38" s="111" t="n">
        <v>137.55</v>
      </c>
      <c r="K38" s="111" t="n">
        <v>350.209</v>
      </c>
      <c r="L38" s="111" t="n">
        <v>56.299</v>
      </c>
    </row>
    <row r="39" customFormat="false" ht="12.75" hidden="false" customHeight="false" outlineLevel="0" collapsed="false">
      <c r="A39" s="160" t="s">
        <v>332</v>
      </c>
      <c r="B39" s="111" t="n">
        <v>3223.707</v>
      </c>
      <c r="C39" s="111" t="n">
        <v>0.476</v>
      </c>
      <c r="D39" s="111" t="n">
        <v>409.842</v>
      </c>
      <c r="E39" s="111" t="n">
        <v>1113.08</v>
      </c>
      <c r="F39" s="111" t="n">
        <v>4.185</v>
      </c>
      <c r="G39" s="111" t="n">
        <v>73.998</v>
      </c>
      <c r="H39" s="111" t="n">
        <v>120.577</v>
      </c>
      <c r="I39" s="111" t="n">
        <v>1216.716</v>
      </c>
      <c r="J39" s="111" t="n">
        <v>28.618</v>
      </c>
      <c r="K39" s="111" t="n">
        <v>242.936</v>
      </c>
      <c r="L39" s="111" t="n">
        <v>13.279</v>
      </c>
    </row>
    <row r="40" customFormat="false" ht="12.75" hidden="false" customHeight="false" outlineLevel="0" collapsed="false">
      <c r="A40" s="160" t="s">
        <v>333</v>
      </c>
      <c r="B40" s="111" t="n">
        <v>268.934</v>
      </c>
      <c r="C40" s="111" t="n">
        <v>3.853</v>
      </c>
      <c r="D40" s="111" t="n">
        <v>38.497</v>
      </c>
      <c r="E40" s="111" t="n">
        <v>37.57</v>
      </c>
      <c r="F40" s="111" t="n">
        <v>17.176</v>
      </c>
      <c r="G40" s="111" t="n">
        <v>57.397</v>
      </c>
      <c r="H40" s="111" t="n">
        <v>42.208</v>
      </c>
      <c r="I40" s="111" t="n">
        <v>40.815</v>
      </c>
      <c r="J40" s="111" t="n">
        <v>5.894</v>
      </c>
      <c r="K40" s="111" t="n">
        <v>5.577</v>
      </c>
      <c r="L40" s="111" t="n">
        <v>19.947</v>
      </c>
    </row>
    <row r="41" customFormat="false" ht="12.75" hidden="false" customHeight="false" outlineLevel="0" collapsed="false">
      <c r="A41" s="160" t="s">
        <v>334</v>
      </c>
      <c r="B41" s="111" t="n">
        <v>94.935</v>
      </c>
      <c r="C41" s="111" t="n">
        <v>0.589</v>
      </c>
      <c r="D41" s="111" t="n">
        <v>0</v>
      </c>
      <c r="E41" s="111" t="n">
        <v>10.027</v>
      </c>
      <c r="F41" s="111" t="n">
        <v>30.334</v>
      </c>
      <c r="G41" s="111" t="n">
        <v>2.897</v>
      </c>
      <c r="H41" s="111" t="n">
        <v>21.529</v>
      </c>
      <c r="I41" s="111" t="n">
        <v>9.804</v>
      </c>
      <c r="J41" s="111" t="n">
        <v>14.103</v>
      </c>
      <c r="K41" s="111" t="n">
        <v>0</v>
      </c>
      <c r="L41" s="111" t="n">
        <v>5.652</v>
      </c>
    </row>
    <row r="42" customFormat="false" ht="12.75" hidden="false" customHeight="false" outlineLevel="0" collapsed="false">
      <c r="A42" s="160" t="s">
        <v>335</v>
      </c>
      <c r="B42" s="111" t="n">
        <v>509.717</v>
      </c>
      <c r="C42" s="111" t="n">
        <v>26.734</v>
      </c>
      <c r="D42" s="111" t="n">
        <v>9.656</v>
      </c>
      <c r="E42" s="111" t="n">
        <v>113.146</v>
      </c>
      <c r="F42" s="111" t="n">
        <v>37.367</v>
      </c>
      <c r="G42" s="111" t="n">
        <v>32.888</v>
      </c>
      <c r="H42" s="111" t="n">
        <v>32.849</v>
      </c>
      <c r="I42" s="111" t="n">
        <v>49.025</v>
      </c>
      <c r="J42" s="111" t="n">
        <v>88.935</v>
      </c>
      <c r="K42" s="111" t="n">
        <v>101.696</v>
      </c>
      <c r="L42" s="111" t="n">
        <v>17.421</v>
      </c>
    </row>
    <row r="43" customFormat="false" ht="12.75" hidden="false" customHeight="false" outlineLevel="0" collapsed="false">
      <c r="A43" s="160" t="s">
        <v>336</v>
      </c>
      <c r="B43" s="111" t="n">
        <v>5858.509</v>
      </c>
      <c r="C43" s="111" t="n">
        <v>15.946</v>
      </c>
      <c r="D43" s="111" t="n">
        <v>1425.308</v>
      </c>
      <c r="E43" s="111" t="n">
        <v>440.811</v>
      </c>
      <c r="F43" s="111" t="n">
        <v>144.391</v>
      </c>
      <c r="G43" s="111" t="n">
        <v>411.395</v>
      </c>
      <c r="H43" s="111" t="n">
        <v>655.106</v>
      </c>
      <c r="I43" s="111" t="n">
        <v>1723.47</v>
      </c>
      <c r="J43" s="111" t="n">
        <v>38.743</v>
      </c>
      <c r="K43" s="111" t="n">
        <v>259.146</v>
      </c>
      <c r="L43" s="111" t="n">
        <v>744.193</v>
      </c>
    </row>
    <row r="44" customFormat="false" ht="12.75" hidden="false" customHeight="false" outlineLevel="0" collapsed="false">
      <c r="A44" s="160" t="s">
        <v>337</v>
      </c>
      <c r="B44" s="111" t="n">
        <v>2497.747</v>
      </c>
      <c r="C44" s="111" t="n">
        <v>6.606</v>
      </c>
      <c r="D44" s="111" t="n">
        <v>324.088</v>
      </c>
      <c r="E44" s="111" t="n">
        <v>197.821</v>
      </c>
      <c r="F44" s="111" t="n">
        <v>92.652</v>
      </c>
      <c r="G44" s="111" t="n">
        <v>300.355</v>
      </c>
      <c r="H44" s="111" t="n">
        <v>448.264</v>
      </c>
      <c r="I44" s="111" t="n">
        <v>629.043</v>
      </c>
      <c r="J44" s="111" t="n">
        <v>13.931</v>
      </c>
      <c r="K44" s="111" t="n">
        <v>118.693</v>
      </c>
      <c r="L44" s="111" t="n">
        <v>366.294</v>
      </c>
    </row>
    <row r="45" customFormat="false" ht="12.75" hidden="false" customHeight="false" outlineLevel="0" collapsed="false">
      <c r="A45" s="160" t="s">
        <v>338</v>
      </c>
      <c r="B45" s="111" t="n">
        <v>683.026</v>
      </c>
      <c r="C45" s="111" t="n">
        <v>1.008</v>
      </c>
      <c r="D45" s="111" t="n">
        <v>40.095</v>
      </c>
      <c r="E45" s="111" t="n">
        <v>53.423</v>
      </c>
      <c r="F45" s="111" t="n">
        <v>23.82</v>
      </c>
      <c r="G45" s="111" t="n">
        <v>68.153</v>
      </c>
      <c r="H45" s="111" t="n">
        <v>129.136</v>
      </c>
      <c r="I45" s="111" t="n">
        <v>70.102</v>
      </c>
      <c r="J45" s="111" t="n">
        <v>11.333</v>
      </c>
      <c r="K45" s="111" t="n">
        <v>59.096</v>
      </c>
      <c r="L45" s="111" t="n">
        <v>226.86</v>
      </c>
    </row>
    <row r="46" customFormat="false" ht="12.75" hidden="false" customHeight="false" outlineLevel="0" collapsed="false">
      <c r="A46" s="160" t="s">
        <v>339</v>
      </c>
      <c r="B46" s="111" t="n">
        <v>919.852</v>
      </c>
      <c r="C46" s="111" t="n">
        <v>0</v>
      </c>
      <c r="D46" s="111" t="n">
        <v>636.916</v>
      </c>
      <c r="E46" s="111" t="n">
        <v>167.01</v>
      </c>
      <c r="F46" s="111" t="n">
        <v>0</v>
      </c>
      <c r="G46" s="111" t="n">
        <v>34.271</v>
      </c>
      <c r="H46" s="111" t="n">
        <v>32.427</v>
      </c>
      <c r="I46" s="111" t="n">
        <v>39.064</v>
      </c>
      <c r="J46" s="111" t="n">
        <v>0.212</v>
      </c>
      <c r="K46" s="111" t="n">
        <v>0.055</v>
      </c>
      <c r="L46" s="111" t="n">
        <v>9.897</v>
      </c>
    </row>
    <row r="47" customFormat="false" ht="12.75" hidden="false" customHeight="false" outlineLevel="0" collapsed="false">
      <c r="A47" s="160" t="s">
        <v>340</v>
      </c>
      <c r="B47" s="111" t="n">
        <v>235.327</v>
      </c>
      <c r="C47" s="111" t="n">
        <v>1.807</v>
      </c>
      <c r="D47" s="111" t="n">
        <v>160.035</v>
      </c>
      <c r="E47" s="111" t="n">
        <v>0</v>
      </c>
      <c r="F47" s="111" t="n">
        <v>15.458</v>
      </c>
      <c r="G47" s="111" t="n">
        <v>5.759</v>
      </c>
      <c r="H47" s="111" t="n">
        <v>7.203</v>
      </c>
      <c r="I47" s="111" t="n">
        <v>33.297</v>
      </c>
      <c r="J47" s="111" t="n">
        <v>2.908</v>
      </c>
      <c r="K47" s="111" t="n">
        <v>0.312</v>
      </c>
      <c r="L47" s="111" t="n">
        <v>8.548</v>
      </c>
    </row>
    <row r="48" customFormat="false" ht="12.75" hidden="false" customHeight="false" outlineLevel="0" collapsed="false">
      <c r="A48" s="160" t="s">
        <v>341</v>
      </c>
      <c r="B48" s="111" t="n">
        <v>1522.557</v>
      </c>
      <c r="C48" s="111" t="n">
        <v>6.525</v>
      </c>
      <c r="D48" s="111" t="n">
        <v>264.174</v>
      </c>
      <c r="E48" s="111" t="n">
        <v>22.557</v>
      </c>
      <c r="F48" s="111" t="n">
        <v>12.461</v>
      </c>
      <c r="G48" s="111" t="n">
        <v>2.857</v>
      </c>
      <c r="H48" s="111" t="n">
        <v>38.076</v>
      </c>
      <c r="I48" s="111" t="n">
        <v>951.964</v>
      </c>
      <c r="J48" s="111" t="n">
        <v>10.359</v>
      </c>
      <c r="K48" s="111" t="n">
        <v>80.99</v>
      </c>
      <c r="L48" s="111" t="n">
        <v>132.594</v>
      </c>
    </row>
    <row r="49" customFormat="false" ht="12.75" hidden="false" customHeight="false" outlineLevel="0" collapsed="false">
      <c r="A49" s="160" t="s">
        <v>342</v>
      </c>
      <c r="B49" s="111" t="n">
        <v>697.081</v>
      </c>
      <c r="C49" s="111" t="n">
        <v>0</v>
      </c>
      <c r="D49" s="111" t="n">
        <v>5.907</v>
      </c>
      <c r="E49" s="111" t="n">
        <v>17.002</v>
      </c>
      <c r="F49" s="111" t="n">
        <v>13.529</v>
      </c>
      <c r="G49" s="111" t="n">
        <v>76.09</v>
      </c>
      <c r="H49" s="111" t="n">
        <v>137.185</v>
      </c>
      <c r="I49" s="111" t="n">
        <v>244.102</v>
      </c>
      <c r="J49" s="111" t="n">
        <v>6.525</v>
      </c>
      <c r="K49" s="111" t="n">
        <v>20.246</v>
      </c>
      <c r="L49" s="111" t="n">
        <v>176.495</v>
      </c>
    </row>
    <row r="50" customFormat="false" ht="12.75" hidden="false" customHeight="false" outlineLevel="0" collapsed="false">
      <c r="A50" s="160" t="s">
        <v>343</v>
      </c>
      <c r="B50" s="111" t="n">
        <v>223.264</v>
      </c>
      <c r="C50" s="111" t="n">
        <v>0</v>
      </c>
      <c r="D50" s="111" t="n">
        <v>0</v>
      </c>
      <c r="E50" s="111" t="n">
        <v>1.533</v>
      </c>
      <c r="F50" s="111" t="n">
        <v>1.727</v>
      </c>
      <c r="G50" s="111" t="n">
        <v>11.21</v>
      </c>
      <c r="H50" s="111" t="n">
        <v>20.666</v>
      </c>
      <c r="I50" s="111" t="n">
        <v>187.567</v>
      </c>
      <c r="J50" s="111" t="n">
        <v>0.561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0" t="s">
        <v>344</v>
      </c>
      <c r="B51" s="111" t="n">
        <v>87.208</v>
      </c>
      <c r="C51" s="111" t="n">
        <v>0</v>
      </c>
      <c r="D51" s="111" t="n">
        <v>0</v>
      </c>
      <c r="E51" s="111" t="n">
        <v>0</v>
      </c>
      <c r="F51" s="111" t="n">
        <v>1.484</v>
      </c>
      <c r="G51" s="111" t="n">
        <v>33.671</v>
      </c>
      <c r="H51" s="111" t="n">
        <v>5.009</v>
      </c>
      <c r="I51" s="111" t="n">
        <v>35.952</v>
      </c>
      <c r="J51" s="111" t="n">
        <v>0.34</v>
      </c>
      <c r="K51" s="111" t="n">
        <v>10.752</v>
      </c>
      <c r="L51" s="111" t="n">
        <v>0</v>
      </c>
    </row>
    <row r="52" customFormat="false" ht="12.75" hidden="false" customHeight="false" outlineLevel="0" collapsed="false">
      <c r="A52" s="160" t="s">
        <v>345</v>
      </c>
      <c r="B52" s="111" t="n">
        <v>386.609</v>
      </c>
      <c r="C52" s="111" t="n">
        <v>0</v>
      </c>
      <c r="D52" s="111" t="n">
        <v>5.907</v>
      </c>
      <c r="E52" s="111" t="n">
        <v>15.469</v>
      </c>
      <c r="F52" s="111" t="n">
        <v>10.318</v>
      </c>
      <c r="G52" s="111" t="n">
        <v>31.209</v>
      </c>
      <c r="H52" s="111" t="n">
        <v>111.51</v>
      </c>
      <c r="I52" s="111" t="n">
        <v>20.583</v>
      </c>
      <c r="J52" s="111" t="n">
        <v>5.624</v>
      </c>
      <c r="K52" s="111" t="n">
        <v>9.494</v>
      </c>
      <c r="L52" s="111" t="n">
        <v>176.495</v>
      </c>
    </row>
    <row r="53" customFormat="false" ht="12.75" hidden="false" customHeight="false" outlineLevel="0" collapsed="false">
      <c r="A53" s="160" t="s">
        <v>346</v>
      </c>
      <c r="B53" s="111" t="n">
        <v>1345.811</v>
      </c>
      <c r="C53" s="111" t="n">
        <v>0</v>
      </c>
      <c r="D53" s="111" t="n">
        <v>379.459</v>
      </c>
      <c r="E53" s="111" t="n">
        <v>499.401</v>
      </c>
      <c r="F53" s="111" t="n">
        <v>16.01</v>
      </c>
      <c r="G53" s="111" t="n">
        <v>19.567</v>
      </c>
      <c r="H53" s="111" t="n">
        <v>0.798</v>
      </c>
      <c r="I53" s="111" t="n">
        <v>405.301</v>
      </c>
      <c r="J53" s="111" t="n">
        <v>0.964</v>
      </c>
      <c r="K53" s="111" t="n">
        <v>19.36</v>
      </c>
      <c r="L53" s="111" t="n">
        <v>4.951</v>
      </c>
    </row>
    <row r="54" customFormat="false" ht="12.75" hidden="false" customHeight="false" outlineLevel="0" collapsed="false">
      <c r="A54" s="160" t="s">
        <v>347</v>
      </c>
      <c r="B54" s="111" t="n">
        <v>681.036</v>
      </c>
      <c r="C54" s="111" t="n">
        <v>9.361</v>
      </c>
      <c r="D54" s="111" t="n">
        <v>0.05</v>
      </c>
      <c r="E54" s="111" t="n">
        <v>162.884</v>
      </c>
      <c r="F54" s="111" t="n">
        <v>15.259</v>
      </c>
      <c r="G54" s="111" t="n">
        <v>156.328</v>
      </c>
      <c r="H54" s="111" t="n">
        <v>113.129</v>
      </c>
      <c r="I54" s="111" t="n">
        <v>69.293</v>
      </c>
      <c r="J54" s="111" t="n">
        <v>37.251</v>
      </c>
      <c r="K54" s="111" t="n">
        <v>30.993</v>
      </c>
      <c r="L54" s="111" t="n">
        <v>86.488</v>
      </c>
    </row>
    <row r="55" customFormat="false" ht="12.75" hidden="false" customHeight="false" outlineLevel="0" collapsed="false">
      <c r="A55" s="160" t="s">
        <v>348</v>
      </c>
      <c r="B55" s="111" t="n">
        <v>175.023</v>
      </c>
      <c r="C55" s="111" t="n">
        <v>0.291</v>
      </c>
      <c r="D55" s="111" t="n">
        <v>0</v>
      </c>
      <c r="E55" s="111" t="n">
        <v>107.159</v>
      </c>
      <c r="F55" s="111" t="n">
        <v>0.163</v>
      </c>
      <c r="G55" s="111" t="n">
        <v>4.205</v>
      </c>
      <c r="H55" s="111" t="n">
        <v>8.601</v>
      </c>
      <c r="I55" s="111" t="n">
        <v>24.739</v>
      </c>
      <c r="J55" s="111" t="n">
        <v>15.41</v>
      </c>
      <c r="K55" s="111" t="n">
        <v>4.243</v>
      </c>
      <c r="L55" s="111" t="n">
        <v>10.212</v>
      </c>
    </row>
    <row r="56" customFormat="false" ht="12.75" hidden="false" customHeight="false" outlineLevel="0" collapsed="false">
      <c r="A56" s="160" t="s">
        <v>349</v>
      </c>
      <c r="B56" s="111" t="n">
        <v>357.557</v>
      </c>
      <c r="C56" s="111" t="n">
        <v>9.07</v>
      </c>
      <c r="D56" s="111" t="n">
        <v>0.05</v>
      </c>
      <c r="E56" s="111" t="n">
        <v>42.8</v>
      </c>
      <c r="F56" s="111" t="n">
        <v>13.072</v>
      </c>
      <c r="G56" s="111" t="n">
        <v>142.053</v>
      </c>
      <c r="H56" s="111" t="n">
        <v>58.014</v>
      </c>
      <c r="I56" s="111" t="n">
        <v>44.554</v>
      </c>
      <c r="J56" s="111" t="n">
        <v>8.348</v>
      </c>
      <c r="K56" s="111" t="n">
        <v>12.808</v>
      </c>
      <c r="L56" s="111" t="n">
        <v>26.788</v>
      </c>
    </row>
    <row r="57" customFormat="false" ht="12.75" hidden="false" customHeight="false" outlineLevel="0" collapsed="false">
      <c r="A57" s="160" t="s">
        <v>350</v>
      </c>
      <c r="B57" s="111" t="n">
        <v>148.456</v>
      </c>
      <c r="C57" s="111" t="n">
        <v>0</v>
      </c>
      <c r="D57" s="111" t="n">
        <v>0</v>
      </c>
      <c r="E57" s="111" t="n">
        <v>12.925</v>
      </c>
      <c r="F57" s="111" t="n">
        <v>2.024</v>
      </c>
      <c r="G57" s="111" t="n">
        <v>10.07</v>
      </c>
      <c r="H57" s="111" t="n">
        <v>46.514</v>
      </c>
      <c r="I57" s="111" t="n">
        <v>0</v>
      </c>
      <c r="J57" s="111" t="n">
        <v>13.493</v>
      </c>
      <c r="K57" s="111" t="n">
        <v>13.942</v>
      </c>
      <c r="L57" s="111" t="n">
        <v>49.488</v>
      </c>
    </row>
    <row r="58" customFormat="false" ht="12.75" hidden="false" customHeight="false" outlineLevel="0" collapsed="false">
      <c r="A58" s="160" t="s">
        <v>351</v>
      </c>
      <c r="B58" s="111" t="n">
        <v>1824.875</v>
      </c>
      <c r="C58" s="111" t="n">
        <v>32.11</v>
      </c>
      <c r="D58" s="111" t="n">
        <v>354.513</v>
      </c>
      <c r="E58" s="111" t="n">
        <v>73.969</v>
      </c>
      <c r="F58" s="111" t="n">
        <v>46.76</v>
      </c>
      <c r="G58" s="111" t="n">
        <v>735.705</v>
      </c>
      <c r="H58" s="111" t="n">
        <v>264.852</v>
      </c>
      <c r="I58" s="111" t="n">
        <v>159.289</v>
      </c>
      <c r="J58" s="111" t="n">
        <v>2.901</v>
      </c>
      <c r="K58" s="111" t="n">
        <v>59.004</v>
      </c>
      <c r="L58" s="111" t="n">
        <v>95.772</v>
      </c>
    </row>
    <row r="59" customFormat="false" ht="12.75" hidden="false" customHeight="false" outlineLevel="0" collapsed="false">
      <c r="A59" s="160" t="s">
        <v>352</v>
      </c>
      <c r="B59" s="111" t="n">
        <v>222.345</v>
      </c>
      <c r="C59" s="111" t="n">
        <v>0.571</v>
      </c>
      <c r="D59" s="111" t="n">
        <v>20.819</v>
      </c>
      <c r="E59" s="111" t="n">
        <v>8.589</v>
      </c>
      <c r="F59" s="111" t="n">
        <v>22.2</v>
      </c>
      <c r="G59" s="111" t="n">
        <v>4.265</v>
      </c>
      <c r="H59" s="111" t="n">
        <v>89.199</v>
      </c>
      <c r="I59" s="111" t="n">
        <v>7.236</v>
      </c>
      <c r="J59" s="111" t="n">
        <v>9.124</v>
      </c>
      <c r="K59" s="111" t="n">
        <v>0.76</v>
      </c>
      <c r="L59" s="111" t="n">
        <v>59.582</v>
      </c>
    </row>
    <row r="60" customFormat="false" ht="12.75" hidden="false" customHeight="false" outlineLevel="0" collapsed="false">
      <c r="A60" s="160" t="s">
        <v>353</v>
      </c>
      <c r="B60" s="111" t="n">
        <v>345.988</v>
      </c>
      <c r="C60" s="111" t="n">
        <v>42.108</v>
      </c>
      <c r="D60" s="111" t="n">
        <v>75.702</v>
      </c>
      <c r="E60" s="111" t="n">
        <v>4.252</v>
      </c>
      <c r="F60" s="111" t="n">
        <v>0</v>
      </c>
      <c r="G60" s="111" t="n">
        <v>77.597</v>
      </c>
      <c r="H60" s="111" t="n">
        <v>30.712</v>
      </c>
      <c r="I60" s="111" t="n">
        <v>50.145</v>
      </c>
      <c r="J60" s="111" t="n">
        <v>24.217</v>
      </c>
      <c r="K60" s="111" t="n">
        <v>28.241</v>
      </c>
      <c r="L60" s="111" t="n">
        <v>13.014</v>
      </c>
    </row>
    <row r="61" customFormat="false" ht="12.75" hidden="false" customHeight="false" outlineLevel="0" collapsed="false">
      <c r="A61" s="160" t="s">
        <v>354</v>
      </c>
      <c r="B61" s="111" t="n">
        <v>4390.691</v>
      </c>
      <c r="C61" s="111" t="n">
        <v>82.348</v>
      </c>
      <c r="D61" s="111" t="n">
        <v>6.774</v>
      </c>
      <c r="E61" s="111" t="n">
        <v>338.841</v>
      </c>
      <c r="F61" s="111" t="n">
        <v>324.437</v>
      </c>
      <c r="G61" s="111" t="n">
        <v>364.558</v>
      </c>
      <c r="H61" s="111" t="n">
        <v>414.703</v>
      </c>
      <c r="I61" s="111" t="n">
        <v>517.852</v>
      </c>
      <c r="J61" s="111" t="n">
        <v>154.97</v>
      </c>
      <c r="K61" s="111" t="n">
        <v>161.307</v>
      </c>
      <c r="L61" s="111" t="n">
        <v>2024.901</v>
      </c>
    </row>
    <row r="62" customFormat="false" ht="12.75" hidden="false" customHeight="false" outlineLevel="0" collapsed="false">
      <c r="A62" s="160" t="s">
        <v>356</v>
      </c>
      <c r="B62" s="111" t="n">
        <v>3820.886</v>
      </c>
      <c r="C62" s="111" t="n">
        <v>68.228</v>
      </c>
      <c r="D62" s="111" t="n">
        <v>0.452</v>
      </c>
      <c r="E62" s="111" t="n">
        <v>331.769</v>
      </c>
      <c r="F62" s="111" t="n">
        <v>295.12</v>
      </c>
      <c r="G62" s="111" t="n">
        <v>121.435</v>
      </c>
      <c r="H62" s="111" t="n">
        <v>357.114</v>
      </c>
      <c r="I62" s="111" t="n">
        <v>476.765</v>
      </c>
      <c r="J62" s="111" t="n">
        <v>141.067</v>
      </c>
      <c r="K62" s="111" t="n">
        <v>156.591</v>
      </c>
      <c r="L62" s="111" t="n">
        <v>1872.345</v>
      </c>
    </row>
    <row r="63" customFormat="false" ht="12.75" hidden="false" customHeight="false" outlineLevel="0" collapsed="false">
      <c r="A63" s="160" t="s">
        <v>357</v>
      </c>
      <c r="B63" s="111" t="n">
        <v>331.864</v>
      </c>
      <c r="C63" s="111" t="n">
        <v>0</v>
      </c>
      <c r="D63" s="111" t="n">
        <v>0</v>
      </c>
      <c r="E63" s="111" t="n">
        <v>5.053</v>
      </c>
      <c r="F63" s="111" t="n">
        <v>97.828</v>
      </c>
      <c r="G63" s="111" t="n">
        <v>0.766</v>
      </c>
      <c r="H63" s="111" t="n">
        <v>44.094</v>
      </c>
      <c r="I63" s="111" t="n">
        <v>55.349</v>
      </c>
      <c r="J63" s="111" t="n">
        <v>19.541</v>
      </c>
      <c r="K63" s="111" t="n">
        <v>21.515</v>
      </c>
      <c r="L63" s="111" t="n">
        <v>87.718</v>
      </c>
    </row>
    <row r="64" customFormat="false" ht="12.75" hidden="false" customHeight="false" outlineLevel="0" collapsed="false">
      <c r="A64" s="160" t="s">
        <v>358</v>
      </c>
      <c r="B64" s="111" t="n">
        <v>191.843</v>
      </c>
      <c r="C64" s="111" t="n">
        <v>0</v>
      </c>
      <c r="D64" s="111" t="n">
        <v>0</v>
      </c>
      <c r="E64" s="111" t="n">
        <v>3.347</v>
      </c>
      <c r="F64" s="111" t="n">
        <v>80.165</v>
      </c>
      <c r="G64" s="111" t="n">
        <v>0.766</v>
      </c>
      <c r="H64" s="111" t="n">
        <v>29.688</v>
      </c>
      <c r="I64" s="111" t="n">
        <v>35.178</v>
      </c>
      <c r="J64" s="111" t="n">
        <v>0.038</v>
      </c>
      <c r="K64" s="111" t="n">
        <v>0.165</v>
      </c>
      <c r="L64" s="111" t="n">
        <v>42.496</v>
      </c>
    </row>
    <row r="65" customFormat="false" ht="12.75" hidden="false" customHeight="false" outlineLevel="0" collapsed="false">
      <c r="A65" s="160" t="s">
        <v>359</v>
      </c>
      <c r="B65" s="111" t="n">
        <v>105.196</v>
      </c>
      <c r="C65" s="111" t="n">
        <v>1.662</v>
      </c>
      <c r="D65" s="111" t="n">
        <v>0</v>
      </c>
      <c r="E65" s="111" t="n">
        <v>1.051</v>
      </c>
      <c r="F65" s="111" t="n">
        <v>2.509</v>
      </c>
      <c r="G65" s="111" t="n">
        <v>0</v>
      </c>
      <c r="H65" s="111" t="n">
        <v>19.263</v>
      </c>
      <c r="I65" s="111" t="n">
        <v>20.516</v>
      </c>
      <c r="J65" s="111" t="n">
        <v>2.308</v>
      </c>
      <c r="K65" s="111" t="n">
        <v>0</v>
      </c>
      <c r="L65" s="111" t="n">
        <v>57.887</v>
      </c>
    </row>
    <row r="66" customFormat="false" ht="12.75" hidden="false" customHeight="false" outlineLevel="0" collapsed="false">
      <c r="A66" s="160" t="s">
        <v>360</v>
      </c>
      <c r="B66" s="111" t="n">
        <v>213.508</v>
      </c>
      <c r="C66" s="111" t="n">
        <v>0</v>
      </c>
      <c r="D66" s="111" t="n">
        <v>0</v>
      </c>
      <c r="E66" s="111" t="n">
        <v>7.395</v>
      </c>
      <c r="F66" s="111" t="n">
        <v>27.266</v>
      </c>
      <c r="G66" s="111" t="n">
        <v>13.707</v>
      </c>
      <c r="H66" s="111" t="n">
        <v>53.471</v>
      </c>
      <c r="I66" s="111" t="n">
        <v>71.28</v>
      </c>
      <c r="J66" s="111" t="n">
        <v>20.401</v>
      </c>
      <c r="K66" s="111" t="n">
        <v>1.518</v>
      </c>
      <c r="L66" s="111" t="n">
        <v>18.47</v>
      </c>
    </row>
    <row r="67" customFormat="false" ht="12.75" hidden="false" customHeight="false" outlineLevel="0" collapsed="false">
      <c r="A67" s="160" t="s">
        <v>361</v>
      </c>
      <c r="B67" s="111" t="n">
        <v>1201.689</v>
      </c>
      <c r="C67" s="111" t="n">
        <v>13.386</v>
      </c>
      <c r="D67" s="111" t="n">
        <v>0</v>
      </c>
      <c r="E67" s="111" t="n">
        <v>58.869</v>
      </c>
      <c r="F67" s="111" t="n">
        <v>45.793</v>
      </c>
      <c r="G67" s="111" t="n">
        <v>0.188</v>
      </c>
      <c r="H67" s="111" t="n">
        <v>18.297</v>
      </c>
      <c r="I67" s="111" t="n">
        <v>82.821</v>
      </c>
      <c r="J67" s="111" t="n">
        <v>22.137</v>
      </c>
      <c r="K67" s="111" t="n">
        <v>86.009</v>
      </c>
      <c r="L67" s="111" t="n">
        <v>874.189</v>
      </c>
    </row>
    <row r="68" customFormat="false" ht="12.75" hidden="false" customHeight="false" outlineLevel="0" collapsed="false">
      <c r="A68" s="160" t="s">
        <v>362</v>
      </c>
      <c r="B68" s="111" t="n">
        <v>0.198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.097</v>
      </c>
      <c r="I68" s="111" t="n">
        <v>0</v>
      </c>
      <c r="J68" s="111" t="n">
        <v>0.084</v>
      </c>
      <c r="K68" s="111" t="n">
        <v>0</v>
      </c>
      <c r="L68" s="111" t="n">
        <v>0.017</v>
      </c>
    </row>
    <row r="69" customFormat="false" ht="12.75" hidden="false" customHeight="false" outlineLevel="0" collapsed="false">
      <c r="A69" s="160" t="s">
        <v>363</v>
      </c>
      <c r="B69" s="111" t="n">
        <v>52.657</v>
      </c>
      <c r="C69" s="111" t="n">
        <v>0</v>
      </c>
      <c r="D69" s="111" t="n">
        <v>0</v>
      </c>
      <c r="E69" s="111" t="n">
        <v>5.892</v>
      </c>
      <c r="F69" s="111" t="n">
        <v>0</v>
      </c>
      <c r="G69" s="111" t="n">
        <v>9.963</v>
      </c>
      <c r="H69" s="111" t="n">
        <v>0</v>
      </c>
      <c r="I69" s="111" t="n">
        <v>5.553</v>
      </c>
      <c r="J69" s="111" t="n">
        <v>0.273</v>
      </c>
      <c r="K69" s="111" t="n">
        <v>30.976</v>
      </c>
      <c r="L69" s="111" t="n">
        <v>0</v>
      </c>
    </row>
    <row r="70" customFormat="false" ht="12.75" hidden="false" customHeight="false" outlineLevel="0" collapsed="false">
      <c r="A70" s="160" t="s">
        <v>364</v>
      </c>
      <c r="B70" s="111" t="n">
        <v>312.088</v>
      </c>
      <c r="C70" s="111" t="n">
        <v>3.201</v>
      </c>
      <c r="D70" s="111" t="n">
        <v>0</v>
      </c>
      <c r="E70" s="111" t="n">
        <v>35.859</v>
      </c>
      <c r="F70" s="111" t="n">
        <v>6.984</v>
      </c>
      <c r="G70" s="111" t="n">
        <v>0.972</v>
      </c>
      <c r="H70" s="111" t="n">
        <v>23.964</v>
      </c>
      <c r="I70" s="111" t="n">
        <v>34.205</v>
      </c>
      <c r="J70" s="111" t="n">
        <v>5.929</v>
      </c>
      <c r="K70" s="111" t="n">
        <v>0</v>
      </c>
      <c r="L70" s="111" t="n">
        <v>200.974</v>
      </c>
    </row>
    <row r="71" customFormat="false" ht="12.75" hidden="false" customHeight="false" outlineLevel="0" collapsed="false">
      <c r="A71" s="160" t="s">
        <v>365</v>
      </c>
      <c r="B71" s="111" t="n">
        <v>44.39</v>
      </c>
      <c r="C71" s="111" t="n">
        <v>0</v>
      </c>
      <c r="D71" s="111" t="n">
        <v>0</v>
      </c>
      <c r="E71" s="111" t="n">
        <v>23.215</v>
      </c>
      <c r="F71" s="111" t="n">
        <v>1.368</v>
      </c>
      <c r="G71" s="111" t="n">
        <v>0</v>
      </c>
      <c r="H71" s="111" t="n">
        <v>15.679</v>
      </c>
      <c r="I71" s="111" t="n">
        <v>0</v>
      </c>
      <c r="J71" s="111" t="n">
        <v>4.128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0" t="s">
        <v>366</v>
      </c>
      <c r="B72" s="111" t="n">
        <v>214.436</v>
      </c>
      <c r="C72" s="111" t="n">
        <v>0</v>
      </c>
      <c r="D72" s="111" t="n">
        <v>0</v>
      </c>
      <c r="E72" s="111" t="n">
        <v>0</v>
      </c>
      <c r="F72" s="111" t="n">
        <v>0.471</v>
      </c>
      <c r="G72" s="111" t="n">
        <v>0</v>
      </c>
      <c r="H72" s="111" t="n">
        <v>4.918</v>
      </c>
      <c r="I72" s="111" t="n">
        <v>8.445</v>
      </c>
      <c r="J72" s="111" t="n">
        <v>0.745</v>
      </c>
      <c r="K72" s="111" t="n">
        <v>0</v>
      </c>
      <c r="L72" s="111" t="n">
        <v>199.857</v>
      </c>
    </row>
    <row r="73" customFormat="false" ht="12.75" hidden="false" customHeight="false" outlineLevel="0" collapsed="false">
      <c r="A73" s="160" t="s">
        <v>367</v>
      </c>
      <c r="B73" s="111" t="n">
        <v>794.372</v>
      </c>
      <c r="C73" s="111" t="n">
        <v>44.274</v>
      </c>
      <c r="D73" s="111" t="n">
        <v>0.452</v>
      </c>
      <c r="E73" s="111" t="n">
        <v>187.948</v>
      </c>
      <c r="F73" s="111" t="n">
        <v>73.507</v>
      </c>
      <c r="G73" s="111" t="n">
        <v>63.881</v>
      </c>
      <c r="H73" s="111" t="n">
        <v>100.131</v>
      </c>
      <c r="I73" s="111" t="n">
        <v>54.593</v>
      </c>
      <c r="J73" s="111" t="n">
        <v>10.719</v>
      </c>
      <c r="K73" s="111" t="n">
        <v>8.205</v>
      </c>
      <c r="L73" s="111" t="n">
        <v>250.662</v>
      </c>
    </row>
    <row r="74" customFormat="false" ht="12.75" hidden="false" customHeight="false" outlineLevel="0" collapsed="false">
      <c r="A74" s="160" t="s">
        <v>368</v>
      </c>
      <c r="B74" s="111" t="n">
        <v>206.811</v>
      </c>
      <c r="C74" s="111" t="n">
        <v>4.65</v>
      </c>
      <c r="D74" s="111" t="n">
        <v>0</v>
      </c>
      <c r="E74" s="111" t="n">
        <v>18.03</v>
      </c>
      <c r="F74" s="111" t="n">
        <v>1.116</v>
      </c>
      <c r="G74" s="111" t="n">
        <v>22.596</v>
      </c>
      <c r="H74" s="111" t="n">
        <v>47.945</v>
      </c>
      <c r="I74" s="111" t="n">
        <v>36.761</v>
      </c>
      <c r="J74" s="111" t="n">
        <v>9.253</v>
      </c>
      <c r="K74" s="111" t="n">
        <v>0.025</v>
      </c>
      <c r="L74" s="111" t="n">
        <v>66.435</v>
      </c>
    </row>
    <row r="75" customFormat="false" ht="12.75" hidden="false" customHeight="false" outlineLevel="0" collapsed="false">
      <c r="A75" s="160" t="s">
        <v>369</v>
      </c>
      <c r="B75" s="111" t="n">
        <v>131.163</v>
      </c>
      <c r="C75" s="111" t="n">
        <v>0.724</v>
      </c>
      <c r="D75" s="111" t="n">
        <v>0</v>
      </c>
      <c r="E75" s="111" t="n">
        <v>2.369</v>
      </c>
      <c r="F75" s="111" t="n">
        <v>25.617</v>
      </c>
      <c r="G75" s="111" t="n">
        <v>0</v>
      </c>
      <c r="H75" s="111" t="n">
        <v>15.685</v>
      </c>
      <c r="I75" s="111" t="n">
        <v>53.102</v>
      </c>
      <c r="J75" s="111" t="n">
        <v>4.923</v>
      </c>
      <c r="K75" s="111" t="n">
        <v>3.212</v>
      </c>
      <c r="L75" s="111" t="n">
        <v>25.531</v>
      </c>
    </row>
    <row r="76" customFormat="false" ht="12.75" hidden="false" customHeight="false" outlineLevel="0" collapsed="false">
      <c r="A76" s="160" t="s">
        <v>370</v>
      </c>
      <c r="B76" s="111" t="n">
        <v>24.951</v>
      </c>
      <c r="C76" s="111" t="n">
        <v>0</v>
      </c>
      <c r="D76" s="111" t="n">
        <v>0</v>
      </c>
      <c r="E76" s="111" t="n">
        <v>0</v>
      </c>
      <c r="F76" s="111" t="n">
        <v>1.733</v>
      </c>
      <c r="G76" s="111" t="n">
        <v>0</v>
      </c>
      <c r="H76" s="111" t="n">
        <v>5.585</v>
      </c>
      <c r="I76" s="111" t="n">
        <v>7.159</v>
      </c>
      <c r="J76" s="111" t="n">
        <v>0</v>
      </c>
      <c r="K76" s="111" t="n">
        <v>0</v>
      </c>
      <c r="L76" s="111" t="n">
        <v>10.474</v>
      </c>
    </row>
    <row r="77" customFormat="false" ht="12.75" hidden="false" customHeight="false" outlineLevel="0" collapsed="false">
      <c r="A77" s="160" t="s">
        <v>371</v>
      </c>
      <c r="B77" s="111" t="n">
        <v>25.786</v>
      </c>
      <c r="C77" s="111" t="n">
        <v>0</v>
      </c>
      <c r="D77" s="111" t="n">
        <v>0</v>
      </c>
      <c r="E77" s="111" t="n">
        <v>0.27</v>
      </c>
      <c r="F77" s="111" t="n">
        <v>2.287</v>
      </c>
      <c r="G77" s="111" t="n">
        <v>0</v>
      </c>
      <c r="H77" s="111" t="n">
        <v>0</v>
      </c>
      <c r="I77" s="111" t="n">
        <v>3.73</v>
      </c>
      <c r="J77" s="111" t="n">
        <v>3.498</v>
      </c>
      <c r="K77" s="111" t="n">
        <v>4.244</v>
      </c>
      <c r="L77" s="111" t="n">
        <v>11.757</v>
      </c>
    </row>
    <row r="78" customFormat="false" ht="12.75" hidden="false" customHeight="false" outlineLevel="0" collapsed="false">
      <c r="A78" s="160" t="s">
        <v>372</v>
      </c>
      <c r="B78" s="111" t="n">
        <v>67.598</v>
      </c>
      <c r="C78" s="111" t="n">
        <v>0</v>
      </c>
      <c r="D78" s="111" t="n">
        <v>0</v>
      </c>
      <c r="E78" s="111" t="n">
        <v>0.714</v>
      </c>
      <c r="F78" s="111" t="n">
        <v>0.734</v>
      </c>
      <c r="G78" s="111" t="n">
        <v>0</v>
      </c>
      <c r="H78" s="111" t="n">
        <v>0.12</v>
      </c>
      <c r="I78" s="111" t="n">
        <v>10.946</v>
      </c>
      <c r="J78" s="111" t="n">
        <v>14.94</v>
      </c>
      <c r="K78" s="111" t="n">
        <v>0</v>
      </c>
      <c r="L78" s="111" t="n">
        <v>40.144</v>
      </c>
    </row>
    <row r="79" customFormat="false" ht="12.75" hidden="false" customHeight="false" outlineLevel="0" collapsed="false">
      <c r="A79" s="160" t="s">
        <v>373</v>
      </c>
      <c r="B79" s="111" t="n">
        <v>296.532</v>
      </c>
      <c r="C79" s="111" t="n">
        <v>0.331</v>
      </c>
      <c r="D79" s="111" t="n">
        <v>0</v>
      </c>
      <c r="E79" s="111" t="n">
        <v>8.319</v>
      </c>
      <c r="F79" s="111" t="n">
        <v>3.877</v>
      </c>
      <c r="G79" s="111" t="n">
        <v>8.361</v>
      </c>
      <c r="H79" s="111" t="n">
        <v>22.374</v>
      </c>
      <c r="I79" s="111" t="n">
        <v>32.043</v>
      </c>
      <c r="J79" s="111" t="n">
        <v>4.974</v>
      </c>
      <c r="K79" s="111" t="n">
        <v>0.119</v>
      </c>
      <c r="L79" s="111" t="n">
        <v>216.134</v>
      </c>
    </row>
    <row r="80" customFormat="false" ht="12.75" hidden="false" customHeight="false" outlineLevel="0" collapsed="false">
      <c r="A80" s="160" t="s">
        <v>374</v>
      </c>
      <c r="B80" s="111" t="n">
        <v>47.766</v>
      </c>
      <c r="C80" s="111" t="n">
        <v>0</v>
      </c>
      <c r="D80" s="111" t="n">
        <v>0</v>
      </c>
      <c r="E80" s="111" t="n">
        <v>0</v>
      </c>
      <c r="F80" s="111" t="n">
        <v>3.602</v>
      </c>
      <c r="G80" s="111" t="n">
        <v>1.001</v>
      </c>
      <c r="H80" s="111" t="n">
        <v>4.931</v>
      </c>
      <c r="I80" s="111" t="n">
        <v>8.426</v>
      </c>
      <c r="J80" s="111" t="n">
        <v>22.087</v>
      </c>
      <c r="K80" s="111" t="n">
        <v>0.768</v>
      </c>
      <c r="L80" s="111" t="n">
        <v>6.951</v>
      </c>
    </row>
    <row r="81" customFormat="false" ht="12.75" hidden="false" customHeight="false" outlineLevel="0" collapsed="false">
      <c r="A81" s="160" t="s">
        <v>375</v>
      </c>
      <c r="B81" s="111" t="n">
        <v>569.56</v>
      </c>
      <c r="C81" s="111" t="n">
        <v>14.12</v>
      </c>
      <c r="D81" s="111" t="n">
        <v>6.322</v>
      </c>
      <c r="E81" s="111" t="n">
        <v>6.98</v>
      </c>
      <c r="F81" s="111" t="n">
        <v>29.261</v>
      </c>
      <c r="G81" s="111" t="n">
        <v>243.123</v>
      </c>
      <c r="H81" s="111" t="n">
        <v>57.492</v>
      </c>
      <c r="I81" s="111" t="n">
        <v>41.087</v>
      </c>
      <c r="J81" s="111" t="n">
        <v>13.903</v>
      </c>
      <c r="K81" s="111" t="n">
        <v>4.716</v>
      </c>
      <c r="L81" s="111" t="n">
        <v>152.556</v>
      </c>
    </row>
    <row r="82" customFormat="false" ht="12.75" hidden="false" customHeight="false" outlineLevel="0" collapsed="false">
      <c r="A82" s="160" t="s">
        <v>376</v>
      </c>
      <c r="B82" s="111" t="n">
        <v>542.53</v>
      </c>
      <c r="C82" s="111" t="n">
        <v>14.12</v>
      </c>
      <c r="D82" s="111" t="n">
        <v>3.11</v>
      </c>
      <c r="E82" s="111" t="n">
        <v>6.121</v>
      </c>
      <c r="F82" s="111" t="n">
        <v>24.729</v>
      </c>
      <c r="G82" s="111" t="n">
        <v>243.03</v>
      </c>
      <c r="H82" s="111" t="n">
        <v>53.219</v>
      </c>
      <c r="I82" s="111" t="n">
        <v>38.346</v>
      </c>
      <c r="J82" s="111" t="n">
        <v>10.824</v>
      </c>
      <c r="K82" s="111" t="n">
        <v>4.716</v>
      </c>
      <c r="L82" s="111" t="n">
        <v>144.315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4" t="s">
        <v>377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anua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9" min="2" style="187" width="11.7"/>
    <col collapsed="false" customWidth="true" hidden="false" outlineLevel="0" max="10" min="10" style="187" width="13.41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5" t="s">
        <v>51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5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515</v>
      </c>
      <c r="B4" s="198" t="s">
        <v>103</v>
      </c>
      <c r="C4" s="199" t="s">
        <v>465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2"/>
      <c r="B5" s="198"/>
      <c r="C5" s="99" t="s">
        <v>466</v>
      </c>
      <c r="E5" s="181" t="s">
        <v>467</v>
      </c>
      <c r="F5" s="181" t="s">
        <v>468</v>
      </c>
      <c r="H5" s="181" t="s">
        <v>469</v>
      </c>
      <c r="I5" s="200"/>
      <c r="J5" s="201" t="s">
        <v>470</v>
      </c>
      <c r="K5" s="202"/>
      <c r="L5" s="33"/>
    </row>
    <row r="6" customFormat="false" ht="13.5" hidden="false" customHeight="true" outlineLevel="0" collapsed="false">
      <c r="A6" s="52"/>
      <c r="B6" s="198"/>
      <c r="C6" s="99" t="s">
        <v>471</v>
      </c>
      <c r="D6" s="181" t="s">
        <v>472</v>
      </c>
      <c r="E6" s="181" t="s">
        <v>473</v>
      </c>
      <c r="F6" s="181" t="s">
        <v>474</v>
      </c>
      <c r="G6" s="181" t="s">
        <v>475</v>
      </c>
      <c r="H6" s="181" t="s">
        <v>476</v>
      </c>
      <c r="I6" s="181" t="s">
        <v>477</v>
      </c>
      <c r="J6" s="203" t="s">
        <v>478</v>
      </c>
      <c r="K6" s="181" t="s">
        <v>479</v>
      </c>
      <c r="L6" s="152" t="s">
        <v>480</v>
      </c>
    </row>
    <row r="7" customFormat="false" ht="13.5" hidden="false" customHeight="true" outlineLevel="0" collapsed="false">
      <c r="A7" s="52"/>
      <c r="B7" s="198"/>
      <c r="C7" s="99" t="s">
        <v>481</v>
      </c>
      <c r="D7" s="181" t="s">
        <v>482</v>
      </c>
      <c r="E7" s="181" t="s">
        <v>483</v>
      </c>
      <c r="F7" s="181" t="s">
        <v>484</v>
      </c>
      <c r="G7" s="181" t="s">
        <v>485</v>
      </c>
      <c r="H7" s="181" t="s">
        <v>486</v>
      </c>
      <c r="I7" s="181" t="s">
        <v>487</v>
      </c>
      <c r="J7" s="203" t="s">
        <v>488</v>
      </c>
      <c r="K7" s="181" t="s">
        <v>489</v>
      </c>
      <c r="L7" s="152" t="s">
        <v>490</v>
      </c>
    </row>
    <row r="8" customFormat="false" ht="13.5" hidden="false" customHeight="true" outlineLevel="0" collapsed="false">
      <c r="A8" s="52"/>
      <c r="B8" s="198"/>
      <c r="C8" s="99" t="s">
        <v>491</v>
      </c>
      <c r="D8" s="181" t="s">
        <v>492</v>
      </c>
      <c r="E8" s="181" t="s">
        <v>493</v>
      </c>
      <c r="F8" s="181" t="s">
        <v>494</v>
      </c>
      <c r="G8" s="181" t="s">
        <v>495</v>
      </c>
      <c r="H8" s="181" t="s">
        <v>495</v>
      </c>
      <c r="I8" s="181" t="s">
        <v>495</v>
      </c>
      <c r="J8" s="203" t="s">
        <v>496</v>
      </c>
      <c r="K8" s="181" t="s">
        <v>497</v>
      </c>
      <c r="L8" s="33"/>
    </row>
    <row r="9" customFormat="false" ht="13.5" hidden="false" customHeight="true" outlineLevel="0" collapsed="false">
      <c r="A9" s="52"/>
      <c r="B9" s="198"/>
      <c r="C9" s="182" t="s">
        <v>498</v>
      </c>
      <c r="D9" s="204"/>
      <c r="E9" s="183" t="s">
        <v>495</v>
      </c>
      <c r="F9" s="183" t="s">
        <v>499</v>
      </c>
      <c r="G9" s="204"/>
      <c r="H9" s="204"/>
      <c r="I9" s="204"/>
      <c r="J9" s="205" t="s">
        <v>500</v>
      </c>
      <c r="K9" s="204"/>
      <c r="L9" s="206"/>
    </row>
    <row r="10" customFormat="false" ht="13.5" hidden="false" customHeight="true" outlineLevel="0" collapsed="false">
      <c r="A10" s="52"/>
      <c r="B10" s="198"/>
      <c r="C10" s="182" t="s">
        <v>501</v>
      </c>
      <c r="D10" s="183" t="s">
        <v>502</v>
      </c>
      <c r="E10" s="183" t="s">
        <v>503</v>
      </c>
      <c r="F10" s="183" t="s">
        <v>504</v>
      </c>
      <c r="G10" s="183" t="s">
        <v>505</v>
      </c>
      <c r="H10" s="183" t="s">
        <v>506</v>
      </c>
      <c r="I10" s="183" t="s">
        <v>507</v>
      </c>
      <c r="J10" s="183" t="s">
        <v>508</v>
      </c>
      <c r="K10" s="183" t="s">
        <v>509</v>
      </c>
      <c r="L10" s="152" t="s">
        <v>510</v>
      </c>
    </row>
    <row r="11" customFormat="false" ht="12.75" hidden="false" customHeight="true" outlineLevel="0" collapsed="false">
      <c r="A11" s="52"/>
      <c r="B11" s="207" t="s">
        <v>132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06</v>
      </c>
      <c r="B13" s="120" t="n">
        <v>46338.718</v>
      </c>
      <c r="C13" s="120" t="n">
        <v>538.093</v>
      </c>
      <c r="D13" s="120" t="n">
        <v>6212.104</v>
      </c>
      <c r="E13" s="120" t="n">
        <v>6319.642</v>
      </c>
      <c r="F13" s="120" t="n">
        <v>1356.287</v>
      </c>
      <c r="G13" s="120" t="n">
        <v>6503.198</v>
      </c>
      <c r="H13" s="120" t="n">
        <v>5691.22</v>
      </c>
      <c r="I13" s="120" t="n">
        <v>8872.999</v>
      </c>
      <c r="J13" s="120" t="n">
        <v>1324.394</v>
      </c>
      <c r="K13" s="120" t="n">
        <v>2225.064</v>
      </c>
      <c r="L13" s="120" t="n">
        <v>7295.717</v>
      </c>
    </row>
    <row r="14" customFormat="false" ht="12.75" hidden="false" customHeight="false" outlineLevel="0" collapsed="false">
      <c r="A14" s="160" t="s">
        <v>307</v>
      </c>
      <c r="B14" s="161" t="n">
        <v>2324.817</v>
      </c>
      <c r="C14" s="161" t="n">
        <v>33.888</v>
      </c>
      <c r="D14" s="161" t="n">
        <v>293.343</v>
      </c>
      <c r="E14" s="161" t="n">
        <v>125.768</v>
      </c>
      <c r="F14" s="161" t="n">
        <v>151.53</v>
      </c>
      <c r="G14" s="161" t="n">
        <v>499.914</v>
      </c>
      <c r="H14" s="161" t="n">
        <v>193.837</v>
      </c>
      <c r="I14" s="161" t="n">
        <v>210.811</v>
      </c>
      <c r="J14" s="161" t="n">
        <v>170.697</v>
      </c>
      <c r="K14" s="161" t="n">
        <v>131.631</v>
      </c>
      <c r="L14" s="161" t="n">
        <v>513.398</v>
      </c>
    </row>
    <row r="15" customFormat="false" ht="12.75" hidden="false" customHeight="false" outlineLevel="0" collapsed="false">
      <c r="A15" s="160" t="s">
        <v>308</v>
      </c>
      <c r="B15" s="161" t="n">
        <v>860.497</v>
      </c>
      <c r="C15" s="161" t="n">
        <v>3.084</v>
      </c>
      <c r="D15" s="161" t="n">
        <v>206.939</v>
      </c>
      <c r="E15" s="161" t="n">
        <v>55.61</v>
      </c>
      <c r="F15" s="161" t="n">
        <v>35.001</v>
      </c>
      <c r="G15" s="161" t="n">
        <v>104.448</v>
      </c>
      <c r="H15" s="161" t="n">
        <v>43.527</v>
      </c>
      <c r="I15" s="161" t="n">
        <v>88.19</v>
      </c>
      <c r="J15" s="161" t="n">
        <v>114.879</v>
      </c>
      <c r="K15" s="161" t="n">
        <v>57.588</v>
      </c>
      <c r="L15" s="161" t="n">
        <v>151.231</v>
      </c>
    </row>
    <row r="16" customFormat="false" ht="12.75" hidden="false" customHeight="false" outlineLevel="0" collapsed="false">
      <c r="A16" s="160" t="s">
        <v>309</v>
      </c>
      <c r="B16" s="161" t="n">
        <v>721.68</v>
      </c>
      <c r="C16" s="161" t="n">
        <v>6.167</v>
      </c>
      <c r="D16" s="161" t="n">
        <v>58.92</v>
      </c>
      <c r="E16" s="161" t="n">
        <v>8.304</v>
      </c>
      <c r="F16" s="161" t="n">
        <v>35.288</v>
      </c>
      <c r="G16" s="161" t="n">
        <v>254.954</v>
      </c>
      <c r="H16" s="161" t="n">
        <v>106.163</v>
      </c>
      <c r="I16" s="161" t="n">
        <v>36.101</v>
      </c>
      <c r="J16" s="161" t="n">
        <v>33.917</v>
      </c>
      <c r="K16" s="161" t="n">
        <v>35.233</v>
      </c>
      <c r="L16" s="161" t="n">
        <v>146.633</v>
      </c>
    </row>
    <row r="17" customFormat="false" ht="12.75" hidden="false" customHeight="false" outlineLevel="0" collapsed="false">
      <c r="A17" s="160" t="s">
        <v>310</v>
      </c>
      <c r="B17" s="161" t="n">
        <v>478.854</v>
      </c>
      <c r="C17" s="161" t="n">
        <v>18.22</v>
      </c>
      <c r="D17" s="161" t="n">
        <v>18.743</v>
      </c>
      <c r="E17" s="161" t="n">
        <v>28.674</v>
      </c>
      <c r="F17" s="161" t="n">
        <v>61.979</v>
      </c>
      <c r="G17" s="161" t="n">
        <v>70.418</v>
      </c>
      <c r="H17" s="161" t="n">
        <v>25.185</v>
      </c>
      <c r="I17" s="161" t="n">
        <v>68.353</v>
      </c>
      <c r="J17" s="161" t="n">
        <v>10.106</v>
      </c>
      <c r="K17" s="161" t="n">
        <v>32.175</v>
      </c>
      <c r="L17" s="161" t="n">
        <v>145.001</v>
      </c>
    </row>
    <row r="18" customFormat="false" ht="12.75" hidden="false" customHeight="false" outlineLevel="0" collapsed="false">
      <c r="A18" s="160" t="s">
        <v>311</v>
      </c>
      <c r="B18" s="161" t="n">
        <v>263.786</v>
      </c>
      <c r="C18" s="161" t="n">
        <v>6.417</v>
      </c>
      <c r="D18" s="161" t="n">
        <v>8.741</v>
      </c>
      <c r="E18" s="161" t="n">
        <v>33.18</v>
      </c>
      <c r="F18" s="161" t="n">
        <v>19.262</v>
      </c>
      <c r="G18" s="161" t="n">
        <v>70.094</v>
      </c>
      <c r="H18" s="161" t="n">
        <v>18.962</v>
      </c>
      <c r="I18" s="161" t="n">
        <v>18.167</v>
      </c>
      <c r="J18" s="161" t="n">
        <v>11.795</v>
      </c>
      <c r="K18" s="161" t="n">
        <v>6.635</v>
      </c>
      <c r="L18" s="161" t="n">
        <v>70.533</v>
      </c>
    </row>
    <row r="19" customFormat="false" ht="12.75" hidden="false" customHeight="false" outlineLevel="0" collapsed="false">
      <c r="A19" s="160" t="s">
        <v>312</v>
      </c>
      <c r="B19" s="161" t="n">
        <v>3923.689</v>
      </c>
      <c r="C19" s="161" t="n">
        <v>85.642</v>
      </c>
      <c r="D19" s="161" t="n">
        <v>184.782</v>
      </c>
      <c r="E19" s="161" t="n">
        <v>101.461</v>
      </c>
      <c r="F19" s="161" t="n">
        <v>161.945</v>
      </c>
      <c r="G19" s="161" t="n">
        <v>1036.175</v>
      </c>
      <c r="H19" s="161" t="n">
        <v>525.801</v>
      </c>
      <c r="I19" s="161" t="n">
        <v>228.511</v>
      </c>
      <c r="J19" s="161" t="n">
        <v>264.528</v>
      </c>
      <c r="K19" s="161" t="n">
        <v>296.788</v>
      </c>
      <c r="L19" s="161" t="n">
        <v>1038.056</v>
      </c>
    </row>
    <row r="20" customFormat="false" ht="12.75" hidden="false" customHeight="false" outlineLevel="0" collapsed="false">
      <c r="A20" s="160" t="s">
        <v>313</v>
      </c>
      <c r="B20" s="161" t="n">
        <v>1736.191</v>
      </c>
      <c r="C20" s="161" t="n">
        <v>8.477</v>
      </c>
      <c r="D20" s="161" t="n">
        <v>160.618</v>
      </c>
      <c r="E20" s="161" t="n">
        <v>42.21</v>
      </c>
      <c r="F20" s="161" t="n">
        <v>19.359</v>
      </c>
      <c r="G20" s="161" t="n">
        <v>598.464</v>
      </c>
      <c r="H20" s="161" t="n">
        <v>276.767</v>
      </c>
      <c r="I20" s="161" t="n">
        <v>52.761</v>
      </c>
      <c r="J20" s="161" t="n">
        <v>122.299</v>
      </c>
      <c r="K20" s="161" t="n">
        <v>68.563</v>
      </c>
      <c r="L20" s="161" t="n">
        <v>386.673</v>
      </c>
    </row>
    <row r="21" customFormat="false" ht="12.75" hidden="false" customHeight="false" outlineLevel="0" collapsed="false">
      <c r="A21" s="160" t="s">
        <v>314</v>
      </c>
      <c r="B21" s="161" t="n">
        <v>740.194</v>
      </c>
      <c r="C21" s="161" t="n">
        <v>25.967</v>
      </c>
      <c r="D21" s="161" t="n">
        <v>0.765</v>
      </c>
      <c r="E21" s="161" t="n">
        <v>20.432</v>
      </c>
      <c r="F21" s="161" t="n">
        <v>61.427</v>
      </c>
      <c r="G21" s="161" t="n">
        <v>179.878</v>
      </c>
      <c r="H21" s="161" t="n">
        <v>109.025</v>
      </c>
      <c r="I21" s="161" t="n">
        <v>37.232</v>
      </c>
      <c r="J21" s="161" t="n">
        <v>68.527</v>
      </c>
      <c r="K21" s="161" t="n">
        <v>33.246</v>
      </c>
      <c r="L21" s="161" t="n">
        <v>203.695</v>
      </c>
    </row>
    <row r="22" customFormat="false" ht="12.75" hidden="false" customHeight="false" outlineLevel="0" collapsed="false">
      <c r="A22" s="160" t="s">
        <v>315</v>
      </c>
      <c r="B22" s="161" t="n">
        <v>374.081</v>
      </c>
      <c r="C22" s="161" t="n">
        <v>14.251</v>
      </c>
      <c r="D22" s="161" t="n">
        <v>9.809</v>
      </c>
      <c r="E22" s="161" t="n">
        <v>17.106</v>
      </c>
      <c r="F22" s="161" t="n">
        <v>5.762</v>
      </c>
      <c r="G22" s="161" t="n">
        <v>12.368</v>
      </c>
      <c r="H22" s="161" t="n">
        <v>15.426</v>
      </c>
      <c r="I22" s="161" t="n">
        <v>37.447</v>
      </c>
      <c r="J22" s="161" t="n">
        <v>55.012</v>
      </c>
      <c r="K22" s="161" t="n">
        <v>61.614</v>
      </c>
      <c r="L22" s="161" t="n">
        <v>145.286</v>
      </c>
    </row>
    <row r="23" customFormat="false" ht="12.75" hidden="false" customHeight="false" outlineLevel="0" collapsed="false">
      <c r="A23" s="160" t="s">
        <v>316</v>
      </c>
      <c r="B23" s="161" t="n">
        <v>100.522</v>
      </c>
      <c r="C23" s="161" t="n">
        <v>5.686</v>
      </c>
      <c r="D23" s="161" t="n">
        <v>0.22</v>
      </c>
      <c r="E23" s="161" t="n">
        <v>0.759</v>
      </c>
      <c r="F23" s="161" t="n">
        <v>0.762</v>
      </c>
      <c r="G23" s="161" t="n">
        <v>10.069</v>
      </c>
      <c r="H23" s="161" t="n">
        <v>5.765</v>
      </c>
      <c r="I23" s="161" t="n">
        <v>9.979</v>
      </c>
      <c r="J23" s="161" t="n">
        <v>0</v>
      </c>
      <c r="K23" s="161" t="n">
        <v>21.142</v>
      </c>
      <c r="L23" s="161" t="n">
        <v>46.14</v>
      </c>
    </row>
    <row r="24" customFormat="false" ht="12.75" hidden="false" customHeight="false" outlineLevel="0" collapsed="false">
      <c r="A24" s="160" t="s">
        <v>317</v>
      </c>
      <c r="B24" s="161" t="n">
        <v>375.988</v>
      </c>
      <c r="C24" s="161" t="n">
        <v>2.747</v>
      </c>
      <c r="D24" s="161" t="n">
        <v>5.394</v>
      </c>
      <c r="E24" s="161" t="n">
        <v>3.202</v>
      </c>
      <c r="F24" s="161" t="n">
        <v>31.753</v>
      </c>
      <c r="G24" s="161" t="n">
        <v>86.183</v>
      </c>
      <c r="H24" s="161" t="n">
        <v>9.301</v>
      </c>
      <c r="I24" s="161" t="n">
        <v>4.602</v>
      </c>
      <c r="J24" s="161" t="n">
        <v>6.645</v>
      </c>
      <c r="K24" s="161" t="n">
        <v>20.086</v>
      </c>
      <c r="L24" s="161" t="n">
        <v>206.075</v>
      </c>
    </row>
    <row r="25" customFormat="false" ht="12.75" hidden="false" customHeight="false" outlineLevel="0" collapsed="false">
      <c r="A25" s="160" t="s">
        <v>318</v>
      </c>
      <c r="B25" s="161" t="n">
        <v>282.272</v>
      </c>
      <c r="C25" s="161" t="n">
        <v>20.457</v>
      </c>
      <c r="D25" s="161" t="n">
        <v>5.365</v>
      </c>
      <c r="E25" s="161" t="n">
        <v>2.543</v>
      </c>
      <c r="F25" s="161" t="n">
        <v>31.367</v>
      </c>
      <c r="G25" s="161" t="n">
        <v>93.871</v>
      </c>
      <c r="H25" s="161" t="n">
        <v>49.455</v>
      </c>
      <c r="I25" s="161" t="n">
        <v>25.906</v>
      </c>
      <c r="J25" s="161" t="n">
        <v>3.838</v>
      </c>
      <c r="K25" s="161" t="n">
        <v>21.94</v>
      </c>
      <c r="L25" s="161" t="n">
        <v>27.53</v>
      </c>
    </row>
    <row r="26" customFormat="false" ht="12.75" hidden="false" customHeight="false" outlineLevel="0" collapsed="false">
      <c r="A26" s="160" t="s">
        <v>319</v>
      </c>
      <c r="B26" s="161" t="n">
        <v>314.441</v>
      </c>
      <c r="C26" s="161" t="n">
        <v>8.057</v>
      </c>
      <c r="D26" s="161" t="n">
        <v>2.611</v>
      </c>
      <c r="E26" s="161" t="n">
        <v>15.209</v>
      </c>
      <c r="F26" s="161" t="n">
        <v>11.515</v>
      </c>
      <c r="G26" s="161" t="n">
        <v>55.342</v>
      </c>
      <c r="H26" s="161" t="n">
        <v>60.062</v>
      </c>
      <c r="I26" s="161" t="n">
        <v>60.584</v>
      </c>
      <c r="J26" s="161" t="n">
        <v>8.207</v>
      </c>
      <c r="K26" s="161" t="n">
        <v>70.197</v>
      </c>
      <c r="L26" s="161" t="n">
        <v>22.657</v>
      </c>
    </row>
    <row r="27" customFormat="false" ht="12.75" hidden="false" customHeight="false" outlineLevel="0" collapsed="false">
      <c r="A27" s="160" t="s">
        <v>320</v>
      </c>
      <c r="B27" s="161" t="n">
        <v>440.262</v>
      </c>
      <c r="C27" s="161" t="n">
        <v>10.423</v>
      </c>
      <c r="D27" s="161" t="n">
        <v>66.735</v>
      </c>
      <c r="E27" s="161" t="n">
        <v>71.783</v>
      </c>
      <c r="F27" s="161" t="n">
        <v>18.222</v>
      </c>
      <c r="G27" s="161" t="n">
        <v>114.295</v>
      </c>
      <c r="H27" s="161" t="n">
        <v>13.132</v>
      </c>
      <c r="I27" s="161" t="n">
        <v>0.396</v>
      </c>
      <c r="J27" s="161" t="n">
        <v>0.536</v>
      </c>
      <c r="K27" s="161" t="n">
        <v>0.03</v>
      </c>
      <c r="L27" s="161" t="n">
        <v>144.71</v>
      </c>
    </row>
    <row r="28" customFormat="false" ht="12.75" hidden="false" customHeight="false" outlineLevel="0" collapsed="false">
      <c r="A28" s="160" t="s">
        <v>321</v>
      </c>
      <c r="B28" s="161" t="n">
        <v>2140.277</v>
      </c>
      <c r="C28" s="161" t="n">
        <v>18.095</v>
      </c>
      <c r="D28" s="161" t="n">
        <v>173.222</v>
      </c>
      <c r="E28" s="161" t="n">
        <v>559.913</v>
      </c>
      <c r="F28" s="161" t="n">
        <v>63.134</v>
      </c>
      <c r="G28" s="161" t="n">
        <v>679.672</v>
      </c>
      <c r="H28" s="161" t="n">
        <v>260.517</v>
      </c>
      <c r="I28" s="161" t="n">
        <v>87.917</v>
      </c>
      <c r="J28" s="161" t="n">
        <v>74.291</v>
      </c>
      <c r="K28" s="161" t="n">
        <v>168.514</v>
      </c>
      <c r="L28" s="161" t="n">
        <v>55.002</v>
      </c>
    </row>
    <row r="29" customFormat="false" ht="12.75" hidden="false" customHeight="false" outlineLevel="0" collapsed="false">
      <c r="A29" s="160" t="s">
        <v>322</v>
      </c>
      <c r="B29" s="161" t="n">
        <v>1187.012</v>
      </c>
      <c r="C29" s="161" t="n">
        <v>13.816</v>
      </c>
      <c r="D29" s="161" t="n">
        <v>33.684</v>
      </c>
      <c r="E29" s="161" t="n">
        <v>232.836</v>
      </c>
      <c r="F29" s="161" t="n">
        <v>46.039</v>
      </c>
      <c r="G29" s="161" t="n">
        <v>561.382</v>
      </c>
      <c r="H29" s="161" t="n">
        <v>173.902</v>
      </c>
      <c r="I29" s="161" t="n">
        <v>42.91</v>
      </c>
      <c r="J29" s="161" t="n">
        <v>19.83</v>
      </c>
      <c r="K29" s="161" t="n">
        <v>54.944</v>
      </c>
      <c r="L29" s="161" t="n">
        <v>7.669</v>
      </c>
    </row>
    <row r="30" customFormat="false" ht="12.75" hidden="false" customHeight="false" outlineLevel="0" collapsed="false">
      <c r="A30" s="160" t="s">
        <v>323</v>
      </c>
      <c r="B30" s="161" t="n">
        <v>953.265</v>
      </c>
      <c r="C30" s="161" t="n">
        <v>4.279</v>
      </c>
      <c r="D30" s="161" t="n">
        <v>139.538</v>
      </c>
      <c r="E30" s="161" t="n">
        <v>327.077</v>
      </c>
      <c r="F30" s="161" t="n">
        <v>17.095</v>
      </c>
      <c r="G30" s="161" t="n">
        <v>118.29</v>
      </c>
      <c r="H30" s="161" t="n">
        <v>86.615</v>
      </c>
      <c r="I30" s="161" t="n">
        <v>45.007</v>
      </c>
      <c r="J30" s="161" t="n">
        <v>54.461</v>
      </c>
      <c r="K30" s="161" t="n">
        <v>113.57</v>
      </c>
      <c r="L30" s="161" t="n">
        <v>47.333</v>
      </c>
    </row>
    <row r="31" customFormat="false" ht="12.75" hidden="false" customHeight="false" outlineLevel="0" collapsed="false">
      <c r="A31" s="160" t="s">
        <v>324</v>
      </c>
      <c r="B31" s="161" t="n">
        <v>1368.953</v>
      </c>
      <c r="C31" s="161" t="n">
        <v>29.007</v>
      </c>
      <c r="D31" s="161" t="n">
        <v>44.521</v>
      </c>
      <c r="E31" s="161" t="n">
        <v>26.18</v>
      </c>
      <c r="F31" s="161" t="n">
        <v>35.641</v>
      </c>
      <c r="G31" s="161" t="n">
        <v>2.546</v>
      </c>
      <c r="H31" s="161" t="n">
        <v>40.526</v>
      </c>
      <c r="I31" s="161" t="n">
        <v>147.902</v>
      </c>
      <c r="J31" s="161" t="n">
        <v>158.739</v>
      </c>
      <c r="K31" s="161" t="n">
        <v>13.425</v>
      </c>
      <c r="L31" s="161" t="n">
        <v>870.466</v>
      </c>
    </row>
    <row r="32" customFormat="false" ht="12.75" hidden="false" customHeight="false" outlineLevel="0" collapsed="false">
      <c r="A32" s="160" t="s">
        <v>325</v>
      </c>
      <c r="B32" s="161" t="n">
        <v>3763.78</v>
      </c>
      <c r="C32" s="161" t="n">
        <v>43.377</v>
      </c>
      <c r="D32" s="161" t="n">
        <v>342.76</v>
      </c>
      <c r="E32" s="161" t="n">
        <v>735.803</v>
      </c>
      <c r="F32" s="161" t="n">
        <v>74.7</v>
      </c>
      <c r="G32" s="161" t="n">
        <v>309.861</v>
      </c>
      <c r="H32" s="161" t="n">
        <v>391.757</v>
      </c>
      <c r="I32" s="161" t="n">
        <v>82.212</v>
      </c>
      <c r="J32" s="161" t="n">
        <v>46.469</v>
      </c>
      <c r="K32" s="161" t="n">
        <v>10.016</v>
      </c>
      <c r="L32" s="161" t="n">
        <v>1726.825</v>
      </c>
    </row>
    <row r="33" customFormat="false" ht="12.75" hidden="false" customHeight="false" outlineLevel="0" collapsed="false">
      <c r="A33" s="160" t="s">
        <v>326</v>
      </c>
      <c r="B33" s="161" t="n">
        <v>1459.038</v>
      </c>
      <c r="C33" s="161" t="n">
        <v>26.62</v>
      </c>
      <c r="D33" s="161" t="n">
        <v>96.045</v>
      </c>
      <c r="E33" s="161" t="n">
        <v>126.393</v>
      </c>
      <c r="F33" s="161" t="n">
        <v>37.671</v>
      </c>
      <c r="G33" s="161" t="n">
        <v>369.591</v>
      </c>
      <c r="H33" s="161" t="n">
        <v>463.598</v>
      </c>
      <c r="I33" s="161" t="n">
        <v>88.196</v>
      </c>
      <c r="J33" s="161" t="n">
        <v>94.941</v>
      </c>
      <c r="K33" s="161" t="n">
        <v>60.11</v>
      </c>
      <c r="L33" s="161" t="n">
        <v>95.873</v>
      </c>
    </row>
    <row r="34" customFormat="false" ht="12.75" hidden="false" customHeight="false" outlineLevel="0" collapsed="false">
      <c r="A34" s="160" t="s">
        <v>327</v>
      </c>
      <c r="B34" s="161" t="n">
        <v>688.126</v>
      </c>
      <c r="C34" s="161" t="n">
        <v>4.26</v>
      </c>
      <c r="D34" s="161" t="n">
        <v>95.103</v>
      </c>
      <c r="E34" s="161" t="n">
        <v>28.996</v>
      </c>
      <c r="F34" s="161" t="n">
        <v>15.449</v>
      </c>
      <c r="G34" s="161" t="n">
        <v>276.833</v>
      </c>
      <c r="H34" s="161" t="n">
        <v>139.825</v>
      </c>
      <c r="I34" s="161" t="n">
        <v>20.332</v>
      </c>
      <c r="J34" s="161" t="n">
        <v>38.905</v>
      </c>
      <c r="K34" s="161" t="n">
        <v>6.398</v>
      </c>
      <c r="L34" s="161" t="n">
        <v>62.025</v>
      </c>
    </row>
    <row r="35" customFormat="false" ht="12.75" hidden="false" customHeight="false" outlineLevel="0" collapsed="false">
      <c r="A35" s="160" t="s">
        <v>328</v>
      </c>
      <c r="B35" s="161" t="n">
        <v>149.822</v>
      </c>
      <c r="C35" s="161" t="n">
        <v>4.839</v>
      </c>
      <c r="D35" s="161" t="n">
        <v>0</v>
      </c>
      <c r="E35" s="161" t="n">
        <v>32.79</v>
      </c>
      <c r="F35" s="161" t="n">
        <v>5.06</v>
      </c>
      <c r="G35" s="161" t="n">
        <v>28.02</v>
      </c>
      <c r="H35" s="161" t="n">
        <v>5.231</v>
      </c>
      <c r="I35" s="161" t="n">
        <v>28.374</v>
      </c>
      <c r="J35" s="161" t="n">
        <v>7.091</v>
      </c>
      <c r="K35" s="161" t="n">
        <v>38.388</v>
      </c>
      <c r="L35" s="161" t="n">
        <v>0.029</v>
      </c>
    </row>
    <row r="36" customFormat="false" ht="12.75" hidden="false" customHeight="false" outlineLevel="0" collapsed="false">
      <c r="A36" s="160" t="s">
        <v>329</v>
      </c>
      <c r="B36" s="161" t="n">
        <v>621.09</v>
      </c>
      <c r="C36" s="161" t="n">
        <v>17.521</v>
      </c>
      <c r="D36" s="161" t="n">
        <v>0.942</v>
      </c>
      <c r="E36" s="161" t="n">
        <v>64.607</v>
      </c>
      <c r="F36" s="161" t="n">
        <v>17.162</v>
      </c>
      <c r="G36" s="161" t="n">
        <v>64.738</v>
      </c>
      <c r="H36" s="161" t="n">
        <v>318.542</v>
      </c>
      <c r="I36" s="161" t="n">
        <v>39.49</v>
      </c>
      <c r="J36" s="161" t="n">
        <v>48.945</v>
      </c>
      <c r="K36" s="161" t="n">
        <v>15.324</v>
      </c>
      <c r="L36" s="161" t="n">
        <v>33.819</v>
      </c>
    </row>
    <row r="37" customFormat="false" ht="12.75" hidden="false" customHeight="false" outlineLevel="0" collapsed="false">
      <c r="A37" s="160" t="s">
        <v>330</v>
      </c>
      <c r="B37" s="161" t="n">
        <v>772.524</v>
      </c>
      <c r="C37" s="161" t="n">
        <v>7.397</v>
      </c>
      <c r="D37" s="161" t="n">
        <v>3.166</v>
      </c>
      <c r="E37" s="161" t="n">
        <v>154.091</v>
      </c>
      <c r="F37" s="161" t="n">
        <v>14.91</v>
      </c>
      <c r="G37" s="161" t="n">
        <v>96.86</v>
      </c>
      <c r="H37" s="161" t="n">
        <v>327.386</v>
      </c>
      <c r="I37" s="161" t="n">
        <v>12.394</v>
      </c>
      <c r="J37" s="161" t="n">
        <v>2.977</v>
      </c>
      <c r="K37" s="161" t="n">
        <v>41.59</v>
      </c>
      <c r="L37" s="161" t="n">
        <v>111.753</v>
      </c>
    </row>
    <row r="38" customFormat="false" ht="12.75" hidden="false" customHeight="false" outlineLevel="0" collapsed="false">
      <c r="A38" s="160" t="s">
        <v>331</v>
      </c>
      <c r="B38" s="161" t="n">
        <v>7583.844</v>
      </c>
      <c r="C38" s="161" t="n">
        <v>69.829</v>
      </c>
      <c r="D38" s="161" t="n">
        <v>697.457</v>
      </c>
      <c r="E38" s="161" t="n">
        <v>2123.162</v>
      </c>
      <c r="F38" s="161" t="n">
        <v>173.844</v>
      </c>
      <c r="G38" s="161" t="n">
        <v>313.932</v>
      </c>
      <c r="H38" s="161" t="n">
        <v>322.639</v>
      </c>
      <c r="I38" s="161" t="n">
        <v>2819.988</v>
      </c>
      <c r="J38" s="161" t="n">
        <v>256.154</v>
      </c>
      <c r="K38" s="161" t="n">
        <v>616.624</v>
      </c>
      <c r="L38" s="161" t="n">
        <v>190.215</v>
      </c>
    </row>
    <row r="39" customFormat="false" ht="12.75" hidden="false" customHeight="false" outlineLevel="0" collapsed="false">
      <c r="A39" s="160" t="s">
        <v>332</v>
      </c>
      <c r="B39" s="161" t="n">
        <v>5837.495</v>
      </c>
      <c r="C39" s="161" t="n">
        <v>10.889</v>
      </c>
      <c r="D39" s="161" t="n">
        <v>571.567</v>
      </c>
      <c r="E39" s="161" t="n">
        <v>1737.243</v>
      </c>
      <c r="F39" s="161" t="n">
        <v>14.228</v>
      </c>
      <c r="G39" s="161" t="n">
        <v>120.867</v>
      </c>
      <c r="H39" s="161" t="n">
        <v>134.709</v>
      </c>
      <c r="I39" s="161" t="n">
        <v>2635.233</v>
      </c>
      <c r="J39" s="161" t="n">
        <v>103.069</v>
      </c>
      <c r="K39" s="161" t="n">
        <v>440.715</v>
      </c>
      <c r="L39" s="161" t="n">
        <v>68.975</v>
      </c>
    </row>
    <row r="40" customFormat="false" ht="12.75" hidden="false" customHeight="false" outlineLevel="0" collapsed="false">
      <c r="A40" s="160" t="s">
        <v>333</v>
      </c>
      <c r="B40" s="161" t="n">
        <v>457.121</v>
      </c>
      <c r="C40" s="161" t="n">
        <v>5.807</v>
      </c>
      <c r="D40" s="161" t="n">
        <v>57.48</v>
      </c>
      <c r="E40" s="161" t="n">
        <v>113.804</v>
      </c>
      <c r="F40" s="161" t="n">
        <v>32.073</v>
      </c>
      <c r="G40" s="161" t="n">
        <v>57.468</v>
      </c>
      <c r="H40" s="161" t="n">
        <v>60.024</v>
      </c>
      <c r="I40" s="161" t="n">
        <v>41.112</v>
      </c>
      <c r="J40" s="161" t="n">
        <v>23.495</v>
      </c>
      <c r="K40" s="161" t="n">
        <v>12.084</v>
      </c>
      <c r="L40" s="161" t="n">
        <v>53.774</v>
      </c>
    </row>
    <row r="41" customFormat="false" ht="12.75" hidden="false" customHeight="false" outlineLevel="0" collapsed="false">
      <c r="A41" s="160" t="s">
        <v>334</v>
      </c>
      <c r="B41" s="161" t="n">
        <v>174.384</v>
      </c>
      <c r="C41" s="161" t="n">
        <v>6.17</v>
      </c>
      <c r="D41" s="161" t="n">
        <v>0</v>
      </c>
      <c r="E41" s="161" t="n">
        <v>10.791</v>
      </c>
      <c r="F41" s="161" t="n">
        <v>36.32</v>
      </c>
      <c r="G41" s="161" t="n">
        <v>2.897</v>
      </c>
      <c r="H41" s="161" t="n">
        <v>62.738</v>
      </c>
      <c r="I41" s="161" t="n">
        <v>18.908</v>
      </c>
      <c r="J41" s="161" t="n">
        <v>21.015</v>
      </c>
      <c r="K41" s="161" t="n">
        <v>1.68</v>
      </c>
      <c r="L41" s="161" t="n">
        <v>13.865</v>
      </c>
    </row>
    <row r="42" customFormat="false" ht="12.75" hidden="false" customHeight="false" outlineLevel="0" collapsed="false">
      <c r="A42" s="160" t="s">
        <v>335</v>
      </c>
      <c r="B42" s="161" t="n">
        <v>1114.844</v>
      </c>
      <c r="C42" s="161" t="n">
        <v>46.963</v>
      </c>
      <c r="D42" s="161" t="n">
        <v>68.41</v>
      </c>
      <c r="E42" s="161" t="n">
        <v>261.324</v>
      </c>
      <c r="F42" s="161" t="n">
        <v>91.223</v>
      </c>
      <c r="G42" s="161" t="n">
        <v>132.7</v>
      </c>
      <c r="H42" s="161" t="n">
        <v>65.168</v>
      </c>
      <c r="I42" s="161" t="n">
        <v>124.735</v>
      </c>
      <c r="J42" s="161" t="n">
        <v>108.575</v>
      </c>
      <c r="K42" s="161" t="n">
        <v>162.145</v>
      </c>
      <c r="L42" s="161" t="n">
        <v>53.601</v>
      </c>
    </row>
    <row r="43" customFormat="false" ht="12.75" hidden="false" customHeight="false" outlineLevel="0" collapsed="false">
      <c r="A43" s="160" t="s">
        <v>336</v>
      </c>
      <c r="B43" s="161" t="n">
        <v>12020.039</v>
      </c>
      <c r="C43" s="161" t="n">
        <v>22.066</v>
      </c>
      <c r="D43" s="161" t="n">
        <v>2755.323</v>
      </c>
      <c r="E43" s="161" t="n">
        <v>954.121</v>
      </c>
      <c r="F43" s="161" t="n">
        <v>226.536</v>
      </c>
      <c r="G43" s="161" t="n">
        <v>756.558</v>
      </c>
      <c r="H43" s="161" t="n">
        <v>1452.286</v>
      </c>
      <c r="I43" s="161" t="n">
        <v>3593.875</v>
      </c>
      <c r="J43" s="161" t="n">
        <v>91.486</v>
      </c>
      <c r="K43" s="161" t="n">
        <v>558.614</v>
      </c>
      <c r="L43" s="161" t="n">
        <v>1609.174</v>
      </c>
    </row>
    <row r="44" customFormat="false" ht="12.75" hidden="false" customHeight="false" outlineLevel="0" collapsed="false">
      <c r="A44" s="160" t="s">
        <v>337</v>
      </c>
      <c r="B44" s="161" t="n">
        <v>5920.645</v>
      </c>
      <c r="C44" s="161" t="n">
        <v>6.768</v>
      </c>
      <c r="D44" s="161" t="n">
        <v>944.593</v>
      </c>
      <c r="E44" s="161" t="n">
        <v>425.844</v>
      </c>
      <c r="F44" s="161" t="n">
        <v>126.803</v>
      </c>
      <c r="G44" s="161" t="n">
        <v>324.69</v>
      </c>
      <c r="H44" s="161" t="n">
        <v>930.498</v>
      </c>
      <c r="I44" s="161" t="n">
        <v>2053.403</v>
      </c>
      <c r="J44" s="161" t="n">
        <v>33.503</v>
      </c>
      <c r="K44" s="161" t="n">
        <v>243.981</v>
      </c>
      <c r="L44" s="161" t="n">
        <v>830.562</v>
      </c>
    </row>
    <row r="45" customFormat="false" ht="12.75" hidden="false" customHeight="false" outlineLevel="0" collapsed="false">
      <c r="A45" s="160" t="s">
        <v>338</v>
      </c>
      <c r="B45" s="161" t="n">
        <v>1334.657</v>
      </c>
      <c r="C45" s="161" t="n">
        <v>2.445</v>
      </c>
      <c r="D45" s="161" t="n">
        <v>88.374</v>
      </c>
      <c r="E45" s="161" t="n">
        <v>82.346</v>
      </c>
      <c r="F45" s="161" t="n">
        <v>42.589</v>
      </c>
      <c r="G45" s="161" t="n">
        <v>132.938</v>
      </c>
      <c r="H45" s="161" t="n">
        <v>259.734</v>
      </c>
      <c r="I45" s="161" t="n">
        <v>80.922</v>
      </c>
      <c r="J45" s="161" t="n">
        <v>28.199</v>
      </c>
      <c r="K45" s="161" t="n">
        <v>119.276</v>
      </c>
      <c r="L45" s="161" t="n">
        <v>497.834</v>
      </c>
    </row>
    <row r="46" customFormat="false" ht="12.75" hidden="false" customHeight="false" outlineLevel="0" collapsed="false">
      <c r="A46" s="160" t="s">
        <v>339</v>
      </c>
      <c r="B46" s="161" t="n">
        <v>2055.885</v>
      </c>
      <c r="C46" s="161" t="n">
        <v>1.195</v>
      </c>
      <c r="D46" s="161" t="n">
        <v>1269.958</v>
      </c>
      <c r="E46" s="161" t="n">
        <v>341.16</v>
      </c>
      <c r="F46" s="161" t="n">
        <v>0.626</v>
      </c>
      <c r="G46" s="161" t="n">
        <v>208.251</v>
      </c>
      <c r="H46" s="161" t="n">
        <v>164.579</v>
      </c>
      <c r="I46" s="161" t="n">
        <v>40.65</v>
      </c>
      <c r="J46" s="161" t="n">
        <v>1.082</v>
      </c>
      <c r="K46" s="161" t="n">
        <v>12.331</v>
      </c>
      <c r="L46" s="161" t="n">
        <v>16.053</v>
      </c>
    </row>
    <row r="47" customFormat="false" ht="12.75" hidden="false" customHeight="false" outlineLevel="0" collapsed="false">
      <c r="A47" s="160" t="s">
        <v>340</v>
      </c>
      <c r="B47" s="161" t="n">
        <v>300.283</v>
      </c>
      <c r="C47" s="161" t="n">
        <v>3.363</v>
      </c>
      <c r="D47" s="161" t="n">
        <v>160.035</v>
      </c>
      <c r="E47" s="161" t="n">
        <v>0</v>
      </c>
      <c r="F47" s="161" t="n">
        <v>33.98</v>
      </c>
      <c r="G47" s="161" t="n">
        <v>5.759</v>
      </c>
      <c r="H47" s="161" t="n">
        <v>8.202</v>
      </c>
      <c r="I47" s="161" t="n">
        <v>36.946</v>
      </c>
      <c r="J47" s="161" t="n">
        <v>9.747</v>
      </c>
      <c r="K47" s="161" t="n">
        <v>27.797</v>
      </c>
      <c r="L47" s="161" t="n">
        <v>14.454</v>
      </c>
    </row>
    <row r="48" customFormat="false" ht="12.75" hidden="false" customHeight="false" outlineLevel="0" collapsed="false">
      <c r="A48" s="160" t="s">
        <v>341</v>
      </c>
      <c r="B48" s="161" t="n">
        <v>2408.569</v>
      </c>
      <c r="C48" s="161" t="n">
        <v>8.295</v>
      </c>
      <c r="D48" s="161" t="n">
        <v>292.363</v>
      </c>
      <c r="E48" s="161" t="n">
        <v>104.771</v>
      </c>
      <c r="F48" s="161" t="n">
        <v>22.538</v>
      </c>
      <c r="G48" s="161" t="n">
        <v>84.92</v>
      </c>
      <c r="H48" s="161" t="n">
        <v>89.273</v>
      </c>
      <c r="I48" s="161" t="n">
        <v>1381.954</v>
      </c>
      <c r="J48" s="161" t="n">
        <v>18.955</v>
      </c>
      <c r="K48" s="161" t="n">
        <v>155.229</v>
      </c>
      <c r="L48" s="161" t="n">
        <v>250.271</v>
      </c>
    </row>
    <row r="49" customFormat="false" ht="12.75" hidden="false" customHeight="false" outlineLevel="0" collapsed="false">
      <c r="A49" s="160" t="s">
        <v>342</v>
      </c>
      <c r="B49" s="161" t="n">
        <v>1261.248</v>
      </c>
      <c r="C49" s="161" t="n">
        <v>8.268</v>
      </c>
      <c r="D49" s="161" t="n">
        <v>5.907</v>
      </c>
      <c r="E49" s="161" t="n">
        <v>88.782</v>
      </c>
      <c r="F49" s="161" t="n">
        <v>34.333</v>
      </c>
      <c r="G49" s="161" t="n">
        <v>88.689</v>
      </c>
      <c r="H49" s="161" t="n">
        <v>259.014</v>
      </c>
      <c r="I49" s="161" t="n">
        <v>279.106</v>
      </c>
      <c r="J49" s="161" t="n">
        <v>27.571</v>
      </c>
      <c r="K49" s="161" t="n">
        <v>34.372</v>
      </c>
      <c r="L49" s="161" t="n">
        <v>435.206</v>
      </c>
    </row>
    <row r="50" customFormat="false" ht="12.75" hidden="false" customHeight="false" outlineLevel="0" collapsed="false">
      <c r="A50" s="160" t="s">
        <v>343</v>
      </c>
      <c r="B50" s="161" t="n">
        <v>314.472</v>
      </c>
      <c r="C50" s="161" t="n">
        <v>4.128</v>
      </c>
      <c r="D50" s="161" t="n">
        <v>0</v>
      </c>
      <c r="E50" s="161" t="n">
        <v>52.214</v>
      </c>
      <c r="F50" s="161" t="n">
        <v>3.033</v>
      </c>
      <c r="G50" s="161" t="n">
        <v>11.21</v>
      </c>
      <c r="H50" s="161" t="n">
        <v>29.212</v>
      </c>
      <c r="I50" s="161" t="n">
        <v>209.334</v>
      </c>
      <c r="J50" s="161" t="n">
        <v>0.8</v>
      </c>
      <c r="K50" s="161" t="n">
        <v>4.541</v>
      </c>
      <c r="L50" s="161" t="n">
        <v>0</v>
      </c>
    </row>
    <row r="51" customFormat="false" ht="12.75" hidden="false" customHeight="false" outlineLevel="0" collapsed="false">
      <c r="A51" s="160" t="s">
        <v>344</v>
      </c>
      <c r="B51" s="161" t="n">
        <v>109.056</v>
      </c>
      <c r="C51" s="161" t="n">
        <v>2.79</v>
      </c>
      <c r="D51" s="161" t="n">
        <v>0</v>
      </c>
      <c r="E51" s="161" t="n">
        <v>0.108</v>
      </c>
      <c r="F51" s="161" t="n">
        <v>2.738</v>
      </c>
      <c r="G51" s="161" t="n">
        <v>33.671</v>
      </c>
      <c r="H51" s="161" t="n">
        <v>5.009</v>
      </c>
      <c r="I51" s="161" t="n">
        <v>48.798</v>
      </c>
      <c r="J51" s="161" t="n">
        <v>0.738</v>
      </c>
      <c r="K51" s="161" t="n">
        <v>15.204</v>
      </c>
      <c r="L51" s="161" t="n">
        <v>0</v>
      </c>
    </row>
    <row r="52" customFormat="false" ht="12.75" hidden="false" customHeight="false" outlineLevel="0" collapsed="false">
      <c r="A52" s="160" t="s">
        <v>345</v>
      </c>
      <c r="B52" s="161" t="n">
        <v>837.72</v>
      </c>
      <c r="C52" s="161" t="n">
        <v>1.35</v>
      </c>
      <c r="D52" s="161" t="n">
        <v>5.907</v>
      </c>
      <c r="E52" s="161" t="n">
        <v>36.46</v>
      </c>
      <c r="F52" s="161" t="n">
        <v>28.562</v>
      </c>
      <c r="G52" s="161" t="n">
        <v>43.808</v>
      </c>
      <c r="H52" s="161" t="n">
        <v>224.793</v>
      </c>
      <c r="I52" s="161" t="n">
        <v>20.974</v>
      </c>
      <c r="J52" s="161" t="n">
        <v>26.033</v>
      </c>
      <c r="K52" s="161" t="n">
        <v>14.627</v>
      </c>
      <c r="L52" s="161" t="n">
        <v>435.206</v>
      </c>
    </row>
    <row r="53" customFormat="false" ht="12.75" hidden="false" customHeight="false" outlineLevel="0" collapsed="false">
      <c r="A53" s="160" t="s">
        <v>346</v>
      </c>
      <c r="B53" s="161" t="n">
        <v>2026.853</v>
      </c>
      <c r="C53" s="161" t="n">
        <v>0.356</v>
      </c>
      <c r="D53" s="161" t="n">
        <v>510.18</v>
      </c>
      <c r="E53" s="161" t="n">
        <v>545.746</v>
      </c>
      <c r="F53" s="161" t="n">
        <v>18.015</v>
      </c>
      <c r="G53" s="161" t="n">
        <v>28.922</v>
      </c>
      <c r="H53" s="161" t="n">
        <v>6.939</v>
      </c>
      <c r="I53" s="161" t="n">
        <v>866.773</v>
      </c>
      <c r="J53" s="161" t="n">
        <v>8.656</v>
      </c>
      <c r="K53" s="161" t="n">
        <v>35.954</v>
      </c>
      <c r="L53" s="161" t="n">
        <v>5.312</v>
      </c>
    </row>
    <row r="54" customFormat="false" ht="12.75" hidden="false" customHeight="false" outlineLevel="0" collapsed="false">
      <c r="A54" s="160" t="s">
        <v>347</v>
      </c>
      <c r="B54" s="161" t="n">
        <v>1532.695</v>
      </c>
      <c r="C54" s="161" t="n">
        <v>69.07</v>
      </c>
      <c r="D54" s="161" t="n">
        <v>163.831</v>
      </c>
      <c r="E54" s="161" t="n">
        <v>303.637</v>
      </c>
      <c r="F54" s="161" t="n">
        <v>32.626</v>
      </c>
      <c r="G54" s="161" t="n">
        <v>291.544</v>
      </c>
      <c r="H54" s="161" t="n">
        <v>187.638</v>
      </c>
      <c r="I54" s="161" t="n">
        <v>114.042</v>
      </c>
      <c r="J54" s="161" t="n">
        <v>83.241</v>
      </c>
      <c r="K54" s="161" t="n">
        <v>97.556</v>
      </c>
      <c r="L54" s="161" t="n">
        <v>189.51</v>
      </c>
    </row>
    <row r="55" customFormat="false" ht="12.75" hidden="false" customHeight="false" outlineLevel="0" collapsed="false">
      <c r="A55" s="160" t="s">
        <v>348</v>
      </c>
      <c r="B55" s="161" t="n">
        <v>235.191</v>
      </c>
      <c r="C55" s="161" t="n">
        <v>5.301</v>
      </c>
      <c r="D55" s="161" t="n">
        <v>0</v>
      </c>
      <c r="E55" s="161" t="n">
        <v>108.058</v>
      </c>
      <c r="F55" s="161" t="n">
        <v>0.164</v>
      </c>
      <c r="G55" s="161" t="n">
        <v>4.252</v>
      </c>
      <c r="H55" s="161" t="n">
        <v>15.08</v>
      </c>
      <c r="I55" s="161" t="n">
        <v>31.452</v>
      </c>
      <c r="J55" s="161" t="n">
        <v>28.227</v>
      </c>
      <c r="K55" s="161" t="n">
        <v>20.385</v>
      </c>
      <c r="L55" s="161" t="n">
        <v>22.272</v>
      </c>
    </row>
    <row r="56" customFormat="false" ht="12.75" hidden="false" customHeight="false" outlineLevel="0" collapsed="false">
      <c r="A56" s="160" t="s">
        <v>349</v>
      </c>
      <c r="B56" s="161" t="n">
        <v>954.073</v>
      </c>
      <c r="C56" s="161" t="n">
        <v>59.565</v>
      </c>
      <c r="D56" s="161" t="n">
        <v>163.831</v>
      </c>
      <c r="E56" s="161" t="n">
        <v>142.463</v>
      </c>
      <c r="F56" s="161" t="n">
        <v>25.552</v>
      </c>
      <c r="G56" s="161" t="n">
        <v>264.348</v>
      </c>
      <c r="H56" s="161" t="n">
        <v>94.569</v>
      </c>
      <c r="I56" s="161" t="n">
        <v>76.283</v>
      </c>
      <c r="J56" s="161" t="n">
        <v>35.423</v>
      </c>
      <c r="K56" s="161" t="n">
        <v>34.083</v>
      </c>
      <c r="L56" s="161" t="n">
        <v>57.956</v>
      </c>
    </row>
    <row r="57" customFormat="false" ht="12.75" hidden="false" customHeight="false" outlineLevel="0" collapsed="false">
      <c r="A57" s="160" t="s">
        <v>350</v>
      </c>
      <c r="B57" s="161" t="n">
        <v>343.431</v>
      </c>
      <c r="C57" s="161" t="n">
        <v>4.204</v>
      </c>
      <c r="D57" s="161" t="n">
        <v>0</v>
      </c>
      <c r="E57" s="161" t="n">
        <v>53.116</v>
      </c>
      <c r="F57" s="161" t="n">
        <v>6.91</v>
      </c>
      <c r="G57" s="161" t="n">
        <v>22.944</v>
      </c>
      <c r="H57" s="161" t="n">
        <v>77.989</v>
      </c>
      <c r="I57" s="161" t="n">
        <v>6.307</v>
      </c>
      <c r="J57" s="161" t="n">
        <v>19.591</v>
      </c>
      <c r="K57" s="161" t="n">
        <v>43.088</v>
      </c>
      <c r="L57" s="161" t="n">
        <v>109.282</v>
      </c>
    </row>
    <row r="58" customFormat="false" ht="12.75" hidden="false" customHeight="false" outlineLevel="0" collapsed="false">
      <c r="A58" s="160" t="s">
        <v>351</v>
      </c>
      <c r="B58" s="161" t="n">
        <v>4599.457</v>
      </c>
      <c r="C58" s="161" t="n">
        <v>38.492</v>
      </c>
      <c r="D58" s="161" t="n">
        <v>748.452</v>
      </c>
      <c r="E58" s="161" t="n">
        <v>373.258</v>
      </c>
      <c r="F58" s="161" t="n">
        <v>94.53</v>
      </c>
      <c r="G58" s="161" t="n">
        <v>1812.018</v>
      </c>
      <c r="H58" s="161" t="n">
        <v>1025.95</v>
      </c>
      <c r="I58" s="161" t="n">
        <v>235.138</v>
      </c>
      <c r="J58" s="161" t="n">
        <v>4.706</v>
      </c>
      <c r="K58" s="161" t="n">
        <v>108.933</v>
      </c>
      <c r="L58" s="161" t="n">
        <v>157.98</v>
      </c>
    </row>
    <row r="59" customFormat="false" ht="12.75" hidden="false" customHeight="false" outlineLevel="0" collapsed="false">
      <c r="A59" s="160" t="s">
        <v>352</v>
      </c>
      <c r="B59" s="161" t="n">
        <v>563.967</v>
      </c>
      <c r="C59" s="161" t="n">
        <v>3.739</v>
      </c>
      <c r="D59" s="161" t="n">
        <v>39.899</v>
      </c>
      <c r="E59" s="161" t="n">
        <v>10.973</v>
      </c>
      <c r="F59" s="161" t="n">
        <v>188.006</v>
      </c>
      <c r="G59" s="161" t="n">
        <v>24.961</v>
      </c>
      <c r="H59" s="161" t="n">
        <v>158.361</v>
      </c>
      <c r="I59" s="161" t="n">
        <v>8.418</v>
      </c>
      <c r="J59" s="161" t="n">
        <v>9.767</v>
      </c>
      <c r="K59" s="161" t="n">
        <v>0.76</v>
      </c>
      <c r="L59" s="161" t="n">
        <v>119.083</v>
      </c>
    </row>
    <row r="60" customFormat="false" ht="12.75" hidden="false" customHeight="false" outlineLevel="0" collapsed="false">
      <c r="A60" s="160" t="s">
        <v>353</v>
      </c>
      <c r="B60" s="161" t="n">
        <v>557.275</v>
      </c>
      <c r="C60" s="161" t="n">
        <v>71.824</v>
      </c>
      <c r="D60" s="161" t="n">
        <v>86.481</v>
      </c>
      <c r="E60" s="161" t="n">
        <v>18.571</v>
      </c>
      <c r="F60" s="161" t="n">
        <v>30.644</v>
      </c>
      <c r="G60" s="161" t="n">
        <v>77.66</v>
      </c>
      <c r="H60" s="161" t="n">
        <v>61.839</v>
      </c>
      <c r="I60" s="161" t="n">
        <v>97.32</v>
      </c>
      <c r="J60" s="161" t="n">
        <v>29.635</v>
      </c>
      <c r="K60" s="161" t="n">
        <v>50.147</v>
      </c>
      <c r="L60" s="161" t="n">
        <v>33.154</v>
      </c>
    </row>
    <row r="61" customFormat="false" ht="12.75" hidden="false" customHeight="false" outlineLevel="0" collapsed="false">
      <c r="A61" s="160" t="s">
        <v>354</v>
      </c>
      <c r="B61" s="161" t="n">
        <v>9587.97</v>
      </c>
      <c r="C61" s="161" t="n">
        <v>159.403</v>
      </c>
      <c r="D61" s="161" t="n">
        <v>949.496</v>
      </c>
      <c r="E61" s="161" t="n">
        <v>1010.388</v>
      </c>
      <c r="F61" s="161" t="n">
        <v>633.607</v>
      </c>
      <c r="G61" s="161" t="n">
        <v>589.738</v>
      </c>
      <c r="H61" s="161" t="n">
        <v>741.544</v>
      </c>
      <c r="I61" s="161" t="n">
        <v>1193.481</v>
      </c>
      <c r="J61" s="161" t="n">
        <v>294.646</v>
      </c>
      <c r="K61" s="161" t="n">
        <v>236.91</v>
      </c>
      <c r="L61" s="161" t="n">
        <v>3778.757</v>
      </c>
    </row>
    <row r="62" customFormat="false" ht="12.75" hidden="false" customHeight="false" outlineLevel="0" collapsed="false">
      <c r="A62" s="160" t="s">
        <v>356</v>
      </c>
      <c r="B62" s="161" t="n">
        <v>8822.09</v>
      </c>
      <c r="C62" s="161" t="n">
        <v>140.19</v>
      </c>
      <c r="D62" s="161" t="n">
        <v>943.174</v>
      </c>
      <c r="E62" s="161" t="n">
        <v>1003.316</v>
      </c>
      <c r="F62" s="161" t="n">
        <v>581.697</v>
      </c>
      <c r="G62" s="161" t="n">
        <v>342.678</v>
      </c>
      <c r="H62" s="161" t="n">
        <v>671.135</v>
      </c>
      <c r="I62" s="161" t="n">
        <v>1123.585</v>
      </c>
      <c r="J62" s="161" t="n">
        <v>275.685</v>
      </c>
      <c r="K62" s="161" t="n">
        <v>224.923</v>
      </c>
      <c r="L62" s="161" t="n">
        <v>3515.707</v>
      </c>
    </row>
    <row r="63" customFormat="false" ht="12.75" hidden="false" customHeight="false" outlineLevel="0" collapsed="false">
      <c r="A63" s="160" t="s">
        <v>357</v>
      </c>
      <c r="B63" s="161" t="n">
        <v>882.28</v>
      </c>
      <c r="C63" s="161" t="n">
        <v>4.781</v>
      </c>
      <c r="D63" s="161" t="n">
        <v>39.052</v>
      </c>
      <c r="E63" s="161" t="n">
        <v>75.882</v>
      </c>
      <c r="F63" s="161" t="n">
        <v>114.469</v>
      </c>
      <c r="G63" s="161" t="n">
        <v>77.516</v>
      </c>
      <c r="H63" s="161" t="n">
        <v>152.386</v>
      </c>
      <c r="I63" s="161" t="n">
        <v>158.021</v>
      </c>
      <c r="J63" s="161" t="n">
        <v>25.913</v>
      </c>
      <c r="K63" s="161" t="n">
        <v>22.398</v>
      </c>
      <c r="L63" s="161" t="n">
        <v>211.862</v>
      </c>
    </row>
    <row r="64" customFormat="false" ht="12.75" hidden="false" customHeight="false" outlineLevel="0" collapsed="false">
      <c r="A64" s="160" t="s">
        <v>358</v>
      </c>
      <c r="B64" s="161" t="n">
        <v>510.263</v>
      </c>
      <c r="C64" s="161" t="n">
        <v>2.809</v>
      </c>
      <c r="D64" s="161" t="n">
        <v>33.758</v>
      </c>
      <c r="E64" s="161" t="n">
        <v>21.875</v>
      </c>
      <c r="F64" s="161" t="n">
        <v>81.914</v>
      </c>
      <c r="G64" s="161" t="n">
        <v>77.516</v>
      </c>
      <c r="H64" s="161" t="n">
        <v>119.958</v>
      </c>
      <c r="I64" s="161" t="n">
        <v>46.663</v>
      </c>
      <c r="J64" s="161" t="n">
        <v>0.06</v>
      </c>
      <c r="K64" s="161" t="n">
        <v>0.165</v>
      </c>
      <c r="L64" s="161" t="n">
        <v>125.545</v>
      </c>
    </row>
    <row r="65" customFormat="false" ht="12.75" hidden="false" customHeight="false" outlineLevel="0" collapsed="false">
      <c r="A65" s="160" t="s">
        <v>359</v>
      </c>
      <c r="B65" s="161" t="n">
        <v>169.185</v>
      </c>
      <c r="C65" s="161" t="n">
        <v>1.662</v>
      </c>
      <c r="D65" s="161" t="n">
        <v>0</v>
      </c>
      <c r="E65" s="161" t="n">
        <v>1.051</v>
      </c>
      <c r="F65" s="161" t="n">
        <v>2.509</v>
      </c>
      <c r="G65" s="161" t="n">
        <v>0.162</v>
      </c>
      <c r="H65" s="161" t="n">
        <v>19.892</v>
      </c>
      <c r="I65" s="161" t="n">
        <v>29.907</v>
      </c>
      <c r="J65" s="161" t="n">
        <v>2.575</v>
      </c>
      <c r="K65" s="161" t="n">
        <v>0.065</v>
      </c>
      <c r="L65" s="161" t="n">
        <v>111.362</v>
      </c>
    </row>
    <row r="66" customFormat="false" ht="12.75" hidden="false" customHeight="false" outlineLevel="0" collapsed="false">
      <c r="A66" s="160" t="s">
        <v>360</v>
      </c>
      <c r="B66" s="161" t="n">
        <v>361.562</v>
      </c>
      <c r="C66" s="161" t="n">
        <v>6.014</v>
      </c>
      <c r="D66" s="161" t="n">
        <v>0</v>
      </c>
      <c r="E66" s="161" t="n">
        <v>8.207</v>
      </c>
      <c r="F66" s="161" t="n">
        <v>46.69</v>
      </c>
      <c r="G66" s="161" t="n">
        <v>16.18</v>
      </c>
      <c r="H66" s="161" t="n">
        <v>87.045</v>
      </c>
      <c r="I66" s="161" t="n">
        <v>138.952</v>
      </c>
      <c r="J66" s="161" t="n">
        <v>27.722</v>
      </c>
      <c r="K66" s="161" t="n">
        <v>5.072</v>
      </c>
      <c r="L66" s="161" t="n">
        <v>25.68</v>
      </c>
    </row>
    <row r="67" customFormat="false" ht="12.75" hidden="false" customHeight="false" outlineLevel="0" collapsed="false">
      <c r="A67" s="160" t="s">
        <v>361</v>
      </c>
      <c r="B67" s="161" t="n">
        <v>1993.967</v>
      </c>
      <c r="C67" s="161" t="n">
        <v>13.386</v>
      </c>
      <c r="D67" s="161" t="n">
        <v>0</v>
      </c>
      <c r="E67" s="161" t="n">
        <v>59.766</v>
      </c>
      <c r="F67" s="161" t="n">
        <v>55.183</v>
      </c>
      <c r="G67" s="161" t="n">
        <v>3.778</v>
      </c>
      <c r="H67" s="161" t="n">
        <v>36.545</v>
      </c>
      <c r="I67" s="161" t="n">
        <v>133.245</v>
      </c>
      <c r="J67" s="161" t="n">
        <v>29.777</v>
      </c>
      <c r="K67" s="161" t="n">
        <v>89.54</v>
      </c>
      <c r="L67" s="161" t="n">
        <v>1572.747</v>
      </c>
    </row>
    <row r="68" customFormat="false" ht="12.75" hidden="false" customHeight="false" outlineLevel="0" collapsed="false">
      <c r="A68" s="160" t="s">
        <v>362</v>
      </c>
      <c r="B68" s="161" t="n">
        <v>2.005</v>
      </c>
      <c r="C68" s="161" t="n">
        <v>0.334</v>
      </c>
      <c r="D68" s="161" t="n">
        <v>0</v>
      </c>
      <c r="E68" s="161" t="n">
        <v>0</v>
      </c>
      <c r="F68" s="161" t="n">
        <v>0</v>
      </c>
      <c r="G68" s="161" t="n">
        <v>0.315</v>
      </c>
      <c r="H68" s="161" t="n">
        <v>1.131</v>
      </c>
      <c r="I68" s="161" t="n">
        <v>0</v>
      </c>
      <c r="J68" s="161" t="n">
        <v>0.208</v>
      </c>
      <c r="K68" s="161" t="n">
        <v>0</v>
      </c>
      <c r="L68" s="161" t="n">
        <v>0.017</v>
      </c>
    </row>
    <row r="69" customFormat="false" ht="12.75" hidden="false" customHeight="false" outlineLevel="0" collapsed="false">
      <c r="A69" s="160" t="s">
        <v>363</v>
      </c>
      <c r="B69" s="161" t="n">
        <v>88.034</v>
      </c>
      <c r="C69" s="161" t="n">
        <v>0</v>
      </c>
      <c r="D69" s="161" t="n">
        <v>0</v>
      </c>
      <c r="E69" s="161" t="n">
        <v>5.892</v>
      </c>
      <c r="F69" s="161" t="n">
        <v>0</v>
      </c>
      <c r="G69" s="161" t="n">
        <v>9.963</v>
      </c>
      <c r="H69" s="161" t="n">
        <v>0</v>
      </c>
      <c r="I69" s="161" t="n">
        <v>40.872</v>
      </c>
      <c r="J69" s="161" t="n">
        <v>0.273</v>
      </c>
      <c r="K69" s="161" t="n">
        <v>31.034</v>
      </c>
      <c r="L69" s="161" t="n">
        <v>0</v>
      </c>
    </row>
    <row r="70" customFormat="false" ht="12.75" hidden="false" customHeight="false" outlineLevel="0" collapsed="false">
      <c r="A70" s="160" t="s">
        <v>364</v>
      </c>
      <c r="B70" s="161" t="n">
        <v>1910.562</v>
      </c>
      <c r="C70" s="161" t="n">
        <v>4.756</v>
      </c>
      <c r="D70" s="161" t="n">
        <v>779.717</v>
      </c>
      <c r="E70" s="161" t="n">
        <v>477.211</v>
      </c>
      <c r="F70" s="161" t="n">
        <v>28.555</v>
      </c>
      <c r="G70" s="161" t="n">
        <v>14.918</v>
      </c>
      <c r="H70" s="161" t="n">
        <v>81.027</v>
      </c>
      <c r="I70" s="161" t="n">
        <v>76.504</v>
      </c>
      <c r="J70" s="161" t="n">
        <v>7.46</v>
      </c>
      <c r="K70" s="161" t="n">
        <v>2.66</v>
      </c>
      <c r="L70" s="161" t="n">
        <v>437.754</v>
      </c>
    </row>
    <row r="71" customFormat="false" ht="12.75" hidden="false" customHeight="false" outlineLevel="0" collapsed="false">
      <c r="A71" s="160" t="s">
        <v>365</v>
      </c>
      <c r="B71" s="161" t="n">
        <v>319.929</v>
      </c>
      <c r="C71" s="161" t="n">
        <v>0.099</v>
      </c>
      <c r="D71" s="161" t="n">
        <v>258.322</v>
      </c>
      <c r="E71" s="161" t="n">
        <v>23.215</v>
      </c>
      <c r="F71" s="161" t="n">
        <v>2.948</v>
      </c>
      <c r="G71" s="161" t="n">
        <v>0</v>
      </c>
      <c r="H71" s="161" t="n">
        <v>15.929</v>
      </c>
      <c r="I71" s="161" t="n">
        <v>14.486</v>
      </c>
      <c r="J71" s="161" t="n">
        <v>4.276</v>
      </c>
      <c r="K71" s="161" t="n">
        <v>0.654</v>
      </c>
      <c r="L71" s="161" t="n">
        <v>0</v>
      </c>
    </row>
    <row r="72" customFormat="false" ht="12.75" hidden="false" customHeight="false" outlineLevel="0" collapsed="false">
      <c r="A72" s="160" t="s">
        <v>366</v>
      </c>
      <c r="B72" s="161" t="n">
        <v>1440.982</v>
      </c>
      <c r="C72" s="161" t="n">
        <v>0</v>
      </c>
      <c r="D72" s="161" t="n">
        <v>521.395</v>
      </c>
      <c r="E72" s="161" t="n">
        <v>438.758</v>
      </c>
      <c r="F72" s="161" t="n">
        <v>0.798</v>
      </c>
      <c r="G72" s="161" t="n">
        <v>1.561</v>
      </c>
      <c r="H72" s="161" t="n">
        <v>16.403</v>
      </c>
      <c r="I72" s="161" t="n">
        <v>24.578</v>
      </c>
      <c r="J72" s="161" t="n">
        <v>2.128</v>
      </c>
      <c r="K72" s="161" t="n">
        <v>0</v>
      </c>
      <c r="L72" s="161" t="n">
        <v>435.361</v>
      </c>
    </row>
    <row r="73" customFormat="false" ht="12.75" hidden="false" customHeight="false" outlineLevel="0" collapsed="false">
      <c r="A73" s="160" t="s">
        <v>367</v>
      </c>
      <c r="B73" s="161" t="n">
        <v>1448.134</v>
      </c>
      <c r="C73" s="161" t="n">
        <v>52.352</v>
      </c>
      <c r="D73" s="161" t="n">
        <v>0.452</v>
      </c>
      <c r="E73" s="161" t="n">
        <v>236.052</v>
      </c>
      <c r="F73" s="161" t="n">
        <v>201.9</v>
      </c>
      <c r="G73" s="161" t="n">
        <v>82.071</v>
      </c>
      <c r="H73" s="161" t="n">
        <v>142.166</v>
      </c>
      <c r="I73" s="161" t="n">
        <v>199.291</v>
      </c>
      <c r="J73" s="161" t="n">
        <v>26.148</v>
      </c>
      <c r="K73" s="161" t="n">
        <v>19.512</v>
      </c>
      <c r="L73" s="161" t="n">
        <v>488.19</v>
      </c>
    </row>
    <row r="74" customFormat="false" ht="12.75" hidden="false" customHeight="false" outlineLevel="0" collapsed="false">
      <c r="A74" s="160" t="s">
        <v>368</v>
      </c>
      <c r="B74" s="161" t="n">
        <v>661.598</v>
      </c>
      <c r="C74" s="161" t="n">
        <v>4.65</v>
      </c>
      <c r="D74" s="161" t="n">
        <v>121.533</v>
      </c>
      <c r="E74" s="161" t="n">
        <v>121.273</v>
      </c>
      <c r="F74" s="161" t="n">
        <v>18.348</v>
      </c>
      <c r="G74" s="161" t="n">
        <v>98.918</v>
      </c>
      <c r="H74" s="161" t="n">
        <v>73.067</v>
      </c>
      <c r="I74" s="161" t="n">
        <v>63.92</v>
      </c>
      <c r="J74" s="161" t="n">
        <v>29.979</v>
      </c>
      <c r="K74" s="161" t="n">
        <v>23.974</v>
      </c>
      <c r="L74" s="161" t="n">
        <v>105.936</v>
      </c>
    </row>
    <row r="75" customFormat="false" ht="12.75" hidden="false" customHeight="false" outlineLevel="0" collapsed="false">
      <c r="A75" s="160" t="s">
        <v>369</v>
      </c>
      <c r="B75" s="161" t="n">
        <v>276.324</v>
      </c>
      <c r="C75" s="161" t="n">
        <v>0.724</v>
      </c>
      <c r="D75" s="161" t="n">
        <v>0</v>
      </c>
      <c r="E75" s="161" t="n">
        <v>2.369</v>
      </c>
      <c r="F75" s="161" t="n">
        <v>79.604</v>
      </c>
      <c r="G75" s="161" t="n">
        <v>0</v>
      </c>
      <c r="H75" s="161" t="n">
        <v>19.737</v>
      </c>
      <c r="I75" s="161" t="n">
        <v>103.893</v>
      </c>
      <c r="J75" s="161" t="n">
        <v>5.607</v>
      </c>
      <c r="K75" s="161" t="n">
        <v>6.401</v>
      </c>
      <c r="L75" s="161" t="n">
        <v>57.989</v>
      </c>
    </row>
    <row r="76" customFormat="false" ht="12.75" hidden="false" customHeight="false" outlineLevel="0" collapsed="false">
      <c r="A76" s="160" t="s">
        <v>370</v>
      </c>
      <c r="B76" s="161" t="n">
        <v>102.765</v>
      </c>
      <c r="C76" s="161" t="n">
        <v>0.084</v>
      </c>
      <c r="D76" s="161" t="n">
        <v>0</v>
      </c>
      <c r="E76" s="161" t="n">
        <v>0</v>
      </c>
      <c r="F76" s="161" t="n">
        <v>1.733</v>
      </c>
      <c r="G76" s="161" t="n">
        <v>12.37</v>
      </c>
      <c r="H76" s="161" t="n">
        <v>7.478</v>
      </c>
      <c r="I76" s="161" t="n">
        <v>49.832</v>
      </c>
      <c r="J76" s="161" t="n">
        <v>12.751</v>
      </c>
      <c r="K76" s="161" t="n">
        <v>0.032</v>
      </c>
      <c r="L76" s="161" t="n">
        <v>18.485</v>
      </c>
    </row>
    <row r="77" customFormat="false" ht="12.75" hidden="false" customHeight="false" outlineLevel="0" collapsed="false">
      <c r="A77" s="160" t="s">
        <v>371</v>
      </c>
      <c r="B77" s="161" t="n">
        <v>44.619</v>
      </c>
      <c r="C77" s="161" t="n">
        <v>0</v>
      </c>
      <c r="D77" s="161" t="n">
        <v>0</v>
      </c>
      <c r="E77" s="161" t="n">
        <v>6.48</v>
      </c>
      <c r="F77" s="161" t="n">
        <v>2.287</v>
      </c>
      <c r="G77" s="161" t="n">
        <v>4.642</v>
      </c>
      <c r="H77" s="161" t="n">
        <v>0.343</v>
      </c>
      <c r="I77" s="161" t="n">
        <v>6.419</v>
      </c>
      <c r="J77" s="161" t="n">
        <v>5.284</v>
      </c>
      <c r="K77" s="161" t="n">
        <v>4.244</v>
      </c>
      <c r="L77" s="161" t="n">
        <v>14.92</v>
      </c>
    </row>
    <row r="78" customFormat="false" ht="12.75" hidden="false" customHeight="false" outlineLevel="0" collapsed="false">
      <c r="A78" s="160" t="s">
        <v>372</v>
      </c>
      <c r="B78" s="161" t="n">
        <v>117.518</v>
      </c>
      <c r="C78" s="161" t="n">
        <v>0</v>
      </c>
      <c r="D78" s="161" t="n">
        <v>0</v>
      </c>
      <c r="E78" s="161" t="n">
        <v>0.714</v>
      </c>
      <c r="F78" s="161" t="n">
        <v>2.045</v>
      </c>
      <c r="G78" s="161" t="n">
        <v>0</v>
      </c>
      <c r="H78" s="161" t="n">
        <v>0.12</v>
      </c>
      <c r="I78" s="161" t="n">
        <v>19.673</v>
      </c>
      <c r="J78" s="161" t="n">
        <v>30.775</v>
      </c>
      <c r="K78" s="161" t="n">
        <v>0.043</v>
      </c>
      <c r="L78" s="161" t="n">
        <v>64.148</v>
      </c>
    </row>
    <row r="79" customFormat="false" ht="12.75" hidden="false" customHeight="false" outlineLevel="0" collapsed="false">
      <c r="A79" s="160" t="s">
        <v>373</v>
      </c>
      <c r="B79" s="161" t="n">
        <v>634.197</v>
      </c>
      <c r="C79" s="161" t="n">
        <v>39.236</v>
      </c>
      <c r="D79" s="161" t="n">
        <v>2.42</v>
      </c>
      <c r="E79" s="161" t="n">
        <v>8.319</v>
      </c>
      <c r="F79" s="161" t="n">
        <v>20.543</v>
      </c>
      <c r="G79" s="161" t="n">
        <v>16.148</v>
      </c>
      <c r="H79" s="161" t="n">
        <v>36.57</v>
      </c>
      <c r="I79" s="161" t="n">
        <v>82.059</v>
      </c>
      <c r="J79" s="161" t="n">
        <v>26.087</v>
      </c>
      <c r="K79" s="161" t="n">
        <v>18.93</v>
      </c>
      <c r="L79" s="161" t="n">
        <v>383.885</v>
      </c>
    </row>
    <row r="80" customFormat="false" ht="12.75" hidden="false" customHeight="false" outlineLevel="0" collapsed="false">
      <c r="A80" s="160" t="s">
        <v>374</v>
      </c>
      <c r="B80" s="161" t="n">
        <v>117.611</v>
      </c>
      <c r="C80" s="161" t="n">
        <v>12.211</v>
      </c>
      <c r="D80" s="161" t="n">
        <v>0</v>
      </c>
      <c r="E80" s="161" t="n">
        <v>0.1</v>
      </c>
      <c r="F80" s="161" t="n">
        <v>5.564</v>
      </c>
      <c r="G80" s="161" t="n">
        <v>5.697</v>
      </c>
      <c r="H80" s="161" t="n">
        <v>12.471</v>
      </c>
      <c r="I80" s="161" t="n">
        <v>20.716</v>
      </c>
      <c r="J80" s="161" t="n">
        <v>45.006</v>
      </c>
      <c r="K80" s="161" t="n">
        <v>1.018</v>
      </c>
      <c r="L80" s="161" t="n">
        <v>14.828</v>
      </c>
    </row>
    <row r="81" customFormat="false" ht="12.75" hidden="false" customHeight="false" outlineLevel="0" collapsed="false">
      <c r="A81" s="160" t="s">
        <v>375</v>
      </c>
      <c r="B81" s="161" t="n">
        <v>765.616</v>
      </c>
      <c r="C81" s="161" t="n">
        <v>19.213</v>
      </c>
      <c r="D81" s="161" t="n">
        <v>6.322</v>
      </c>
      <c r="E81" s="161" t="n">
        <v>6.98</v>
      </c>
      <c r="F81" s="161" t="n">
        <v>51.854</v>
      </c>
      <c r="G81" s="161" t="n">
        <v>247.06</v>
      </c>
      <c r="H81" s="161" t="n">
        <v>70.312</v>
      </c>
      <c r="I81" s="161" t="n">
        <v>69.896</v>
      </c>
      <c r="J81" s="161" t="n">
        <v>18.942</v>
      </c>
      <c r="K81" s="161" t="n">
        <v>11.987</v>
      </c>
      <c r="L81" s="161" t="n">
        <v>263.05</v>
      </c>
    </row>
    <row r="82" customFormat="false" ht="12.75" hidden="false" customHeight="false" outlineLevel="0" collapsed="false">
      <c r="A82" s="160" t="s">
        <v>376</v>
      </c>
      <c r="B82" s="161" t="n">
        <v>706.998</v>
      </c>
      <c r="C82" s="161" t="n">
        <v>18.122</v>
      </c>
      <c r="D82" s="161" t="n">
        <v>3.11</v>
      </c>
      <c r="E82" s="161" t="n">
        <v>6.121</v>
      </c>
      <c r="F82" s="161" t="n">
        <v>47.136</v>
      </c>
      <c r="G82" s="161" t="n">
        <v>243.906</v>
      </c>
      <c r="H82" s="161" t="n">
        <v>59.415</v>
      </c>
      <c r="I82" s="161" t="n">
        <v>54.706</v>
      </c>
      <c r="J82" s="161" t="n">
        <v>13.897</v>
      </c>
      <c r="K82" s="161" t="n">
        <v>11.94</v>
      </c>
      <c r="L82" s="161" t="n">
        <v>248.645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4" t="s">
        <v>377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anua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85"/>
    <col collapsed="false" customWidth="true" hidden="false" outlineLevel="0" max="12" min="7" style="149" width="11.7"/>
    <col collapsed="false" customWidth="false" hidden="false" outlineLevel="0" max="257" min="13" style="149" width="11.56"/>
  </cols>
  <sheetData>
    <row r="1" s="165" customFormat="true" ht="13.15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5" customFormat="true" ht="13.15" hidden="false" customHeight="true" outlineLevel="0" collapsed="false">
      <c r="A2" s="33" t="s">
        <v>516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2"/>
    </row>
    <row r="4" customFormat="false" ht="12.75" hidden="false" customHeight="true" outlineLevel="0" collapsed="false">
      <c r="A4" s="153" t="s">
        <v>517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155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155"/>
    </row>
    <row r="6" customFormat="false" ht="13.15" hidden="false" customHeight="true" outlineLevel="0" collapsed="false">
      <c r="A6" s="153"/>
      <c r="B6" s="155" t="s">
        <v>523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134" t="n">
        <v>1257420</v>
      </c>
      <c r="C8" s="120" t="n">
        <v>695993</v>
      </c>
      <c r="D8" s="120" t="n">
        <v>20481</v>
      </c>
      <c r="E8" s="120" t="n">
        <v>77896</v>
      </c>
      <c r="F8" s="120" t="n">
        <v>3392</v>
      </c>
      <c r="G8" s="120" t="n">
        <v>56823</v>
      </c>
      <c r="H8" s="120" t="n">
        <v>223649</v>
      </c>
      <c r="I8" s="120" t="n">
        <v>43547</v>
      </c>
      <c r="J8" s="120" t="n">
        <v>123297</v>
      </c>
      <c r="K8" s="120" t="n">
        <v>115136</v>
      </c>
      <c r="L8" s="111"/>
    </row>
    <row r="9" customFormat="false" ht="12.75" hidden="false" customHeight="false" outlineLevel="0" collapsed="false">
      <c r="A9" s="160" t="s">
        <v>307</v>
      </c>
      <c r="B9" s="111" t="n">
        <v>103989</v>
      </c>
      <c r="C9" s="111" t="n">
        <v>125054</v>
      </c>
      <c r="D9" s="111" t="n">
        <v>428</v>
      </c>
      <c r="E9" s="111" t="n">
        <v>12714</v>
      </c>
      <c r="F9" s="111" t="n">
        <v>0</v>
      </c>
      <c r="G9" s="111" t="n">
        <v>571</v>
      </c>
      <c r="H9" s="111" t="n">
        <v>2263</v>
      </c>
      <c r="I9" s="111" t="n">
        <v>392</v>
      </c>
      <c r="J9" s="111" t="n">
        <v>24948</v>
      </c>
      <c r="K9" s="111" t="n">
        <v>6084</v>
      </c>
      <c r="L9" s="111"/>
    </row>
    <row r="10" customFormat="false" ht="12.75" hidden="false" customHeight="false" outlineLevel="0" collapsed="false">
      <c r="A10" s="160" t="s">
        <v>308</v>
      </c>
      <c r="B10" s="111" t="n">
        <v>35150</v>
      </c>
      <c r="C10" s="111" t="n">
        <v>88045</v>
      </c>
      <c r="D10" s="111" t="n">
        <v>428</v>
      </c>
      <c r="E10" s="111" t="n">
        <v>12714</v>
      </c>
      <c r="F10" s="111" t="n">
        <v>0</v>
      </c>
      <c r="G10" s="111" t="n">
        <v>571</v>
      </c>
      <c r="H10" s="111" t="n">
        <v>0</v>
      </c>
      <c r="I10" s="111" t="n">
        <v>392</v>
      </c>
      <c r="J10" s="111" t="n">
        <v>5381</v>
      </c>
      <c r="K10" s="111" t="n">
        <v>6053</v>
      </c>
      <c r="L10" s="111"/>
    </row>
    <row r="11" customFormat="false" ht="12.75" hidden="false" customHeight="false" outlineLevel="0" collapsed="false">
      <c r="A11" s="160" t="s">
        <v>309</v>
      </c>
      <c r="B11" s="111" t="n">
        <v>38829</v>
      </c>
      <c r="C11" s="111" t="n">
        <v>2591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263</v>
      </c>
      <c r="I11" s="111" t="n">
        <v>0</v>
      </c>
      <c r="J11" s="111" t="n">
        <v>19567</v>
      </c>
      <c r="K11" s="111" t="n">
        <v>31</v>
      </c>
      <c r="L11" s="111"/>
    </row>
    <row r="12" customFormat="false" ht="12.75" hidden="false" customHeight="false" outlineLevel="0" collapsed="false">
      <c r="A12" s="160" t="s">
        <v>310</v>
      </c>
      <c r="B12" s="111" t="n">
        <v>29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/>
    </row>
    <row r="13" customFormat="false" ht="12.75" hidden="false" customHeight="false" outlineLevel="0" collapsed="false">
      <c r="A13" s="160" t="s">
        <v>311</v>
      </c>
      <c r="B13" s="111" t="n">
        <v>29981</v>
      </c>
      <c r="C13" s="111" t="n">
        <v>11093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0" t="s">
        <v>312</v>
      </c>
      <c r="B14" s="111" t="n">
        <v>229261</v>
      </c>
      <c r="C14" s="111" t="n">
        <v>168708</v>
      </c>
      <c r="D14" s="111" t="n">
        <v>1090</v>
      </c>
      <c r="E14" s="111" t="n">
        <v>25672</v>
      </c>
      <c r="F14" s="111" t="n">
        <v>0</v>
      </c>
      <c r="G14" s="111" t="n">
        <v>437</v>
      </c>
      <c r="H14" s="111" t="n">
        <v>0</v>
      </c>
      <c r="I14" s="111" t="n">
        <v>1197</v>
      </c>
      <c r="J14" s="111" t="n">
        <v>2159</v>
      </c>
      <c r="K14" s="111" t="n">
        <v>26151</v>
      </c>
      <c r="L14" s="111"/>
    </row>
    <row r="15" customFormat="false" ht="12.75" hidden="false" customHeight="false" outlineLevel="0" collapsed="false">
      <c r="A15" s="160" t="s">
        <v>313</v>
      </c>
      <c r="B15" s="111" t="n">
        <v>90709</v>
      </c>
      <c r="C15" s="111" t="n">
        <v>46947</v>
      </c>
      <c r="D15" s="111" t="n">
        <v>0</v>
      </c>
      <c r="E15" s="111" t="n">
        <v>25672</v>
      </c>
      <c r="F15" s="111" t="n">
        <v>0</v>
      </c>
      <c r="G15" s="111" t="n">
        <v>437</v>
      </c>
      <c r="H15" s="111" t="n">
        <v>0</v>
      </c>
      <c r="I15" s="111" t="n">
        <v>1197</v>
      </c>
      <c r="J15" s="111" t="n">
        <v>9</v>
      </c>
      <c r="K15" s="111" t="n">
        <v>1802</v>
      </c>
      <c r="L15" s="111"/>
    </row>
    <row r="16" customFormat="false" ht="12.75" hidden="false" customHeight="false" outlineLevel="0" collapsed="false">
      <c r="A16" s="160" t="s">
        <v>314</v>
      </c>
      <c r="B16" s="111" t="n">
        <v>77176</v>
      </c>
      <c r="C16" s="111" t="n">
        <v>32718</v>
      </c>
      <c r="D16" s="111" t="n">
        <v>718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14715</v>
      </c>
      <c r="L16" s="111"/>
    </row>
    <row r="17" customFormat="false" ht="12.75" hidden="false" customHeight="false" outlineLevel="0" collapsed="false">
      <c r="A17" s="160" t="s">
        <v>315</v>
      </c>
      <c r="B17" s="111" t="n">
        <v>13441</v>
      </c>
      <c r="C17" s="111" t="n">
        <v>3819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650</v>
      </c>
      <c r="K17" s="111" t="n">
        <v>0</v>
      </c>
      <c r="L17" s="111"/>
    </row>
    <row r="18" customFormat="false" ht="12.75" hidden="false" customHeight="false" outlineLevel="0" collapsed="false">
      <c r="A18" s="160" t="s">
        <v>316</v>
      </c>
      <c r="B18" s="111" t="n">
        <v>4583</v>
      </c>
      <c r="C18" s="111" t="n">
        <v>13262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/>
    </row>
    <row r="19" customFormat="false" ht="12.75" hidden="false" customHeight="false" outlineLevel="0" collapsed="false">
      <c r="A19" s="160" t="s">
        <v>317</v>
      </c>
      <c r="B19" s="111" t="n">
        <v>39045</v>
      </c>
      <c r="C19" s="111" t="n">
        <v>2466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218</v>
      </c>
      <c r="K19" s="111" t="n">
        <v>0</v>
      </c>
      <c r="L19" s="111"/>
    </row>
    <row r="20" customFormat="false" ht="12.75" hidden="false" customHeight="false" outlineLevel="0" collapsed="false">
      <c r="A20" s="160" t="s">
        <v>318</v>
      </c>
      <c r="B20" s="111" t="n">
        <v>583</v>
      </c>
      <c r="C20" s="111" t="n">
        <v>701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9315</v>
      </c>
      <c r="L20" s="111"/>
    </row>
    <row r="21" customFormat="false" ht="12.75" hidden="false" customHeight="false" outlineLevel="0" collapsed="false">
      <c r="A21" s="160" t="s">
        <v>319</v>
      </c>
      <c r="B21" s="111" t="n">
        <v>3724</v>
      </c>
      <c r="C21" s="111" t="n">
        <v>5912</v>
      </c>
      <c r="D21" s="111" t="n">
        <v>372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282</v>
      </c>
      <c r="K21" s="111" t="n">
        <v>319</v>
      </c>
      <c r="L21" s="111"/>
    </row>
    <row r="22" customFormat="false" ht="12.75" hidden="false" customHeight="false" outlineLevel="0" collapsed="false">
      <c r="A22" s="160" t="s">
        <v>320</v>
      </c>
      <c r="B22" s="111" t="n">
        <v>36450</v>
      </c>
      <c r="C22" s="111" t="n">
        <v>1175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0" t="s">
        <v>321</v>
      </c>
      <c r="B23" s="111" t="n">
        <v>128995</v>
      </c>
      <c r="C23" s="111" t="n">
        <v>14289</v>
      </c>
      <c r="D23" s="111" t="n">
        <v>7082</v>
      </c>
      <c r="E23" s="111" t="n">
        <v>5426</v>
      </c>
      <c r="F23" s="111" t="n">
        <v>897</v>
      </c>
      <c r="G23" s="111" t="n">
        <v>0</v>
      </c>
      <c r="H23" s="111" t="n">
        <v>89913</v>
      </c>
      <c r="I23" s="111" t="n">
        <v>0</v>
      </c>
      <c r="J23" s="111" t="n">
        <v>283</v>
      </c>
      <c r="K23" s="111" t="n">
        <v>178</v>
      </c>
      <c r="L23" s="111"/>
    </row>
    <row r="24" customFormat="false" ht="12.75" hidden="false" customHeight="false" outlineLevel="0" collapsed="false">
      <c r="A24" s="160" t="s">
        <v>322</v>
      </c>
      <c r="B24" s="111" t="n">
        <v>108079</v>
      </c>
      <c r="C24" s="111" t="n">
        <v>4416</v>
      </c>
      <c r="D24" s="111" t="n">
        <v>3782</v>
      </c>
      <c r="E24" s="111" t="n">
        <v>971</v>
      </c>
      <c r="F24" s="111" t="n">
        <v>897</v>
      </c>
      <c r="G24" s="111" t="n">
        <v>0</v>
      </c>
      <c r="H24" s="111" t="n">
        <v>89913</v>
      </c>
      <c r="I24" s="111" t="n">
        <v>0</v>
      </c>
      <c r="J24" s="111" t="n">
        <v>0</v>
      </c>
      <c r="K24" s="111" t="n">
        <v>178</v>
      </c>
      <c r="L24" s="111"/>
    </row>
    <row r="25" customFormat="false" ht="12.75" hidden="false" customHeight="false" outlineLevel="0" collapsed="false">
      <c r="A25" s="160" t="s">
        <v>323</v>
      </c>
      <c r="B25" s="111" t="n">
        <v>20916</v>
      </c>
      <c r="C25" s="111" t="n">
        <v>9873</v>
      </c>
      <c r="D25" s="111" t="n">
        <v>3300</v>
      </c>
      <c r="E25" s="111" t="n">
        <v>4455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283</v>
      </c>
      <c r="K25" s="111" t="n">
        <v>0</v>
      </c>
      <c r="L25" s="111"/>
    </row>
    <row r="26" customFormat="false" ht="12.75" hidden="false" customHeight="false" outlineLevel="0" collapsed="false">
      <c r="A26" s="160" t="s">
        <v>324</v>
      </c>
      <c r="B26" s="111" t="n">
        <v>45867</v>
      </c>
      <c r="C26" s="111" t="n">
        <v>47476</v>
      </c>
      <c r="D26" s="111" t="n">
        <v>538</v>
      </c>
      <c r="E26" s="111" t="n">
        <v>6174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89</v>
      </c>
      <c r="L26" s="111"/>
    </row>
    <row r="27" customFormat="false" ht="12.75" hidden="false" customHeight="false" outlineLevel="0" collapsed="false">
      <c r="A27" s="160" t="s">
        <v>325</v>
      </c>
      <c r="B27" s="111" t="n">
        <v>19662</v>
      </c>
      <c r="C27" s="111" t="n">
        <v>63257</v>
      </c>
      <c r="D27" s="111" t="n">
        <v>0</v>
      </c>
      <c r="E27" s="111" t="n">
        <v>0</v>
      </c>
      <c r="F27" s="111" t="n">
        <v>1099</v>
      </c>
      <c r="G27" s="111" t="n">
        <v>9469</v>
      </c>
      <c r="H27" s="111" t="n">
        <v>3621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160" t="s">
        <v>326</v>
      </c>
      <c r="B28" s="111" t="n">
        <v>149339</v>
      </c>
      <c r="C28" s="111" t="n">
        <v>13916</v>
      </c>
      <c r="D28" s="111" t="n">
        <v>0</v>
      </c>
      <c r="E28" s="111" t="n">
        <v>4425</v>
      </c>
      <c r="F28" s="111" t="n">
        <v>0</v>
      </c>
      <c r="G28" s="111" t="n">
        <v>0</v>
      </c>
      <c r="H28" s="111" t="n">
        <v>2080</v>
      </c>
      <c r="I28" s="111" t="n">
        <v>406</v>
      </c>
      <c r="J28" s="111" t="n">
        <v>442</v>
      </c>
      <c r="K28" s="111" t="n">
        <v>12721</v>
      </c>
      <c r="L28" s="111"/>
    </row>
    <row r="29" customFormat="false" ht="12.75" hidden="false" customHeight="false" outlineLevel="0" collapsed="false">
      <c r="A29" s="160" t="s">
        <v>327</v>
      </c>
      <c r="B29" s="111" t="n">
        <v>24071</v>
      </c>
      <c r="C29" s="111" t="n">
        <v>5143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442</v>
      </c>
      <c r="K29" s="111" t="n">
        <v>63</v>
      </c>
      <c r="L29" s="111"/>
    </row>
    <row r="30" customFormat="false" ht="12.75" hidden="false" customHeight="false" outlineLevel="0" collapsed="false">
      <c r="A30" s="160" t="s">
        <v>328</v>
      </c>
      <c r="B30" s="111" t="n">
        <v>884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443</v>
      </c>
      <c r="L30" s="111"/>
    </row>
    <row r="31" customFormat="false" ht="12.75" hidden="false" customHeight="false" outlineLevel="0" collapsed="false">
      <c r="A31" s="160" t="s">
        <v>329</v>
      </c>
      <c r="B31" s="111" t="n">
        <v>124384</v>
      </c>
      <c r="C31" s="111" t="n">
        <v>8773</v>
      </c>
      <c r="D31" s="111" t="n">
        <v>0</v>
      </c>
      <c r="E31" s="111" t="n">
        <v>4425</v>
      </c>
      <c r="F31" s="111" t="n">
        <v>0</v>
      </c>
      <c r="G31" s="111" t="n">
        <v>0</v>
      </c>
      <c r="H31" s="111" t="n">
        <v>2080</v>
      </c>
      <c r="I31" s="111" t="n">
        <v>406</v>
      </c>
      <c r="J31" s="111" t="n">
        <v>0</v>
      </c>
      <c r="K31" s="111" t="n">
        <v>12215</v>
      </c>
      <c r="L31" s="111"/>
    </row>
    <row r="32" customFormat="false" ht="12.75" hidden="false" customHeight="false" outlineLevel="0" collapsed="false">
      <c r="A32" s="160" t="s">
        <v>330</v>
      </c>
      <c r="B32" s="111" t="n">
        <v>8789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67051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0" t="s">
        <v>331</v>
      </c>
      <c r="B33" s="111" t="n">
        <v>93588</v>
      </c>
      <c r="C33" s="111" t="n">
        <v>52571</v>
      </c>
      <c r="D33" s="111" t="n">
        <v>3979</v>
      </c>
      <c r="E33" s="111" t="n">
        <v>18726</v>
      </c>
      <c r="F33" s="111" t="n">
        <v>171</v>
      </c>
      <c r="G33" s="111" t="n">
        <v>3069</v>
      </c>
      <c r="H33" s="111" t="n">
        <v>260</v>
      </c>
      <c r="I33" s="111" t="n">
        <v>1285</v>
      </c>
      <c r="J33" s="111" t="n">
        <v>274</v>
      </c>
      <c r="K33" s="111" t="n">
        <v>4476</v>
      </c>
      <c r="L33" s="111"/>
    </row>
    <row r="34" customFormat="false" ht="12.75" hidden="false" customHeight="false" outlineLevel="0" collapsed="false">
      <c r="A34" s="160" t="s">
        <v>332</v>
      </c>
      <c r="B34" s="111" t="n">
        <v>18027</v>
      </c>
      <c r="C34" s="111" t="n">
        <v>25837</v>
      </c>
      <c r="D34" s="111" t="n">
        <v>2196</v>
      </c>
      <c r="E34" s="111" t="n">
        <v>15320</v>
      </c>
      <c r="F34" s="111" t="n">
        <v>0</v>
      </c>
      <c r="G34" s="111" t="n">
        <v>1211</v>
      </c>
      <c r="H34" s="111" t="n">
        <v>260</v>
      </c>
      <c r="I34" s="111" t="n">
        <v>242</v>
      </c>
      <c r="J34" s="111" t="n">
        <v>249</v>
      </c>
      <c r="K34" s="111" t="n">
        <v>23</v>
      </c>
      <c r="L34" s="111"/>
    </row>
    <row r="35" customFormat="false" ht="12.75" hidden="false" customHeight="false" outlineLevel="0" collapsed="false">
      <c r="A35" s="160" t="s">
        <v>333</v>
      </c>
      <c r="B35" s="111" t="n">
        <v>59045</v>
      </c>
      <c r="C35" s="111" t="n">
        <v>19814</v>
      </c>
      <c r="D35" s="111" t="n">
        <v>0</v>
      </c>
      <c r="E35" s="111" t="n">
        <v>2413</v>
      </c>
      <c r="F35" s="111" t="n">
        <v>171</v>
      </c>
      <c r="G35" s="111" t="n">
        <v>396</v>
      </c>
      <c r="H35" s="111" t="n">
        <v>0</v>
      </c>
      <c r="I35" s="111" t="n">
        <v>967</v>
      </c>
      <c r="J35" s="111" t="n">
        <v>0</v>
      </c>
      <c r="K35" s="111" t="n">
        <v>3347</v>
      </c>
      <c r="L35" s="111"/>
    </row>
    <row r="36" customFormat="false" ht="12.75" hidden="false" customHeight="false" outlineLevel="0" collapsed="false">
      <c r="A36" s="160" t="s">
        <v>334</v>
      </c>
      <c r="B36" s="111" t="n">
        <v>13871</v>
      </c>
      <c r="C36" s="111" t="n">
        <v>2367</v>
      </c>
      <c r="D36" s="111" t="n">
        <v>1783</v>
      </c>
      <c r="E36" s="111" t="n">
        <v>963</v>
      </c>
      <c r="F36" s="111" t="n">
        <v>0</v>
      </c>
      <c r="G36" s="111" t="n">
        <v>1201</v>
      </c>
      <c r="H36" s="111" t="n">
        <v>0</v>
      </c>
      <c r="I36" s="111" t="n">
        <v>0</v>
      </c>
      <c r="J36" s="111" t="n">
        <v>25</v>
      </c>
      <c r="K36" s="111" t="n">
        <v>371</v>
      </c>
      <c r="L36" s="111"/>
    </row>
    <row r="37" customFormat="false" ht="12.75" hidden="false" customHeight="false" outlineLevel="0" collapsed="false">
      <c r="A37" s="160" t="s">
        <v>335</v>
      </c>
      <c r="B37" s="111" t="n">
        <v>2645</v>
      </c>
      <c r="C37" s="111" t="n">
        <v>4553</v>
      </c>
      <c r="D37" s="111" t="n">
        <v>0</v>
      </c>
      <c r="E37" s="111" t="n">
        <v>30</v>
      </c>
      <c r="F37" s="111" t="n">
        <v>0</v>
      </c>
      <c r="G37" s="111" t="n">
        <v>261</v>
      </c>
      <c r="H37" s="111" t="n">
        <v>0</v>
      </c>
      <c r="I37" s="111" t="n">
        <v>76</v>
      </c>
      <c r="J37" s="111" t="n">
        <v>0</v>
      </c>
      <c r="K37" s="111" t="n">
        <v>735</v>
      </c>
      <c r="L37" s="111"/>
    </row>
    <row r="38" customFormat="false" ht="12.75" hidden="false" customHeight="false" outlineLevel="0" collapsed="false">
      <c r="A38" s="160" t="s">
        <v>336</v>
      </c>
      <c r="B38" s="111" t="n">
        <v>84426</v>
      </c>
      <c r="C38" s="111" t="n">
        <v>120295</v>
      </c>
      <c r="D38" s="111" t="n">
        <v>911</v>
      </c>
      <c r="E38" s="111" t="n">
        <v>2208</v>
      </c>
      <c r="F38" s="111" t="n">
        <v>1200</v>
      </c>
      <c r="G38" s="111" t="n">
        <v>25156</v>
      </c>
      <c r="H38" s="111" t="n">
        <v>1499</v>
      </c>
      <c r="I38" s="111" t="n">
        <v>38899</v>
      </c>
      <c r="J38" s="111" t="n">
        <v>87437</v>
      </c>
      <c r="K38" s="111" t="n">
        <v>29688</v>
      </c>
      <c r="L38" s="111"/>
    </row>
    <row r="39" customFormat="false" ht="12.75" hidden="false" customHeight="false" outlineLevel="0" collapsed="false">
      <c r="A39" s="160" t="s">
        <v>337</v>
      </c>
      <c r="B39" s="111" t="n">
        <v>39301</v>
      </c>
      <c r="C39" s="111" t="n">
        <v>23466</v>
      </c>
      <c r="D39" s="111" t="n">
        <v>212</v>
      </c>
      <c r="E39" s="111" t="n">
        <v>705</v>
      </c>
      <c r="F39" s="111" t="n">
        <v>0</v>
      </c>
      <c r="G39" s="111" t="n">
        <v>21242</v>
      </c>
      <c r="H39" s="111" t="n">
        <v>0</v>
      </c>
      <c r="I39" s="111" t="n">
        <v>38894</v>
      </c>
      <c r="J39" s="111" t="n">
        <v>67432</v>
      </c>
      <c r="K39" s="111" t="n">
        <v>11639</v>
      </c>
      <c r="L39" s="111"/>
    </row>
    <row r="40" customFormat="false" ht="12.75" hidden="false" customHeight="false" outlineLevel="0" collapsed="false">
      <c r="A40" s="160" t="s">
        <v>338</v>
      </c>
      <c r="B40" s="111" t="n">
        <v>24680</v>
      </c>
      <c r="C40" s="111" t="n">
        <v>13083</v>
      </c>
      <c r="D40" s="111" t="n">
        <v>67</v>
      </c>
      <c r="E40" s="111" t="n">
        <v>0</v>
      </c>
      <c r="F40" s="111" t="n">
        <v>0</v>
      </c>
      <c r="G40" s="111" t="n">
        <v>3892</v>
      </c>
      <c r="H40" s="111" t="n">
        <v>0</v>
      </c>
      <c r="I40" s="111" t="n">
        <v>0</v>
      </c>
      <c r="J40" s="111" t="n">
        <v>16440</v>
      </c>
      <c r="K40" s="111" t="n">
        <v>9362</v>
      </c>
      <c r="L40" s="111"/>
    </row>
    <row r="41" customFormat="false" ht="12.75" hidden="false" customHeight="false" outlineLevel="0" collapsed="false">
      <c r="A41" s="160" t="s">
        <v>339</v>
      </c>
      <c r="B41" s="111" t="n">
        <v>2762</v>
      </c>
      <c r="C41" s="111" t="n">
        <v>36187</v>
      </c>
      <c r="D41" s="111" t="n">
        <v>0</v>
      </c>
      <c r="E41" s="111" t="n">
        <v>0</v>
      </c>
      <c r="F41" s="111" t="n">
        <v>1200</v>
      </c>
      <c r="G41" s="111" t="n">
        <v>0</v>
      </c>
      <c r="H41" s="111" t="n">
        <v>0</v>
      </c>
      <c r="I41" s="111" t="n">
        <v>5</v>
      </c>
      <c r="J41" s="111" t="n">
        <v>0</v>
      </c>
      <c r="K41" s="111" t="n">
        <v>2969</v>
      </c>
      <c r="L41" s="111"/>
    </row>
    <row r="42" customFormat="false" ht="12.75" hidden="false" customHeight="false" outlineLevel="0" collapsed="false">
      <c r="A42" s="160" t="s">
        <v>340</v>
      </c>
      <c r="B42" s="111" t="n">
        <v>1473</v>
      </c>
      <c r="C42" s="111" t="n">
        <v>5455</v>
      </c>
      <c r="D42" s="111" t="n">
        <v>0</v>
      </c>
      <c r="E42" s="111" t="n">
        <v>0</v>
      </c>
      <c r="F42" s="111" t="n">
        <v>0</v>
      </c>
      <c r="G42" s="111" t="n">
        <v>22</v>
      </c>
      <c r="H42" s="111" t="n">
        <v>132</v>
      </c>
      <c r="I42" s="111" t="n">
        <v>0</v>
      </c>
      <c r="J42" s="111" t="n">
        <v>0</v>
      </c>
      <c r="K42" s="111" t="n">
        <v>255</v>
      </c>
      <c r="L42" s="111"/>
    </row>
    <row r="43" customFormat="false" ht="12.75" hidden="false" customHeight="false" outlineLevel="0" collapsed="false">
      <c r="A43" s="160" t="s">
        <v>341</v>
      </c>
      <c r="B43" s="111" t="n">
        <v>16210</v>
      </c>
      <c r="C43" s="111" t="n">
        <v>42104</v>
      </c>
      <c r="D43" s="111" t="n">
        <v>632</v>
      </c>
      <c r="E43" s="111" t="n">
        <v>1503</v>
      </c>
      <c r="F43" s="111" t="n">
        <v>0</v>
      </c>
      <c r="G43" s="111" t="n">
        <v>0</v>
      </c>
      <c r="H43" s="111" t="n">
        <v>1367</v>
      </c>
      <c r="I43" s="111" t="n">
        <v>0</v>
      </c>
      <c r="J43" s="111" t="n">
        <v>3565</v>
      </c>
      <c r="K43" s="111" t="n">
        <v>5463</v>
      </c>
      <c r="L43" s="111"/>
    </row>
    <row r="44" customFormat="false" ht="12.75" hidden="false" customHeight="false" outlineLevel="0" collapsed="false">
      <c r="A44" s="160" t="s">
        <v>342</v>
      </c>
      <c r="B44" s="111" t="n">
        <v>12603</v>
      </c>
      <c r="C44" s="111" t="n">
        <v>4674</v>
      </c>
      <c r="D44" s="111" t="n">
        <v>0</v>
      </c>
      <c r="E44" s="111" t="n">
        <v>0</v>
      </c>
      <c r="F44" s="111" t="n">
        <v>25</v>
      </c>
      <c r="G44" s="111" t="n">
        <v>14949</v>
      </c>
      <c r="H44" s="111" t="n">
        <v>0</v>
      </c>
      <c r="I44" s="111" t="n">
        <v>0</v>
      </c>
      <c r="J44" s="111" t="n">
        <v>5100</v>
      </c>
      <c r="K44" s="111" t="n">
        <v>21095</v>
      </c>
      <c r="L44" s="111"/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/>
    </row>
    <row r="46" customFormat="false" ht="12.75" hidden="false" customHeight="false" outlineLevel="0" collapsed="false">
      <c r="A46" s="160" t="s">
        <v>34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0" t="s">
        <v>345</v>
      </c>
      <c r="B47" s="111" t="n">
        <v>12603</v>
      </c>
      <c r="C47" s="111" t="n">
        <v>4674</v>
      </c>
      <c r="D47" s="111" t="n">
        <v>0</v>
      </c>
      <c r="E47" s="111" t="n">
        <v>0</v>
      </c>
      <c r="F47" s="111" t="n">
        <v>25</v>
      </c>
      <c r="G47" s="111" t="n">
        <v>14949</v>
      </c>
      <c r="H47" s="111" t="n">
        <v>0</v>
      </c>
      <c r="I47" s="111" t="n">
        <v>0</v>
      </c>
      <c r="J47" s="111" t="n">
        <v>5100</v>
      </c>
      <c r="K47" s="111" t="n">
        <v>21095</v>
      </c>
      <c r="L47" s="111"/>
    </row>
    <row r="48" customFormat="false" ht="12.75" hidden="false" customHeight="false" outlineLevel="0" collapsed="false">
      <c r="A48" s="160" t="s">
        <v>346</v>
      </c>
      <c r="B48" s="111" t="n">
        <v>227</v>
      </c>
      <c r="C48" s="111" t="n">
        <v>10760</v>
      </c>
      <c r="D48" s="111" t="n">
        <v>0</v>
      </c>
      <c r="E48" s="111" t="n">
        <v>0</v>
      </c>
      <c r="F48" s="111" t="n">
        <v>0</v>
      </c>
      <c r="G48" s="111" t="n">
        <v>182</v>
      </c>
      <c r="H48" s="111" t="n">
        <v>156</v>
      </c>
      <c r="I48" s="111" t="n">
        <v>0</v>
      </c>
      <c r="J48" s="111" t="n">
        <v>0</v>
      </c>
      <c r="K48" s="111" t="n">
        <v>955</v>
      </c>
      <c r="L48" s="111"/>
    </row>
    <row r="49" customFormat="false" ht="12.75" hidden="false" customHeight="false" outlineLevel="0" collapsed="false">
      <c r="A49" s="160" t="s">
        <v>347</v>
      </c>
      <c r="B49" s="111" t="n">
        <v>71310</v>
      </c>
      <c r="C49" s="111" t="n">
        <v>49484</v>
      </c>
      <c r="D49" s="111" t="n">
        <v>2330</v>
      </c>
      <c r="E49" s="111" t="n">
        <v>2551</v>
      </c>
      <c r="F49" s="111" t="n">
        <v>0</v>
      </c>
      <c r="G49" s="111" t="n">
        <v>22</v>
      </c>
      <c r="H49" s="111" t="n">
        <v>10781</v>
      </c>
      <c r="I49" s="111" t="n">
        <v>0</v>
      </c>
      <c r="J49" s="111" t="n">
        <v>711</v>
      </c>
      <c r="K49" s="111" t="n">
        <v>3500</v>
      </c>
      <c r="L49" s="111"/>
    </row>
    <row r="50" customFormat="false" ht="12.75" hidden="false" customHeight="false" outlineLevel="0" collapsed="false">
      <c r="A50" s="160" t="s">
        <v>348</v>
      </c>
      <c r="B50" s="111" t="n">
        <v>5848</v>
      </c>
      <c r="C50" s="111" t="n">
        <v>3718</v>
      </c>
      <c r="D50" s="111" t="n">
        <v>0</v>
      </c>
      <c r="E50" s="111" t="n">
        <v>1246</v>
      </c>
      <c r="F50" s="111" t="n">
        <v>0</v>
      </c>
      <c r="G50" s="111" t="n">
        <v>0</v>
      </c>
      <c r="H50" s="111" t="n">
        <v>1039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0" t="s">
        <v>349</v>
      </c>
      <c r="B51" s="111" t="n">
        <v>48171</v>
      </c>
      <c r="C51" s="111" t="n">
        <v>26908</v>
      </c>
      <c r="D51" s="111" t="n">
        <v>2330</v>
      </c>
      <c r="E51" s="111" t="n">
        <v>0</v>
      </c>
      <c r="F51" s="111" t="n">
        <v>0</v>
      </c>
      <c r="G51" s="111" t="n">
        <v>22</v>
      </c>
      <c r="H51" s="111" t="n">
        <v>8632</v>
      </c>
      <c r="I51" s="111" t="n">
        <v>0</v>
      </c>
      <c r="J51" s="111" t="n">
        <v>711</v>
      </c>
      <c r="K51" s="111" t="n">
        <v>1319</v>
      </c>
      <c r="L51" s="111"/>
    </row>
    <row r="52" customFormat="false" ht="12.75" hidden="false" customHeight="false" outlineLevel="0" collapsed="false">
      <c r="A52" s="160" t="s">
        <v>350</v>
      </c>
      <c r="B52" s="111" t="n">
        <v>17291</v>
      </c>
      <c r="C52" s="111" t="n">
        <v>18858</v>
      </c>
      <c r="D52" s="111" t="n">
        <v>0</v>
      </c>
      <c r="E52" s="111" t="n">
        <v>1305</v>
      </c>
      <c r="F52" s="111" t="n">
        <v>0</v>
      </c>
      <c r="G52" s="111" t="n">
        <v>0</v>
      </c>
      <c r="H52" s="111" t="n">
        <v>1110</v>
      </c>
      <c r="I52" s="111" t="n">
        <v>0</v>
      </c>
      <c r="J52" s="111" t="n">
        <v>0</v>
      </c>
      <c r="K52" s="111" t="n">
        <v>2181</v>
      </c>
      <c r="L52" s="111"/>
    </row>
    <row r="53" customFormat="false" ht="12.75" hidden="false" customHeight="false" outlineLevel="0" collapsed="false">
      <c r="A53" s="160" t="s">
        <v>351</v>
      </c>
      <c r="B53" s="111" t="n">
        <v>221827</v>
      </c>
      <c r="C53" s="111" t="n">
        <v>6293</v>
      </c>
      <c r="D53" s="111" t="n">
        <v>4123</v>
      </c>
      <c r="E53" s="111" t="n">
        <v>0</v>
      </c>
      <c r="F53" s="111" t="n">
        <v>0</v>
      </c>
      <c r="G53" s="111" t="n">
        <v>1812</v>
      </c>
      <c r="H53" s="111" t="n">
        <v>43655</v>
      </c>
      <c r="I53" s="111" t="n">
        <v>0</v>
      </c>
      <c r="J53" s="111" t="n">
        <v>1943</v>
      </c>
      <c r="K53" s="111" t="n">
        <v>4608</v>
      </c>
      <c r="L53" s="111"/>
    </row>
    <row r="54" customFormat="false" ht="12.75" hidden="false" customHeight="false" outlineLevel="0" collapsed="false">
      <c r="A54" s="160" t="s">
        <v>352</v>
      </c>
      <c r="B54" s="111" t="n">
        <v>45551</v>
      </c>
      <c r="C54" s="111" t="n">
        <v>5674</v>
      </c>
      <c r="D54" s="111" t="n">
        <v>0</v>
      </c>
      <c r="E54" s="111" t="n">
        <v>0</v>
      </c>
      <c r="F54" s="111" t="n">
        <v>0</v>
      </c>
      <c r="G54" s="111" t="n">
        <v>150</v>
      </c>
      <c r="H54" s="111" t="n">
        <v>2350</v>
      </c>
      <c r="I54" s="111" t="n">
        <v>0</v>
      </c>
      <c r="J54" s="111" t="n">
        <v>0</v>
      </c>
      <c r="K54" s="111" t="n">
        <v>3083</v>
      </c>
      <c r="L54" s="111"/>
    </row>
    <row r="55" customFormat="false" ht="12.75" hidden="false" customHeight="false" outlineLevel="0" collapsed="false">
      <c r="A55" s="160" t="s">
        <v>353</v>
      </c>
      <c r="B55" s="111" t="n">
        <v>5536</v>
      </c>
      <c r="C55" s="111" t="n">
        <v>12367</v>
      </c>
      <c r="D55" s="111" t="n">
        <v>0</v>
      </c>
      <c r="E55" s="111" t="n">
        <v>0</v>
      </c>
      <c r="F55" s="111" t="n">
        <v>0</v>
      </c>
      <c r="G55" s="111" t="n">
        <v>1006</v>
      </c>
      <c r="H55" s="111" t="n">
        <v>20</v>
      </c>
      <c r="I55" s="111" t="n">
        <v>1368</v>
      </c>
      <c r="J55" s="111" t="n">
        <v>0</v>
      </c>
      <c r="K55" s="111" t="n">
        <v>2508</v>
      </c>
      <c r="L55" s="111"/>
    </row>
    <row r="56" customFormat="false" ht="12.75" hidden="false" customHeight="false" outlineLevel="0" collapsed="false">
      <c r="A56" s="160" t="s">
        <v>354</v>
      </c>
      <c r="B56" s="111" t="n">
        <v>286232</v>
      </c>
      <c r="C56" s="111" t="n">
        <v>205238</v>
      </c>
      <c r="D56" s="111" t="n">
        <v>7976</v>
      </c>
      <c r="E56" s="111" t="n">
        <v>16230</v>
      </c>
      <c r="F56" s="111" t="n">
        <v>0</v>
      </c>
      <c r="G56" s="111" t="n">
        <v>19128</v>
      </c>
      <c r="H56" s="111" t="n">
        <v>53986</v>
      </c>
      <c r="I56" s="111" t="n">
        <v>843</v>
      </c>
      <c r="J56" s="111" t="n">
        <v>91139</v>
      </c>
      <c r="K56" s="111" t="n">
        <v>76707</v>
      </c>
      <c r="L56" s="111"/>
    </row>
    <row r="57" customFormat="false" ht="12.75" hidden="false" customHeight="false" outlineLevel="0" collapsed="false">
      <c r="A57" s="160" t="s">
        <v>356</v>
      </c>
      <c r="B57" s="111" t="n">
        <v>260466</v>
      </c>
      <c r="C57" s="111" t="n">
        <v>185549</v>
      </c>
      <c r="D57" s="111" t="n">
        <v>7976</v>
      </c>
      <c r="E57" s="111" t="n">
        <v>16230</v>
      </c>
      <c r="F57" s="111" t="n">
        <v>0</v>
      </c>
      <c r="G57" s="111" t="n">
        <v>15644</v>
      </c>
      <c r="H57" s="111" t="n">
        <v>44267</v>
      </c>
      <c r="I57" s="111" t="n">
        <v>843</v>
      </c>
      <c r="J57" s="111" t="n">
        <v>73635</v>
      </c>
      <c r="K57" s="111" t="n">
        <v>72885</v>
      </c>
      <c r="L57" s="111"/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4516</v>
      </c>
      <c r="D58" s="111" t="n">
        <v>0</v>
      </c>
      <c r="E58" s="111" t="n">
        <v>3518</v>
      </c>
      <c r="F58" s="111" t="n">
        <v>0</v>
      </c>
      <c r="G58" s="111" t="n">
        <v>488</v>
      </c>
      <c r="H58" s="111" t="n">
        <v>67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0" t="s">
        <v>359</v>
      </c>
      <c r="B60" s="111" t="n">
        <v>1929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/>
    </row>
    <row r="61" customFormat="false" ht="12.75" hidden="false" customHeight="false" outlineLevel="0" collapsed="false">
      <c r="A61" s="160" t="s">
        <v>360</v>
      </c>
      <c r="B61" s="111" t="n">
        <v>637</v>
      </c>
      <c r="C61" s="111" t="n">
        <v>418</v>
      </c>
      <c r="D61" s="111" t="n">
        <v>0</v>
      </c>
      <c r="E61" s="111" t="n">
        <v>389</v>
      </c>
      <c r="F61" s="111" t="n">
        <v>0</v>
      </c>
      <c r="G61" s="111" t="n">
        <v>372</v>
      </c>
      <c r="H61" s="111" t="n">
        <v>0</v>
      </c>
      <c r="I61" s="111" t="n">
        <v>0</v>
      </c>
      <c r="J61" s="111" t="n">
        <v>0</v>
      </c>
      <c r="K61" s="111" t="n">
        <v>0</v>
      </c>
      <c r="L61" s="111"/>
    </row>
    <row r="62" customFormat="false" ht="12.75" hidden="false" customHeight="false" outlineLevel="0" collapsed="false">
      <c r="A62" s="160" t="s">
        <v>361</v>
      </c>
      <c r="B62" s="111" t="n">
        <v>26417</v>
      </c>
      <c r="C62" s="111" t="n">
        <v>19988</v>
      </c>
      <c r="D62" s="111" t="n">
        <v>3365</v>
      </c>
      <c r="E62" s="111" t="n">
        <v>0</v>
      </c>
      <c r="F62" s="111" t="n">
        <v>0</v>
      </c>
      <c r="G62" s="111" t="n">
        <v>10695</v>
      </c>
      <c r="H62" s="111" t="n">
        <v>35966</v>
      </c>
      <c r="I62" s="111" t="n">
        <v>0</v>
      </c>
      <c r="J62" s="111" t="n">
        <v>61878</v>
      </c>
      <c r="K62" s="111" t="n">
        <v>38692</v>
      </c>
      <c r="L62" s="111"/>
    </row>
    <row r="63" customFormat="false" ht="12.75" hidden="false" customHeight="false" outlineLevel="0" collapsed="false">
      <c r="A63" s="160" t="s">
        <v>362</v>
      </c>
      <c r="B63" s="111" t="n">
        <v>198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0" t="s">
        <v>363</v>
      </c>
      <c r="B64" s="111" t="n">
        <v>304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1572</v>
      </c>
      <c r="L64" s="111"/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0" t="s">
        <v>367</v>
      </c>
      <c r="B68" s="111" t="n">
        <v>95919</v>
      </c>
      <c r="C68" s="111" t="n">
        <v>75948</v>
      </c>
      <c r="D68" s="111" t="n">
        <v>2923</v>
      </c>
      <c r="E68" s="111" t="n">
        <v>170</v>
      </c>
      <c r="F68" s="111" t="n">
        <v>0</v>
      </c>
      <c r="G68" s="111" t="n">
        <v>2955</v>
      </c>
      <c r="H68" s="111" t="n">
        <v>7605</v>
      </c>
      <c r="I68" s="111" t="n">
        <v>0</v>
      </c>
      <c r="J68" s="111" t="n">
        <v>11656</v>
      </c>
      <c r="K68" s="111" t="n">
        <v>23559</v>
      </c>
      <c r="L68" s="111"/>
    </row>
    <row r="69" customFormat="false" ht="12.75" hidden="false" customHeight="false" outlineLevel="0" collapsed="false">
      <c r="A69" s="160" t="s">
        <v>368</v>
      </c>
      <c r="B69" s="111" t="n">
        <v>17509</v>
      </c>
      <c r="C69" s="111" t="n">
        <v>4583</v>
      </c>
      <c r="D69" s="111" t="n">
        <v>1280</v>
      </c>
      <c r="E69" s="111" t="n">
        <v>3168</v>
      </c>
      <c r="F69" s="111" t="n">
        <v>0</v>
      </c>
      <c r="G69" s="111" t="n">
        <v>183</v>
      </c>
      <c r="H69" s="111" t="n">
        <v>0</v>
      </c>
      <c r="I69" s="111" t="n">
        <v>0</v>
      </c>
      <c r="J69" s="111" t="n">
        <v>0</v>
      </c>
      <c r="K69" s="111" t="n">
        <v>1245</v>
      </c>
      <c r="L69" s="111"/>
    </row>
    <row r="70" customFormat="false" ht="12.75" hidden="false" customHeight="false" outlineLevel="0" collapsed="false">
      <c r="A70" s="160" t="s">
        <v>369</v>
      </c>
      <c r="B70" s="111" t="n">
        <v>3112</v>
      </c>
      <c r="C70" s="111" t="n">
        <v>788</v>
      </c>
      <c r="D70" s="111" t="n">
        <v>0</v>
      </c>
      <c r="E70" s="111" t="n">
        <v>0</v>
      </c>
      <c r="F70" s="111" t="n">
        <v>0</v>
      </c>
      <c r="G70" s="111" t="n">
        <v>824</v>
      </c>
      <c r="H70" s="111" t="n">
        <v>272</v>
      </c>
      <c r="I70" s="111" t="n">
        <v>0</v>
      </c>
      <c r="J70" s="111" t="n">
        <v>0</v>
      </c>
      <c r="K70" s="111" t="n">
        <v>1996</v>
      </c>
      <c r="L70" s="111"/>
    </row>
    <row r="71" customFormat="false" ht="12.75" hidden="false" customHeight="false" outlineLevel="0" collapsed="false">
      <c r="A71" s="160" t="s">
        <v>370</v>
      </c>
      <c r="B71" s="111" t="n">
        <v>111</v>
      </c>
      <c r="C71" s="111" t="n">
        <v>5992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255</v>
      </c>
      <c r="J71" s="111" t="n">
        <v>0</v>
      </c>
      <c r="K71" s="111" t="n">
        <v>0</v>
      </c>
      <c r="L71" s="111"/>
    </row>
    <row r="72" customFormat="false" ht="12.75" hidden="false" customHeight="false" outlineLevel="0" collapsed="false">
      <c r="A72" s="160" t="s">
        <v>371</v>
      </c>
      <c r="B72" s="111" t="n">
        <v>23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442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0" t="s">
        <v>373</v>
      </c>
      <c r="B74" s="111" t="n">
        <v>111052</v>
      </c>
      <c r="C74" s="111" t="n">
        <v>65407</v>
      </c>
      <c r="D74" s="111" t="n">
        <v>408</v>
      </c>
      <c r="E74" s="111" t="n">
        <v>8523</v>
      </c>
      <c r="F74" s="111" t="n">
        <v>0</v>
      </c>
      <c r="G74" s="111" t="n">
        <v>127</v>
      </c>
      <c r="H74" s="111" t="n">
        <v>0</v>
      </c>
      <c r="I74" s="111" t="n">
        <v>588</v>
      </c>
      <c r="J74" s="111" t="n">
        <v>101</v>
      </c>
      <c r="K74" s="111" t="n">
        <v>4483</v>
      </c>
      <c r="L74" s="111"/>
    </row>
    <row r="75" customFormat="false" ht="12.75" hidden="false" customHeight="false" outlineLevel="0" collapsed="false">
      <c r="A75" s="160" t="s">
        <v>374</v>
      </c>
      <c r="B75" s="111" t="n">
        <v>3255</v>
      </c>
      <c r="C75" s="111" t="n">
        <v>7467</v>
      </c>
      <c r="D75" s="111" t="n">
        <v>0</v>
      </c>
      <c r="E75" s="111" t="n">
        <v>462</v>
      </c>
      <c r="F75" s="111" t="n">
        <v>0</v>
      </c>
      <c r="G75" s="111" t="n">
        <v>0</v>
      </c>
      <c r="H75" s="111" t="n">
        <v>357</v>
      </c>
      <c r="I75" s="111" t="n">
        <v>0</v>
      </c>
      <c r="J75" s="111" t="n">
        <v>0</v>
      </c>
      <c r="K75" s="111" t="n">
        <v>1338</v>
      </c>
      <c r="L75" s="111"/>
    </row>
    <row r="76" customFormat="false" ht="12.75" hidden="false" customHeight="false" outlineLevel="0" collapsed="false">
      <c r="A76" s="160" t="s">
        <v>375</v>
      </c>
      <c r="B76" s="111" t="n">
        <v>25766</v>
      </c>
      <c r="C76" s="111" t="n">
        <v>19689</v>
      </c>
      <c r="D76" s="111" t="n">
        <v>0</v>
      </c>
      <c r="E76" s="111" t="n">
        <v>0</v>
      </c>
      <c r="F76" s="111" t="n">
        <v>0</v>
      </c>
      <c r="G76" s="111" t="n">
        <v>3484</v>
      </c>
      <c r="H76" s="111" t="n">
        <v>9719</v>
      </c>
      <c r="I76" s="111" t="n">
        <v>0</v>
      </c>
      <c r="J76" s="111" t="n">
        <v>17504</v>
      </c>
      <c r="K76" s="111" t="n">
        <v>3822</v>
      </c>
      <c r="L76" s="111"/>
    </row>
    <row r="77" customFormat="false" ht="12.75" hidden="false" customHeight="false" outlineLevel="0" collapsed="false">
      <c r="A77" s="160" t="s">
        <v>376</v>
      </c>
      <c r="B77" s="111" t="n">
        <v>25704</v>
      </c>
      <c r="C77" s="111" t="n">
        <v>19689</v>
      </c>
      <c r="D77" s="111" t="n">
        <v>0</v>
      </c>
      <c r="E77" s="111" t="n">
        <v>0</v>
      </c>
      <c r="F77" s="111" t="n">
        <v>0</v>
      </c>
      <c r="G77" s="111" t="n">
        <v>3484</v>
      </c>
      <c r="H77" s="111" t="n">
        <v>9719</v>
      </c>
      <c r="I77" s="111" t="n">
        <v>0</v>
      </c>
      <c r="J77" s="111" t="n">
        <v>17504</v>
      </c>
      <c r="K77" s="111" t="n">
        <v>165</v>
      </c>
      <c r="L77" s="111"/>
    </row>
    <row r="80" customFormat="false" ht="12.75" hidden="false" customHeight="false" outlineLevel="0" collapsed="false">
      <c r="A80" s="164" t="s">
        <v>377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7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165" customFormat="true" ht="13.15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5" customFormat="true" ht="13.15" hidden="false" customHeight="true" outlineLevel="0" collapsed="false">
      <c r="A2" s="33" t="s">
        <v>52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3" t="s">
        <v>525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98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3"/>
      <c r="B6" s="98" t="s">
        <v>523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134" t="n">
        <v>1868369</v>
      </c>
      <c r="C8" s="120" t="n">
        <v>330377</v>
      </c>
      <c r="D8" s="120" t="n">
        <v>7828</v>
      </c>
      <c r="E8" s="120" t="n">
        <v>50310</v>
      </c>
      <c r="F8" s="120" t="n">
        <v>74994</v>
      </c>
      <c r="G8" s="120" t="n">
        <v>48525</v>
      </c>
      <c r="H8" s="120" t="n">
        <v>118482</v>
      </c>
      <c r="I8" s="120" t="n">
        <v>268558</v>
      </c>
      <c r="J8" s="134" t="n">
        <v>1082252</v>
      </c>
      <c r="K8" s="120" t="n">
        <v>202764</v>
      </c>
    </row>
    <row r="9" customFormat="false" ht="12.75" hidden="false" customHeight="false" outlineLevel="0" collapsed="false">
      <c r="A9" s="160" t="s">
        <v>307</v>
      </c>
      <c r="B9" s="111" t="n">
        <v>122852</v>
      </c>
      <c r="C9" s="111" t="n">
        <v>50468</v>
      </c>
      <c r="D9" s="111" t="n">
        <v>2662</v>
      </c>
      <c r="E9" s="111" t="n">
        <v>1440</v>
      </c>
      <c r="F9" s="111" t="n">
        <v>0</v>
      </c>
      <c r="G9" s="111" t="n">
        <v>9352</v>
      </c>
      <c r="H9" s="111" t="n">
        <v>1644</v>
      </c>
      <c r="I9" s="111" t="n">
        <v>48190</v>
      </c>
      <c r="J9" s="111" t="n">
        <v>83996</v>
      </c>
      <c r="K9" s="111" t="n">
        <v>48411</v>
      </c>
    </row>
    <row r="10" customFormat="false" ht="12.75" hidden="false" customHeight="false" outlineLevel="0" collapsed="false">
      <c r="A10" s="160" t="s">
        <v>308</v>
      </c>
      <c r="B10" s="111" t="n">
        <v>49234</v>
      </c>
      <c r="C10" s="111" t="n">
        <v>34937</v>
      </c>
      <c r="D10" s="111" t="n">
        <v>2662</v>
      </c>
      <c r="E10" s="111" t="n">
        <v>187</v>
      </c>
      <c r="F10" s="111" t="n">
        <v>0</v>
      </c>
      <c r="G10" s="111" t="n">
        <v>3632</v>
      </c>
      <c r="H10" s="111" t="n">
        <v>73</v>
      </c>
      <c r="I10" s="111" t="n">
        <v>37714</v>
      </c>
      <c r="J10" s="111" t="n">
        <v>52662</v>
      </c>
      <c r="K10" s="111" t="n">
        <v>17317</v>
      </c>
    </row>
    <row r="11" customFormat="false" ht="12.75" hidden="false" customHeight="false" outlineLevel="0" collapsed="false">
      <c r="A11" s="160" t="s">
        <v>309</v>
      </c>
      <c r="B11" s="111" t="n">
        <v>37580</v>
      </c>
      <c r="C11" s="111" t="n">
        <v>8500</v>
      </c>
      <c r="D11" s="111" t="n">
        <v>0</v>
      </c>
      <c r="E11" s="111" t="n">
        <v>1015</v>
      </c>
      <c r="F11" s="111" t="n">
        <v>0</v>
      </c>
      <c r="G11" s="111" t="n">
        <v>138</v>
      </c>
      <c r="H11" s="111" t="n">
        <v>1571</v>
      </c>
      <c r="I11" s="111" t="n">
        <v>8429</v>
      </c>
      <c r="J11" s="111" t="n">
        <v>26633</v>
      </c>
      <c r="K11" s="111" t="n">
        <v>23876</v>
      </c>
    </row>
    <row r="12" customFormat="false" ht="12.75" hidden="false" customHeight="false" outlineLevel="0" collapsed="false">
      <c r="A12" s="160" t="s">
        <v>310</v>
      </c>
      <c r="B12" s="111" t="n">
        <v>5</v>
      </c>
      <c r="C12" s="111" t="n">
        <v>0</v>
      </c>
      <c r="D12" s="111" t="n">
        <v>0</v>
      </c>
      <c r="E12" s="111" t="n">
        <v>238</v>
      </c>
      <c r="F12" s="111" t="n">
        <v>0</v>
      </c>
      <c r="G12" s="111" t="n">
        <v>5467</v>
      </c>
      <c r="H12" s="111" t="n">
        <v>0</v>
      </c>
      <c r="I12" s="111" t="n">
        <v>1941</v>
      </c>
      <c r="J12" s="111" t="n">
        <v>4569</v>
      </c>
      <c r="K12" s="111" t="n">
        <v>6730</v>
      </c>
    </row>
    <row r="13" customFormat="false" ht="12.75" hidden="false" customHeight="false" outlineLevel="0" collapsed="false">
      <c r="A13" s="160" t="s">
        <v>311</v>
      </c>
      <c r="B13" s="111" t="n">
        <v>36033</v>
      </c>
      <c r="C13" s="111" t="n">
        <v>7031</v>
      </c>
      <c r="D13" s="111" t="n">
        <v>0</v>
      </c>
      <c r="E13" s="111" t="n">
        <v>0</v>
      </c>
      <c r="F13" s="111" t="n">
        <v>0</v>
      </c>
      <c r="G13" s="111" t="n">
        <v>115</v>
      </c>
      <c r="H13" s="111" t="n">
        <v>0</v>
      </c>
      <c r="I13" s="111" t="n">
        <v>106</v>
      </c>
      <c r="J13" s="111" t="n">
        <v>132</v>
      </c>
      <c r="K13" s="111" t="n">
        <v>488</v>
      </c>
    </row>
    <row r="14" customFormat="false" ht="12.75" hidden="false" customHeight="false" outlineLevel="0" collapsed="false">
      <c r="A14" s="160" t="s">
        <v>312</v>
      </c>
      <c r="B14" s="111" t="n">
        <v>259626</v>
      </c>
      <c r="C14" s="111" t="n">
        <v>63286</v>
      </c>
      <c r="D14" s="111" t="n">
        <v>0</v>
      </c>
      <c r="E14" s="111" t="n">
        <v>959</v>
      </c>
      <c r="F14" s="111" t="n">
        <v>442</v>
      </c>
      <c r="G14" s="111" t="n">
        <v>4931</v>
      </c>
      <c r="H14" s="111" t="n">
        <v>13467</v>
      </c>
      <c r="I14" s="111" t="n">
        <v>38184</v>
      </c>
      <c r="J14" s="111" t="n">
        <v>95105</v>
      </c>
      <c r="K14" s="111" t="n">
        <v>21787</v>
      </c>
    </row>
    <row r="15" customFormat="false" ht="12.75" hidden="false" customHeight="false" outlineLevel="0" collapsed="false">
      <c r="A15" s="160" t="s">
        <v>313</v>
      </c>
      <c r="B15" s="111" t="n">
        <v>90787</v>
      </c>
      <c r="C15" s="111" t="n">
        <v>12230</v>
      </c>
      <c r="D15" s="111" t="n">
        <v>0</v>
      </c>
      <c r="E15" s="111" t="n">
        <v>17</v>
      </c>
      <c r="F15" s="111" t="n">
        <v>0</v>
      </c>
      <c r="G15" s="111" t="n">
        <v>1548</v>
      </c>
      <c r="H15" s="111" t="n">
        <v>105</v>
      </c>
      <c r="I15" s="111" t="n">
        <v>37663</v>
      </c>
      <c r="J15" s="111" t="n">
        <v>93228</v>
      </c>
      <c r="K15" s="111" t="n">
        <v>4306</v>
      </c>
    </row>
    <row r="16" customFormat="false" ht="12.75" hidden="false" customHeight="false" outlineLevel="0" collapsed="false">
      <c r="A16" s="160" t="s">
        <v>314</v>
      </c>
      <c r="B16" s="111" t="n">
        <v>75870</v>
      </c>
      <c r="C16" s="111" t="n">
        <v>685</v>
      </c>
      <c r="D16" s="111" t="n">
        <v>0</v>
      </c>
      <c r="E16" s="111" t="n">
        <v>0</v>
      </c>
      <c r="F16" s="111" t="n">
        <v>442</v>
      </c>
      <c r="G16" s="111" t="n">
        <v>299</v>
      </c>
      <c r="H16" s="111" t="n">
        <v>2044</v>
      </c>
      <c r="I16" s="111" t="n">
        <v>191</v>
      </c>
      <c r="J16" s="111" t="n">
        <v>0</v>
      </c>
      <c r="K16" s="111" t="n">
        <v>2362</v>
      </c>
    </row>
    <row r="17" customFormat="false" ht="12.75" hidden="false" customHeight="false" outlineLevel="0" collapsed="false">
      <c r="A17" s="160" t="s">
        <v>315</v>
      </c>
      <c r="B17" s="111" t="n">
        <v>14772</v>
      </c>
      <c r="C17" s="111" t="n">
        <v>14193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825</v>
      </c>
    </row>
    <row r="18" customFormat="false" ht="12.75" hidden="false" customHeight="false" outlineLevel="0" collapsed="false">
      <c r="A18" s="160" t="s">
        <v>316</v>
      </c>
      <c r="B18" s="111" t="n">
        <v>13141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723</v>
      </c>
    </row>
    <row r="19" customFormat="false" ht="12.75" hidden="false" customHeight="false" outlineLevel="0" collapsed="false">
      <c r="A19" s="160" t="s">
        <v>317</v>
      </c>
      <c r="B19" s="111" t="n">
        <v>46241</v>
      </c>
      <c r="C19" s="111" t="n">
        <v>18437</v>
      </c>
      <c r="D19" s="111" t="n">
        <v>0</v>
      </c>
      <c r="E19" s="111" t="n">
        <v>942</v>
      </c>
      <c r="F19" s="111" t="n">
        <v>0</v>
      </c>
      <c r="G19" s="111" t="n">
        <v>2156</v>
      </c>
      <c r="H19" s="111" t="n">
        <v>9251</v>
      </c>
      <c r="I19" s="111" t="n">
        <v>0</v>
      </c>
      <c r="J19" s="111" t="n">
        <v>0</v>
      </c>
      <c r="K19" s="111" t="n">
        <v>459</v>
      </c>
    </row>
    <row r="20" customFormat="false" ht="12.75" hidden="false" customHeight="false" outlineLevel="0" collapsed="false">
      <c r="A20" s="160" t="s">
        <v>318</v>
      </c>
      <c r="B20" s="111" t="n">
        <v>6050</v>
      </c>
      <c r="C20" s="111" t="n">
        <v>13443</v>
      </c>
      <c r="D20" s="111" t="n">
        <v>0</v>
      </c>
      <c r="E20" s="111" t="n">
        <v>0</v>
      </c>
      <c r="F20" s="111" t="n">
        <v>0</v>
      </c>
      <c r="G20" s="111" t="n">
        <v>627</v>
      </c>
      <c r="H20" s="111" t="n">
        <v>1047</v>
      </c>
      <c r="I20" s="111" t="n">
        <v>90</v>
      </c>
      <c r="J20" s="111" t="n">
        <v>0</v>
      </c>
      <c r="K20" s="111" t="n">
        <v>1489</v>
      </c>
    </row>
    <row r="21" customFormat="false" ht="12.75" hidden="false" customHeight="false" outlineLevel="0" collapsed="false">
      <c r="A21" s="160" t="s">
        <v>319</v>
      </c>
      <c r="B21" s="111" t="n">
        <v>12765</v>
      </c>
      <c r="C21" s="111" t="n">
        <v>4298</v>
      </c>
      <c r="D21" s="111" t="n">
        <v>0</v>
      </c>
      <c r="E21" s="111" t="n">
        <v>0</v>
      </c>
      <c r="F21" s="111" t="n">
        <v>0</v>
      </c>
      <c r="G21" s="111" t="n">
        <v>301</v>
      </c>
      <c r="H21" s="111" t="n">
        <v>1020</v>
      </c>
      <c r="I21" s="111" t="n">
        <v>240</v>
      </c>
      <c r="J21" s="111" t="n">
        <v>1877</v>
      </c>
      <c r="K21" s="111" t="n">
        <v>11623</v>
      </c>
    </row>
    <row r="22" customFormat="false" ht="12.75" hidden="false" customHeight="false" outlineLevel="0" collapsed="false">
      <c r="A22" s="160" t="s">
        <v>320</v>
      </c>
      <c r="B22" s="111" t="n">
        <v>40820</v>
      </c>
      <c r="C22" s="111" t="n">
        <v>10423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2390</v>
      </c>
      <c r="I22" s="111" t="n">
        <v>0</v>
      </c>
      <c r="J22" s="111" t="n">
        <v>0</v>
      </c>
      <c r="K22" s="111" t="n">
        <v>45</v>
      </c>
    </row>
    <row r="23" customFormat="false" ht="12.75" hidden="false" customHeight="false" outlineLevel="0" collapsed="false">
      <c r="A23" s="160" t="s">
        <v>321</v>
      </c>
      <c r="B23" s="111" t="n">
        <v>167847</v>
      </c>
      <c r="C23" s="111" t="n">
        <v>4822</v>
      </c>
      <c r="D23" s="111" t="n">
        <v>0</v>
      </c>
      <c r="E23" s="111" t="n">
        <v>10643</v>
      </c>
      <c r="F23" s="111" t="n">
        <v>0</v>
      </c>
      <c r="G23" s="111" t="n">
        <v>0</v>
      </c>
      <c r="H23" s="111" t="n">
        <v>18910</v>
      </c>
      <c r="I23" s="111" t="n">
        <v>0</v>
      </c>
      <c r="J23" s="111" t="n">
        <v>499</v>
      </c>
      <c r="K23" s="111" t="n">
        <v>8205</v>
      </c>
    </row>
    <row r="24" customFormat="false" ht="12.75" hidden="false" customHeight="false" outlineLevel="0" collapsed="false">
      <c r="A24" s="160" t="s">
        <v>322</v>
      </c>
      <c r="B24" s="111" t="n">
        <v>162459</v>
      </c>
      <c r="C24" s="111" t="n">
        <v>236</v>
      </c>
      <c r="D24" s="111" t="n">
        <v>0</v>
      </c>
      <c r="E24" s="111" t="n">
        <v>10092</v>
      </c>
      <c r="F24" s="111" t="n">
        <v>0</v>
      </c>
      <c r="G24" s="111" t="n">
        <v>0</v>
      </c>
      <c r="H24" s="111" t="n">
        <v>18910</v>
      </c>
      <c r="I24" s="111" t="n">
        <v>0</v>
      </c>
      <c r="J24" s="111" t="n">
        <v>0</v>
      </c>
      <c r="K24" s="111" t="n">
        <v>6291</v>
      </c>
    </row>
    <row r="25" customFormat="false" ht="12.75" hidden="false" customHeight="false" outlineLevel="0" collapsed="false">
      <c r="A25" s="160" t="s">
        <v>323</v>
      </c>
      <c r="B25" s="111" t="n">
        <v>5388</v>
      </c>
      <c r="C25" s="111" t="n">
        <v>4586</v>
      </c>
      <c r="D25" s="111" t="n">
        <v>0</v>
      </c>
      <c r="E25" s="111" t="n">
        <v>551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499</v>
      </c>
      <c r="K25" s="111" t="n">
        <v>1914</v>
      </c>
    </row>
    <row r="26" customFormat="false" ht="12.75" hidden="false" customHeight="false" outlineLevel="0" collapsed="false">
      <c r="A26" s="160" t="s">
        <v>324</v>
      </c>
      <c r="B26" s="111" t="n">
        <v>63257</v>
      </c>
      <c r="C26" s="111" t="n">
        <v>47476</v>
      </c>
      <c r="D26" s="111" t="n">
        <v>0</v>
      </c>
      <c r="E26" s="111" t="n">
        <v>2787</v>
      </c>
      <c r="F26" s="111" t="n">
        <v>53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0" t="s">
        <v>325</v>
      </c>
      <c r="B27" s="111" t="n">
        <v>19662</v>
      </c>
      <c r="C27" s="111" t="n">
        <v>45867</v>
      </c>
      <c r="D27" s="111" t="n">
        <v>1852</v>
      </c>
      <c r="E27" s="111" t="n">
        <v>0</v>
      </c>
      <c r="F27" s="111" t="n">
        <v>0</v>
      </c>
      <c r="G27" s="111" t="n">
        <v>6399</v>
      </c>
      <c r="H27" s="111" t="n">
        <v>4992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0" t="s">
        <v>326</v>
      </c>
      <c r="B28" s="111" t="n">
        <v>44886</v>
      </c>
      <c r="C28" s="111" t="n">
        <v>13508</v>
      </c>
      <c r="D28" s="111" t="n">
        <v>0</v>
      </c>
      <c r="E28" s="111" t="n">
        <v>4067</v>
      </c>
      <c r="F28" s="111" t="n">
        <v>113</v>
      </c>
      <c r="G28" s="111" t="n">
        <v>255</v>
      </c>
      <c r="H28" s="111" t="n">
        <v>3524</v>
      </c>
      <c r="I28" s="111" t="n">
        <v>1142</v>
      </c>
      <c r="J28" s="111" t="n">
        <v>77614</v>
      </c>
      <c r="K28" s="111" t="n">
        <v>8030</v>
      </c>
    </row>
    <row r="29" customFormat="false" ht="12.75" hidden="false" customHeight="false" outlineLevel="0" collapsed="false">
      <c r="A29" s="160" t="s">
        <v>327</v>
      </c>
      <c r="B29" s="111" t="n">
        <v>29696</v>
      </c>
      <c r="C29" s="111" t="n">
        <v>2236</v>
      </c>
      <c r="D29" s="111" t="n">
        <v>0</v>
      </c>
      <c r="E29" s="111" t="n">
        <v>2395</v>
      </c>
      <c r="F29" s="111" t="n">
        <v>113</v>
      </c>
      <c r="G29" s="111" t="n">
        <v>28</v>
      </c>
      <c r="H29" s="111" t="n">
        <v>3524</v>
      </c>
      <c r="I29" s="111" t="n">
        <v>54</v>
      </c>
      <c r="J29" s="111" t="n">
        <v>77614</v>
      </c>
      <c r="K29" s="111" t="n">
        <v>6181</v>
      </c>
    </row>
    <row r="30" customFormat="false" ht="12.75" hidden="false" customHeight="false" outlineLevel="0" collapsed="false">
      <c r="A30" s="160" t="s">
        <v>32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227</v>
      </c>
      <c r="H30" s="111" t="n">
        <v>0</v>
      </c>
      <c r="I30" s="111" t="n">
        <v>0</v>
      </c>
      <c r="J30" s="111" t="n">
        <v>0</v>
      </c>
      <c r="K30" s="111" t="n">
        <v>806</v>
      </c>
    </row>
    <row r="31" customFormat="false" ht="12.75" hidden="false" customHeight="false" outlineLevel="0" collapsed="false">
      <c r="A31" s="160" t="s">
        <v>329</v>
      </c>
      <c r="B31" s="111" t="n">
        <v>15190</v>
      </c>
      <c r="C31" s="111" t="n">
        <v>11272</v>
      </c>
      <c r="D31" s="111" t="n">
        <v>0</v>
      </c>
      <c r="E31" s="111" t="n">
        <v>1672</v>
      </c>
      <c r="F31" s="111" t="n">
        <v>0</v>
      </c>
      <c r="G31" s="111" t="n">
        <v>0</v>
      </c>
      <c r="H31" s="111" t="n">
        <v>0</v>
      </c>
      <c r="I31" s="111" t="n">
        <v>1088</v>
      </c>
      <c r="J31" s="111" t="n">
        <v>0</v>
      </c>
      <c r="K31" s="111" t="n">
        <v>1043</v>
      </c>
    </row>
    <row r="32" customFormat="false" ht="12.75" hidden="false" customHeight="false" outlineLevel="0" collapsed="false">
      <c r="A32" s="160" t="s">
        <v>330</v>
      </c>
      <c r="B32" s="111" t="n">
        <v>3745</v>
      </c>
      <c r="C32" s="111" t="n">
        <v>649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67051</v>
      </c>
      <c r="I32" s="111" t="n">
        <v>0</v>
      </c>
      <c r="J32" s="111" t="n">
        <v>0</v>
      </c>
      <c r="K32" s="111" t="n">
        <v>451</v>
      </c>
    </row>
    <row r="33" customFormat="false" ht="12.75" hidden="false" customHeight="false" outlineLevel="0" collapsed="false">
      <c r="A33" s="160" t="s">
        <v>331</v>
      </c>
      <c r="B33" s="111" t="n">
        <v>788783</v>
      </c>
      <c r="C33" s="111" t="n">
        <v>25097</v>
      </c>
      <c r="D33" s="111" t="n">
        <v>616</v>
      </c>
      <c r="E33" s="111" t="n">
        <v>12642</v>
      </c>
      <c r="F33" s="111" t="n">
        <v>7412</v>
      </c>
      <c r="G33" s="111" t="n">
        <v>2196</v>
      </c>
      <c r="H33" s="111" t="n">
        <v>1885</v>
      </c>
      <c r="I33" s="111" t="n">
        <v>952</v>
      </c>
      <c r="J33" s="111" t="n">
        <v>584</v>
      </c>
      <c r="K33" s="111" t="n">
        <v>3789</v>
      </c>
    </row>
    <row r="34" customFormat="false" ht="12.75" hidden="false" customHeight="false" outlineLevel="0" collapsed="false">
      <c r="A34" s="160" t="s">
        <v>332</v>
      </c>
      <c r="B34" s="111" t="n">
        <v>719725</v>
      </c>
      <c r="C34" s="111" t="n">
        <v>5490</v>
      </c>
      <c r="D34" s="111" t="n">
        <v>0</v>
      </c>
      <c r="E34" s="111" t="n">
        <v>1755</v>
      </c>
      <c r="F34" s="111" t="n">
        <v>0</v>
      </c>
      <c r="G34" s="111" t="n">
        <v>120</v>
      </c>
      <c r="H34" s="111" t="n">
        <v>1697</v>
      </c>
      <c r="I34" s="111" t="n">
        <v>784</v>
      </c>
      <c r="J34" s="111" t="n">
        <v>121</v>
      </c>
      <c r="K34" s="111" t="n">
        <v>1020</v>
      </c>
    </row>
    <row r="35" customFormat="false" ht="12.75" hidden="false" customHeight="false" outlineLevel="0" collapsed="false">
      <c r="A35" s="160" t="s">
        <v>333</v>
      </c>
      <c r="B35" s="111" t="n">
        <v>31520</v>
      </c>
      <c r="C35" s="111" t="n">
        <v>3189</v>
      </c>
      <c r="D35" s="111" t="n">
        <v>323</v>
      </c>
      <c r="E35" s="111" t="n">
        <v>9032</v>
      </c>
      <c r="F35" s="111" t="n">
        <v>7412</v>
      </c>
      <c r="G35" s="111" t="n">
        <v>1903</v>
      </c>
      <c r="H35" s="111" t="n">
        <v>75</v>
      </c>
      <c r="I35" s="111" t="n">
        <v>168</v>
      </c>
      <c r="J35" s="111" t="n">
        <v>67</v>
      </c>
      <c r="K35" s="111" t="n">
        <v>686</v>
      </c>
    </row>
    <row r="36" customFormat="false" ht="12.75" hidden="false" customHeight="false" outlineLevel="0" collapsed="false">
      <c r="A36" s="160" t="s">
        <v>334</v>
      </c>
      <c r="B36" s="111" t="n">
        <v>3784</v>
      </c>
      <c r="C36" s="111" t="n">
        <v>1494</v>
      </c>
      <c r="D36" s="111" t="n">
        <v>293</v>
      </c>
      <c r="E36" s="111" t="n">
        <v>0</v>
      </c>
      <c r="F36" s="111" t="n">
        <v>0</v>
      </c>
      <c r="G36" s="111" t="n">
        <v>91</v>
      </c>
      <c r="H36" s="111" t="n">
        <v>113</v>
      </c>
      <c r="I36" s="111" t="n">
        <v>0</v>
      </c>
      <c r="J36" s="111" t="n">
        <v>0</v>
      </c>
      <c r="K36" s="111" t="n">
        <v>1721</v>
      </c>
    </row>
    <row r="37" customFormat="false" ht="12.75" hidden="false" customHeight="false" outlineLevel="0" collapsed="false">
      <c r="A37" s="160" t="s">
        <v>335</v>
      </c>
      <c r="B37" s="111" t="n">
        <v>33754</v>
      </c>
      <c r="C37" s="111" t="n">
        <v>14924</v>
      </c>
      <c r="D37" s="111" t="n">
        <v>0</v>
      </c>
      <c r="E37" s="111" t="n">
        <v>1855</v>
      </c>
      <c r="F37" s="111" t="n">
        <v>0</v>
      </c>
      <c r="G37" s="111" t="n">
        <v>82</v>
      </c>
      <c r="H37" s="111" t="n">
        <v>0</v>
      </c>
      <c r="I37" s="111" t="n">
        <v>0</v>
      </c>
      <c r="J37" s="111" t="n">
        <v>396</v>
      </c>
      <c r="K37" s="111" t="n">
        <v>362</v>
      </c>
    </row>
    <row r="38" customFormat="false" ht="12.75" hidden="false" customHeight="false" outlineLevel="0" collapsed="false">
      <c r="A38" s="160" t="s">
        <v>336</v>
      </c>
      <c r="B38" s="111" t="n">
        <v>210596</v>
      </c>
      <c r="C38" s="111" t="n">
        <v>42493</v>
      </c>
      <c r="D38" s="111" t="n">
        <v>416</v>
      </c>
      <c r="E38" s="111" t="n">
        <v>8081</v>
      </c>
      <c r="F38" s="111" t="n">
        <v>66974</v>
      </c>
      <c r="G38" s="111" t="n">
        <v>10171</v>
      </c>
      <c r="H38" s="111" t="n">
        <v>1370</v>
      </c>
      <c r="I38" s="111" t="n">
        <v>82655</v>
      </c>
      <c r="J38" s="111" t="n">
        <v>270864</v>
      </c>
      <c r="K38" s="111" t="n">
        <v>59764</v>
      </c>
    </row>
    <row r="39" customFormat="false" ht="12.75" hidden="false" customHeight="false" outlineLevel="0" collapsed="false">
      <c r="A39" s="160" t="s">
        <v>337</v>
      </c>
      <c r="B39" s="111" t="n">
        <v>44737</v>
      </c>
      <c r="C39" s="111" t="n">
        <v>471</v>
      </c>
      <c r="D39" s="111" t="n">
        <v>0</v>
      </c>
      <c r="E39" s="111" t="n">
        <v>1461</v>
      </c>
      <c r="F39" s="111" t="n">
        <v>66974</v>
      </c>
      <c r="G39" s="111" t="n">
        <v>7856</v>
      </c>
      <c r="H39" s="111" t="n">
        <v>0</v>
      </c>
      <c r="I39" s="111" t="n">
        <v>28357</v>
      </c>
      <c r="J39" s="111" t="n">
        <v>107227</v>
      </c>
      <c r="K39" s="111" t="n">
        <v>21009</v>
      </c>
    </row>
    <row r="40" customFormat="false" ht="12.75" hidden="false" customHeight="false" outlineLevel="0" collapsed="false">
      <c r="A40" s="160" t="s">
        <v>338</v>
      </c>
      <c r="B40" s="111" t="n">
        <v>22613</v>
      </c>
      <c r="C40" s="111" t="n">
        <v>3116</v>
      </c>
      <c r="D40" s="111" t="n">
        <v>0</v>
      </c>
      <c r="E40" s="111" t="n">
        <v>0</v>
      </c>
      <c r="F40" s="111" t="n">
        <v>0</v>
      </c>
      <c r="G40" s="111" t="n">
        <v>2298</v>
      </c>
      <c r="H40" s="111" t="n">
        <v>0</v>
      </c>
      <c r="I40" s="111" t="n">
        <v>120</v>
      </c>
      <c r="J40" s="111" t="n">
        <v>17954</v>
      </c>
      <c r="K40" s="111" t="n">
        <v>19290</v>
      </c>
    </row>
    <row r="41" customFormat="false" ht="12.75" hidden="false" customHeight="false" outlineLevel="0" collapsed="false">
      <c r="A41" s="160" t="s">
        <v>339</v>
      </c>
      <c r="B41" s="111" t="n">
        <v>1877</v>
      </c>
      <c r="C41" s="111" t="n">
        <v>0</v>
      </c>
      <c r="D41" s="111" t="n">
        <v>0</v>
      </c>
      <c r="E41" s="111" t="n">
        <v>310</v>
      </c>
      <c r="F41" s="111" t="n">
        <v>0</v>
      </c>
      <c r="G41" s="111" t="n">
        <v>0</v>
      </c>
      <c r="H41" s="111" t="n">
        <v>0</v>
      </c>
      <c r="I41" s="111" t="n">
        <v>21180</v>
      </c>
      <c r="J41" s="111" t="n">
        <v>135154</v>
      </c>
      <c r="K41" s="111" t="n">
        <v>2706</v>
      </c>
    </row>
    <row r="42" customFormat="false" ht="12.75" hidden="false" customHeight="false" outlineLevel="0" collapsed="false">
      <c r="A42" s="160" t="s">
        <v>340</v>
      </c>
      <c r="B42" s="111" t="n">
        <v>111064</v>
      </c>
      <c r="C42" s="111" t="n">
        <v>288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450</v>
      </c>
      <c r="J42" s="111" t="n">
        <v>8379</v>
      </c>
      <c r="K42" s="111" t="n">
        <v>650</v>
      </c>
    </row>
    <row r="43" customFormat="false" ht="12.75" hidden="false" customHeight="false" outlineLevel="0" collapsed="false">
      <c r="A43" s="160" t="s">
        <v>341</v>
      </c>
      <c r="B43" s="111" t="n">
        <v>30305</v>
      </c>
      <c r="C43" s="111" t="n">
        <v>38618</v>
      </c>
      <c r="D43" s="111" t="n">
        <v>416</v>
      </c>
      <c r="E43" s="111" t="n">
        <v>6310</v>
      </c>
      <c r="F43" s="111" t="n">
        <v>0</v>
      </c>
      <c r="G43" s="111" t="n">
        <v>17</v>
      </c>
      <c r="H43" s="111" t="n">
        <v>1370</v>
      </c>
      <c r="I43" s="111" t="n">
        <v>32548</v>
      </c>
      <c r="J43" s="111" t="n">
        <v>2150</v>
      </c>
      <c r="K43" s="111" t="n">
        <v>16109</v>
      </c>
    </row>
    <row r="44" customFormat="false" ht="12.75" hidden="false" customHeight="false" outlineLevel="0" collapsed="false">
      <c r="A44" s="160" t="s">
        <v>342</v>
      </c>
      <c r="B44" s="111" t="n">
        <v>24343</v>
      </c>
      <c r="C44" s="111" t="n">
        <v>4058</v>
      </c>
      <c r="D44" s="111" t="n">
        <v>0</v>
      </c>
      <c r="E44" s="111" t="n">
        <v>0</v>
      </c>
      <c r="F44" s="111" t="n">
        <v>0</v>
      </c>
      <c r="G44" s="111" t="n">
        <v>12656</v>
      </c>
      <c r="H44" s="111" t="n">
        <v>206</v>
      </c>
      <c r="I44" s="111" t="n">
        <v>303</v>
      </c>
      <c r="J44" s="111" t="n">
        <v>7055</v>
      </c>
      <c r="K44" s="111" t="n">
        <v>33934</v>
      </c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571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102</v>
      </c>
      <c r="J45" s="111" t="n">
        <v>0</v>
      </c>
      <c r="K45" s="111" t="n">
        <v>226</v>
      </c>
    </row>
    <row r="46" customFormat="false" ht="12.75" hidden="false" customHeight="false" outlineLevel="0" collapsed="false">
      <c r="A46" s="160" t="s">
        <v>344</v>
      </c>
      <c r="B46" s="111" t="n">
        <v>3429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123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0" t="s">
        <v>345</v>
      </c>
      <c r="B47" s="111" t="n">
        <v>20914</v>
      </c>
      <c r="C47" s="111" t="n">
        <v>3487</v>
      </c>
      <c r="D47" s="111" t="n">
        <v>0</v>
      </c>
      <c r="E47" s="111" t="n">
        <v>0</v>
      </c>
      <c r="F47" s="111" t="n">
        <v>0</v>
      </c>
      <c r="G47" s="111" t="n">
        <v>12656</v>
      </c>
      <c r="H47" s="111" t="n">
        <v>83</v>
      </c>
      <c r="I47" s="111" t="n">
        <v>201</v>
      </c>
      <c r="J47" s="111" t="n">
        <v>7055</v>
      </c>
      <c r="K47" s="111" t="n">
        <v>33708</v>
      </c>
    </row>
    <row r="48" customFormat="false" ht="12.75" hidden="false" customHeight="false" outlineLevel="0" collapsed="false">
      <c r="A48" s="160" t="s">
        <v>346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95714</v>
      </c>
      <c r="J48" s="111" t="n">
        <v>546163</v>
      </c>
      <c r="K48" s="111" t="n">
        <v>7502</v>
      </c>
    </row>
    <row r="49" customFormat="false" ht="12.75" hidden="false" customHeight="false" outlineLevel="0" collapsed="false">
      <c r="A49" s="160" t="s">
        <v>347</v>
      </c>
      <c r="B49" s="111" t="n">
        <v>42001</v>
      </c>
      <c r="C49" s="111" t="n">
        <v>5336</v>
      </c>
      <c r="D49" s="111" t="n">
        <v>0</v>
      </c>
      <c r="E49" s="111" t="n">
        <v>4642</v>
      </c>
      <c r="F49" s="111" t="n">
        <v>0</v>
      </c>
      <c r="G49" s="111" t="n">
        <v>2022</v>
      </c>
      <c r="H49" s="111" t="n">
        <v>1040</v>
      </c>
      <c r="I49" s="111" t="n">
        <v>274</v>
      </c>
      <c r="J49" s="111" t="n">
        <v>0</v>
      </c>
      <c r="K49" s="111" t="n">
        <v>5801</v>
      </c>
    </row>
    <row r="50" customFormat="false" ht="12.75" hidden="false" customHeight="false" outlineLevel="0" collapsed="false">
      <c r="A50" s="160" t="s">
        <v>348</v>
      </c>
      <c r="B50" s="111" t="n">
        <v>10220</v>
      </c>
      <c r="C50" s="111" t="n">
        <v>50</v>
      </c>
      <c r="D50" s="111" t="n">
        <v>0</v>
      </c>
      <c r="E50" s="111" t="n">
        <v>2127</v>
      </c>
      <c r="F50" s="111" t="n">
        <v>0</v>
      </c>
      <c r="G50" s="111" t="n">
        <v>0</v>
      </c>
      <c r="H50" s="111" t="n">
        <v>1016</v>
      </c>
      <c r="I50" s="111" t="n">
        <v>235</v>
      </c>
      <c r="J50" s="111" t="n">
        <v>0</v>
      </c>
      <c r="K50" s="111" t="n">
        <v>1913</v>
      </c>
    </row>
    <row r="51" customFormat="false" ht="12.75" hidden="false" customHeight="false" outlineLevel="0" collapsed="false">
      <c r="A51" s="160" t="s">
        <v>349</v>
      </c>
      <c r="B51" s="111" t="n">
        <v>18582</v>
      </c>
      <c r="C51" s="111" t="n">
        <v>3343</v>
      </c>
      <c r="D51" s="111" t="n">
        <v>0</v>
      </c>
      <c r="E51" s="111" t="n">
        <v>2515</v>
      </c>
      <c r="F51" s="111" t="n">
        <v>0</v>
      </c>
      <c r="G51" s="111" t="n">
        <v>1527</v>
      </c>
      <c r="H51" s="111" t="n">
        <v>0</v>
      </c>
      <c r="I51" s="111" t="n">
        <v>39</v>
      </c>
      <c r="J51" s="111" t="n">
        <v>0</v>
      </c>
      <c r="K51" s="111" t="n">
        <v>962</v>
      </c>
    </row>
    <row r="52" customFormat="false" ht="12.75" hidden="false" customHeight="false" outlineLevel="0" collapsed="false">
      <c r="A52" s="160" t="s">
        <v>350</v>
      </c>
      <c r="B52" s="111" t="n">
        <v>13199</v>
      </c>
      <c r="C52" s="111" t="n">
        <v>1943</v>
      </c>
      <c r="D52" s="111" t="n">
        <v>0</v>
      </c>
      <c r="E52" s="111" t="n">
        <v>0</v>
      </c>
      <c r="F52" s="111" t="n">
        <v>0</v>
      </c>
      <c r="G52" s="111" t="n">
        <v>495</v>
      </c>
      <c r="H52" s="111" t="n">
        <v>24</v>
      </c>
      <c r="I52" s="111" t="n">
        <v>0</v>
      </c>
      <c r="J52" s="111" t="n">
        <v>0</v>
      </c>
      <c r="K52" s="111" t="n">
        <v>2926</v>
      </c>
    </row>
    <row r="53" customFormat="false" ht="12.75" hidden="false" customHeight="false" outlineLevel="0" collapsed="false">
      <c r="A53" s="160" t="s">
        <v>351</v>
      </c>
      <c r="B53" s="111" t="n">
        <v>36728</v>
      </c>
      <c r="C53" s="111" t="n">
        <v>2292</v>
      </c>
      <c r="D53" s="111" t="n">
        <v>2282</v>
      </c>
      <c r="E53" s="111" t="n">
        <v>0</v>
      </c>
      <c r="F53" s="111" t="n">
        <v>0</v>
      </c>
      <c r="G53" s="111" t="n">
        <v>135</v>
      </c>
      <c r="H53" s="111" t="n">
        <v>1806</v>
      </c>
      <c r="I53" s="111" t="n">
        <v>0</v>
      </c>
      <c r="J53" s="111" t="n">
        <v>372</v>
      </c>
      <c r="K53" s="111" t="n">
        <v>3286</v>
      </c>
    </row>
    <row r="54" customFormat="false" ht="12.75" hidden="false" customHeight="false" outlineLevel="0" collapsed="false">
      <c r="A54" s="160" t="s">
        <v>352</v>
      </c>
      <c r="B54" s="111" t="n">
        <v>33547</v>
      </c>
      <c r="C54" s="111" t="n">
        <v>1064</v>
      </c>
      <c r="D54" s="111" t="n">
        <v>0</v>
      </c>
      <c r="E54" s="111" t="n">
        <v>5049</v>
      </c>
      <c r="F54" s="111" t="n">
        <v>0</v>
      </c>
      <c r="G54" s="111" t="n">
        <v>21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0" t="s">
        <v>353</v>
      </c>
      <c r="B55" s="111" t="n">
        <v>9676</v>
      </c>
      <c r="C55" s="111" t="n">
        <v>13538</v>
      </c>
      <c r="D55" s="111" t="n">
        <v>0</v>
      </c>
      <c r="E55" s="111" t="n">
        <v>0</v>
      </c>
      <c r="F55" s="111" t="n">
        <v>0</v>
      </c>
      <c r="G55" s="111" t="n">
        <v>387</v>
      </c>
      <c r="H55" s="111" t="n">
        <v>197</v>
      </c>
      <c r="I55" s="111" t="n">
        <v>1144</v>
      </c>
      <c r="J55" s="111" t="n">
        <v>0</v>
      </c>
      <c r="K55" s="111" t="n">
        <v>1759</v>
      </c>
    </row>
    <row r="56" customFormat="false" ht="12.75" hidden="false" customHeight="false" outlineLevel="0" collapsed="false">
      <c r="A56" s="160" t="s">
        <v>354</v>
      </c>
      <c r="B56" s="111" t="n">
        <v>351759</v>
      </c>
      <c r="C56" s="111" t="n">
        <v>137345</v>
      </c>
      <c r="D56" s="111" t="n">
        <v>727</v>
      </c>
      <c r="E56" s="111" t="n">
        <v>5605</v>
      </c>
      <c r="F56" s="111" t="n">
        <v>260</v>
      </c>
      <c r="G56" s="111" t="n">
        <v>52711</v>
      </c>
      <c r="H56" s="111" t="n">
        <v>72572</v>
      </c>
      <c r="I56" s="111" t="n">
        <v>6981</v>
      </c>
      <c r="J56" s="111" t="n">
        <v>144294</v>
      </c>
      <c r="K56" s="111" t="n">
        <v>115656</v>
      </c>
    </row>
    <row r="57" customFormat="false" ht="12.75" hidden="false" customHeight="false" outlineLevel="0" collapsed="false">
      <c r="A57" s="160" t="s">
        <v>356</v>
      </c>
      <c r="B57" s="111" t="n">
        <v>305434</v>
      </c>
      <c r="C57" s="111" t="n">
        <v>128175</v>
      </c>
      <c r="D57" s="111" t="n">
        <v>569</v>
      </c>
      <c r="E57" s="111" t="n">
        <v>4788</v>
      </c>
      <c r="F57" s="111" t="n">
        <v>0</v>
      </c>
      <c r="G57" s="111" t="n">
        <v>41447</v>
      </c>
      <c r="H57" s="111" t="n">
        <v>58977</v>
      </c>
      <c r="I57" s="111" t="n">
        <v>6632</v>
      </c>
      <c r="J57" s="111" t="n">
        <v>117177</v>
      </c>
      <c r="K57" s="111" t="n">
        <v>83226</v>
      </c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1990</v>
      </c>
      <c r="D58" s="111" t="n">
        <v>0</v>
      </c>
      <c r="E58" s="111" t="n">
        <v>184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89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0" t="s">
        <v>359</v>
      </c>
      <c r="B60" s="111" t="n">
        <v>3379</v>
      </c>
      <c r="C60" s="111" t="n">
        <v>522</v>
      </c>
      <c r="D60" s="111" t="n">
        <v>0</v>
      </c>
      <c r="E60" s="111" t="n">
        <v>114</v>
      </c>
      <c r="F60" s="111" t="n">
        <v>0</v>
      </c>
      <c r="G60" s="111" t="n">
        <v>0</v>
      </c>
      <c r="H60" s="111" t="n">
        <v>58</v>
      </c>
      <c r="I60" s="111" t="n">
        <v>0</v>
      </c>
      <c r="J60" s="111" t="n">
        <v>0</v>
      </c>
      <c r="K60" s="111" t="n">
        <v>668</v>
      </c>
    </row>
    <row r="61" customFormat="false" ht="12.75" hidden="false" customHeight="false" outlineLevel="0" collapsed="false">
      <c r="A61" s="160" t="s">
        <v>360</v>
      </c>
      <c r="B61" s="111" t="n">
        <v>973</v>
      </c>
      <c r="C61" s="111" t="n">
        <v>1190</v>
      </c>
      <c r="D61" s="111" t="n">
        <v>0</v>
      </c>
      <c r="E61" s="111" t="n">
        <v>353</v>
      </c>
      <c r="F61" s="111" t="n">
        <v>0</v>
      </c>
      <c r="G61" s="111" t="n">
        <v>236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0" t="s">
        <v>361</v>
      </c>
      <c r="B62" s="111" t="n">
        <v>35677</v>
      </c>
      <c r="C62" s="111" t="n">
        <v>33180</v>
      </c>
      <c r="D62" s="111" t="n">
        <v>569</v>
      </c>
      <c r="E62" s="111" t="n">
        <v>2454</v>
      </c>
      <c r="F62" s="111" t="n">
        <v>0</v>
      </c>
      <c r="G62" s="111" t="n">
        <v>29623</v>
      </c>
      <c r="H62" s="111" t="n">
        <v>35951</v>
      </c>
      <c r="I62" s="111" t="n">
        <v>1516</v>
      </c>
      <c r="J62" s="111" t="n">
        <v>86856</v>
      </c>
      <c r="K62" s="111" t="n">
        <v>76916</v>
      </c>
    </row>
    <row r="63" customFormat="false" ht="12.75" hidden="false" customHeight="false" outlineLevel="0" collapsed="false">
      <c r="A63" s="160" t="s">
        <v>362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0" t="s">
        <v>363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76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121</v>
      </c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76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0" t="s">
        <v>367</v>
      </c>
      <c r="B68" s="111" t="n">
        <v>73391</v>
      </c>
      <c r="C68" s="111" t="n">
        <v>17611</v>
      </c>
      <c r="D68" s="111" t="n">
        <v>0</v>
      </c>
      <c r="E68" s="111" t="n">
        <v>0</v>
      </c>
      <c r="F68" s="111" t="n">
        <v>0</v>
      </c>
      <c r="G68" s="111" t="n">
        <v>9024</v>
      </c>
      <c r="H68" s="111" t="n">
        <v>8478</v>
      </c>
      <c r="I68" s="111" t="n">
        <v>4215</v>
      </c>
      <c r="J68" s="111" t="n">
        <v>27617</v>
      </c>
      <c r="K68" s="111" t="n">
        <v>2404</v>
      </c>
    </row>
    <row r="69" customFormat="false" ht="12.75" hidden="false" customHeight="false" outlineLevel="0" collapsed="false">
      <c r="A69" s="160" t="s">
        <v>368</v>
      </c>
      <c r="B69" s="111" t="n">
        <v>35206</v>
      </c>
      <c r="C69" s="111" t="n">
        <v>4273</v>
      </c>
      <c r="D69" s="111" t="n">
        <v>0</v>
      </c>
      <c r="E69" s="111" t="n">
        <v>1110</v>
      </c>
      <c r="F69" s="111" t="n">
        <v>0</v>
      </c>
      <c r="G69" s="111" t="n">
        <v>0</v>
      </c>
      <c r="H69" s="111" t="n">
        <v>9170</v>
      </c>
      <c r="I69" s="111" t="n">
        <v>345</v>
      </c>
      <c r="J69" s="111" t="n">
        <v>636</v>
      </c>
      <c r="K69" s="111" t="n">
        <v>991</v>
      </c>
    </row>
    <row r="70" customFormat="false" ht="12.75" hidden="false" customHeight="false" outlineLevel="0" collapsed="false">
      <c r="A70" s="160" t="s">
        <v>369</v>
      </c>
      <c r="B70" s="111" t="n">
        <v>419</v>
      </c>
      <c r="C70" s="111" t="n">
        <v>5463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1231</v>
      </c>
    </row>
    <row r="71" customFormat="false" ht="12.75" hidden="false" customHeight="false" outlineLevel="0" collapsed="false">
      <c r="A71" s="160" t="s">
        <v>370</v>
      </c>
      <c r="B71" s="111" t="n">
        <v>3958</v>
      </c>
      <c r="C71" s="111" t="n">
        <v>5532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1440</v>
      </c>
      <c r="K71" s="111" t="n">
        <v>0</v>
      </c>
    </row>
    <row r="72" customFormat="false" ht="12.75" hidden="false" customHeight="false" outlineLevel="0" collapsed="false">
      <c r="A72" s="160" t="s">
        <v>371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0</v>
      </c>
      <c r="D73" s="111" t="n">
        <v>0</v>
      </c>
      <c r="E73" s="111" t="n">
        <v>364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0" t="s">
        <v>373</v>
      </c>
      <c r="B74" s="111" t="n">
        <v>150417</v>
      </c>
      <c r="C74" s="111" t="n">
        <v>52462</v>
      </c>
      <c r="D74" s="111" t="n">
        <v>0</v>
      </c>
      <c r="E74" s="111" t="n">
        <v>0</v>
      </c>
      <c r="F74" s="111" t="n">
        <v>0</v>
      </c>
      <c r="G74" s="111" t="n">
        <v>440</v>
      </c>
      <c r="H74" s="111" t="n">
        <v>5320</v>
      </c>
      <c r="I74" s="111" t="n">
        <v>461</v>
      </c>
      <c r="J74" s="111" t="n">
        <v>165</v>
      </c>
      <c r="K74" s="111" t="n">
        <v>607</v>
      </c>
    </row>
    <row r="75" customFormat="false" ht="12.75" hidden="false" customHeight="false" outlineLevel="0" collapsed="false">
      <c r="A75" s="160" t="s">
        <v>374</v>
      </c>
      <c r="B75" s="111" t="n">
        <v>2014</v>
      </c>
      <c r="C75" s="111" t="n">
        <v>5952</v>
      </c>
      <c r="D75" s="111" t="n">
        <v>0</v>
      </c>
      <c r="E75" s="111" t="n">
        <v>133</v>
      </c>
      <c r="F75" s="111" t="n">
        <v>0</v>
      </c>
      <c r="G75" s="111" t="n">
        <v>0</v>
      </c>
      <c r="H75" s="111" t="n">
        <v>0</v>
      </c>
      <c r="I75" s="111" t="n">
        <v>95</v>
      </c>
      <c r="J75" s="111" t="n">
        <v>463</v>
      </c>
      <c r="K75" s="111" t="n">
        <v>288</v>
      </c>
    </row>
    <row r="76" customFormat="false" ht="12.75" hidden="false" customHeight="false" outlineLevel="0" collapsed="false">
      <c r="A76" s="160" t="s">
        <v>375</v>
      </c>
      <c r="B76" s="111" t="n">
        <v>46325</v>
      </c>
      <c r="C76" s="111" t="n">
        <v>9170</v>
      </c>
      <c r="D76" s="111" t="n">
        <v>158</v>
      </c>
      <c r="E76" s="111" t="n">
        <v>817</v>
      </c>
      <c r="F76" s="111" t="n">
        <v>260</v>
      </c>
      <c r="G76" s="111" t="n">
        <v>11208</v>
      </c>
      <c r="H76" s="111" t="n">
        <v>13595</v>
      </c>
      <c r="I76" s="111" t="n">
        <v>349</v>
      </c>
      <c r="J76" s="111" t="n">
        <v>27117</v>
      </c>
      <c r="K76" s="111" t="n">
        <v>32430</v>
      </c>
    </row>
    <row r="77" customFormat="false" ht="12.75" hidden="false" customHeight="false" outlineLevel="0" collapsed="false">
      <c r="A77" s="160" t="s">
        <v>376</v>
      </c>
      <c r="B77" s="111" t="n">
        <v>46325</v>
      </c>
      <c r="C77" s="111" t="n">
        <v>9170</v>
      </c>
      <c r="D77" s="111" t="n">
        <v>0</v>
      </c>
      <c r="E77" s="111" t="n">
        <v>817</v>
      </c>
      <c r="F77" s="111" t="n">
        <v>260</v>
      </c>
      <c r="G77" s="111" t="n">
        <v>9915</v>
      </c>
      <c r="H77" s="111" t="n">
        <v>13252</v>
      </c>
      <c r="I77" s="111" t="n">
        <v>349</v>
      </c>
      <c r="J77" s="111" t="n">
        <v>27033</v>
      </c>
      <c r="K77" s="111" t="n">
        <v>32430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4" t="s">
        <v>377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8.41"/>
    <col collapsed="false" customWidth="true" hidden="false" outlineLevel="0" max="10" min="10" style="149" width="7.85"/>
    <col collapsed="false" customWidth="true" hidden="false" outlineLevel="0" max="11" min="11" style="149" width="7.42"/>
    <col collapsed="false" customWidth="false" hidden="false" outlineLevel="0" max="257" min="12" style="149" width="11.42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39"/>
    </row>
    <row r="2" s="214" customFormat="true" ht="11.25" hidden="false" customHeight="true" outlineLevel="0" collapsed="false">
      <c r="A2" s="33" t="s">
        <v>527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28</v>
      </c>
      <c r="B4" s="215"/>
      <c r="C4" s="98" t="s">
        <v>529</v>
      </c>
      <c r="D4" s="98"/>
      <c r="E4" s="98"/>
      <c r="F4" s="98"/>
    </row>
    <row r="5" customFormat="false" ht="12.75" hidden="false" customHeight="false" outlineLevel="0" collapsed="false">
      <c r="A5" s="153"/>
      <c r="B5" s="99" t="s">
        <v>103</v>
      </c>
      <c r="C5" s="216" t="s">
        <v>530</v>
      </c>
      <c r="D5" s="216" t="s">
        <v>531</v>
      </c>
      <c r="E5" s="216" t="s">
        <v>532</v>
      </c>
      <c r="F5" s="154" t="s">
        <v>533</v>
      </c>
    </row>
    <row r="6" customFormat="false" ht="12.75" hidden="false" customHeight="false" outlineLevel="0" collapsed="false">
      <c r="A6" s="153"/>
      <c r="B6" s="182"/>
      <c r="C6" s="183" t="s">
        <v>534</v>
      </c>
      <c r="D6" s="183" t="s">
        <v>535</v>
      </c>
      <c r="E6" s="183" t="s">
        <v>536</v>
      </c>
      <c r="F6" s="152" t="s">
        <v>534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13.5" hidden="false" customHeight="true" outlineLevel="0" collapsed="false">
      <c r="B8" s="117" t="s">
        <v>537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38</v>
      </c>
      <c r="B10" s="217" t="n">
        <v>312.705</v>
      </c>
      <c r="C10" s="217" t="n">
        <v>165.989</v>
      </c>
      <c r="D10" s="217" t="n">
        <v>62.964</v>
      </c>
      <c r="E10" s="217" t="n">
        <v>60.954</v>
      </c>
      <c r="F10" s="217" t="n">
        <v>22.798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8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8" t="s">
        <v>539</v>
      </c>
      <c r="B12" s="219" t="n">
        <v>64.934</v>
      </c>
      <c r="C12" s="219" t="n">
        <v>55.001</v>
      </c>
      <c r="D12" s="219" t="n">
        <v>4.679</v>
      </c>
      <c r="E12" s="219" t="n">
        <v>5.108</v>
      </c>
      <c r="F12" s="219" t="n">
        <v>0.146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8" t="s">
        <v>540</v>
      </c>
      <c r="B13" s="219" t="n">
        <v>87.969</v>
      </c>
      <c r="C13" s="219" t="n">
        <v>30.314</v>
      </c>
      <c r="D13" s="219" t="n">
        <v>25.038</v>
      </c>
      <c r="E13" s="219" t="n">
        <v>23.515</v>
      </c>
      <c r="F13" s="219" t="n">
        <v>9.102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8" t="s">
        <v>541</v>
      </c>
      <c r="B14" s="219" t="n">
        <v>19.049</v>
      </c>
      <c r="C14" s="219" t="n">
        <v>5.188</v>
      </c>
      <c r="D14" s="219" t="n">
        <v>5.958</v>
      </c>
      <c r="E14" s="219" t="n">
        <v>5.55</v>
      </c>
      <c r="F14" s="219" t="n">
        <v>2.353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8" t="s">
        <v>542</v>
      </c>
      <c r="B15" s="219" t="n">
        <v>140.753</v>
      </c>
      <c r="C15" s="219" t="n">
        <v>75.486</v>
      </c>
      <c r="D15" s="219" t="n">
        <v>27.289</v>
      </c>
      <c r="E15" s="219" t="n">
        <v>26.781</v>
      </c>
      <c r="F15" s="219" t="n">
        <v>11.197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9"/>
      <c r="B16" s="219"/>
      <c r="C16" s="219"/>
      <c r="D16" s="219"/>
      <c r="E16" s="219"/>
      <c r="F16" s="219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8" t="s">
        <v>543</v>
      </c>
      <c r="B17" s="219" t="n">
        <v>27.941</v>
      </c>
      <c r="C17" s="219" t="n">
        <v>2.947</v>
      </c>
      <c r="D17" s="219" t="n">
        <v>10.773</v>
      </c>
      <c r="E17" s="219" t="n">
        <v>11.095</v>
      </c>
      <c r="F17" s="219" t="n">
        <v>3.126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8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8" t="s">
        <v>544</v>
      </c>
      <c r="B19" s="219" t="n">
        <v>26.504</v>
      </c>
      <c r="C19" s="219" t="n">
        <v>2.947</v>
      </c>
      <c r="D19" s="219" t="n">
        <v>10.144</v>
      </c>
      <c r="E19" s="219" t="n">
        <v>10.287</v>
      </c>
      <c r="F19" s="219" t="n">
        <v>3.126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8" t="s">
        <v>545</v>
      </c>
      <c r="B20" s="219" t="n">
        <v>1.437</v>
      </c>
      <c r="C20" s="219" t="n">
        <v>0</v>
      </c>
      <c r="D20" s="219" t="n">
        <v>0.629</v>
      </c>
      <c r="E20" s="219" t="n">
        <v>0.808</v>
      </c>
      <c r="F20" s="219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0"/>
      <c r="B21" s="104"/>
      <c r="C21" s="221"/>
      <c r="D21" s="104"/>
      <c r="E21" s="104"/>
      <c r="F21" s="104"/>
      <c r="G21" s="174"/>
      <c r="H21" s="174"/>
      <c r="I21" s="174"/>
      <c r="J21" s="174"/>
      <c r="K21" s="174"/>
    </row>
    <row r="22" customFormat="false" ht="13.5" hidden="false" customHeight="true" outlineLevel="0" collapsed="false">
      <c r="B22" s="117" t="s">
        <v>546</v>
      </c>
      <c r="C22" s="117"/>
      <c r="D22" s="117"/>
      <c r="E22" s="117"/>
      <c r="F22" s="117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222" t="s">
        <v>538</v>
      </c>
      <c r="B24" s="217" t="n">
        <v>462.983</v>
      </c>
      <c r="C24" s="217" t="n">
        <v>244.069</v>
      </c>
      <c r="D24" s="217" t="n">
        <v>93.232</v>
      </c>
      <c r="E24" s="217" t="n">
        <v>90.51</v>
      </c>
      <c r="F24" s="217" t="n">
        <v>35.172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0"/>
      <c r="B25" s="223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20" t="s">
        <v>539</v>
      </c>
      <c r="B26" s="224" t="n">
        <v>64.934</v>
      </c>
      <c r="C26" s="156" t="n">
        <v>55.001</v>
      </c>
      <c r="D26" s="156" t="n">
        <v>4.679</v>
      </c>
      <c r="E26" s="156" t="n">
        <v>5.108</v>
      </c>
      <c r="F26" s="156" t="n">
        <v>0.146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20" t="s">
        <v>540</v>
      </c>
      <c r="B27" s="224" t="n">
        <v>87.969</v>
      </c>
      <c r="C27" s="156" t="n">
        <v>30.314</v>
      </c>
      <c r="D27" s="156" t="n">
        <v>25.038</v>
      </c>
      <c r="E27" s="156" t="n">
        <v>23.515</v>
      </c>
      <c r="F27" s="219" t="n">
        <v>9.102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20" t="s">
        <v>541</v>
      </c>
      <c r="B28" s="224" t="n">
        <v>28.574</v>
      </c>
      <c r="C28" s="156" t="n">
        <v>7.782</v>
      </c>
      <c r="D28" s="156" t="n">
        <v>8.937</v>
      </c>
      <c r="E28" s="156" t="n">
        <v>8.325</v>
      </c>
      <c r="F28" s="156" t="n">
        <v>3.53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20" t="s">
        <v>542</v>
      </c>
      <c r="B29" s="224" t="n">
        <v>281.506</v>
      </c>
      <c r="C29" s="156" t="n">
        <v>150.972</v>
      </c>
      <c r="D29" s="156" t="n">
        <v>54.578</v>
      </c>
      <c r="E29" s="156" t="n">
        <v>53.562</v>
      </c>
      <c r="F29" s="156" t="n">
        <v>22.394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5"/>
      <c r="D30" s="156"/>
      <c r="E30" s="156"/>
      <c r="F30" s="156"/>
      <c r="G30" s="174"/>
      <c r="H30" s="174"/>
      <c r="I30" s="174"/>
      <c r="J30" s="174"/>
      <c r="K30" s="174"/>
    </row>
    <row r="31" customFormat="false" ht="13.5" hidden="false" customHeight="true" outlineLevel="0" collapsed="false">
      <c r="B31" s="117" t="s">
        <v>547</v>
      </c>
      <c r="C31" s="117"/>
      <c r="D31" s="117"/>
      <c r="E31" s="117"/>
      <c r="F31" s="117"/>
      <c r="G31" s="174"/>
      <c r="H31" s="174"/>
      <c r="I31" s="174"/>
      <c r="J31" s="174"/>
      <c r="K31" s="174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57" t="s">
        <v>548</v>
      </c>
      <c r="B33" s="106" t="n">
        <f aca="false">SUM(B35,B42)</f>
        <v>5666.03</v>
      </c>
      <c r="C33" s="106" t="n">
        <f aca="false">SUM(C35,C42)</f>
        <v>2457.732</v>
      </c>
      <c r="D33" s="106" t="n">
        <f aca="false">SUM(D35,D42)</f>
        <v>1463.488</v>
      </c>
      <c r="E33" s="106" t="n">
        <f aca="false">SUM(E35,E42)</f>
        <v>1217.43</v>
      </c>
      <c r="F33" s="106" t="n">
        <f aca="false">SUM(F35,F42)</f>
        <v>527.38</v>
      </c>
      <c r="G33" s="174"/>
      <c r="H33" s="174"/>
      <c r="I33" s="174"/>
      <c r="J33" s="174"/>
      <c r="K33" s="174"/>
      <c r="L33" s="174"/>
    </row>
    <row r="34" customFormat="false" ht="3" hidden="false" customHeight="true" outlineLevel="0" collapsed="false">
      <c r="A34" s="109"/>
      <c r="B34" s="156"/>
      <c r="C34" s="156"/>
      <c r="D34" s="156"/>
      <c r="E34" s="156"/>
      <c r="F34" s="156"/>
      <c r="G34" s="174"/>
      <c r="H34" s="174"/>
      <c r="I34" s="174"/>
      <c r="J34" s="174"/>
      <c r="K34" s="174"/>
      <c r="L34" s="174"/>
    </row>
    <row r="35" customFormat="false" ht="12.75" hidden="false" customHeight="false" outlineLevel="0" collapsed="false">
      <c r="A35" s="160" t="s">
        <v>538</v>
      </c>
      <c r="B35" s="156" t="n">
        <v>4885.698</v>
      </c>
      <c r="C35" s="156" t="n">
        <v>2379.05</v>
      </c>
      <c r="D35" s="156" t="n">
        <v>1161.745</v>
      </c>
      <c r="E35" s="156" t="n">
        <v>908.073</v>
      </c>
      <c r="F35" s="156" t="n">
        <v>436.83</v>
      </c>
      <c r="G35" s="174"/>
      <c r="H35" s="174"/>
      <c r="I35" s="174"/>
      <c r="J35" s="174"/>
      <c r="K35" s="174"/>
      <c r="L35" s="174"/>
      <c r="M35" s="174"/>
      <c r="N35" s="174"/>
      <c r="O35" s="174"/>
      <c r="P35" s="174"/>
    </row>
    <row r="36" customFormat="false" ht="5.45" hidden="false" customHeight="true" outlineLevel="0" collapsed="false">
      <c r="A36" s="218"/>
      <c r="G36" s="174"/>
      <c r="H36" s="174"/>
      <c r="I36" s="174"/>
      <c r="J36" s="174"/>
      <c r="K36" s="174"/>
      <c r="L36" s="174"/>
      <c r="M36" s="174"/>
      <c r="N36" s="174"/>
      <c r="O36" s="174"/>
      <c r="P36" s="174"/>
    </row>
    <row r="37" customFormat="false" ht="12.75" hidden="false" customHeight="false" outlineLevel="0" collapsed="false">
      <c r="A37" s="218" t="s">
        <v>539</v>
      </c>
      <c r="B37" s="156" t="n">
        <v>951.859</v>
      </c>
      <c r="C37" s="156" t="n">
        <v>779.085</v>
      </c>
      <c r="D37" s="156" t="n">
        <v>85.409</v>
      </c>
      <c r="E37" s="156" t="n">
        <v>85.237</v>
      </c>
      <c r="F37" s="156" t="n">
        <v>2.128</v>
      </c>
      <c r="G37" s="174"/>
      <c r="H37" s="174"/>
      <c r="I37" s="174"/>
      <c r="J37" s="174"/>
      <c r="K37" s="174"/>
      <c r="L37" s="174"/>
      <c r="M37" s="174"/>
      <c r="N37" s="174"/>
      <c r="O37" s="174"/>
      <c r="P37" s="174"/>
    </row>
    <row r="38" customFormat="false" ht="12.75" hidden="false" customHeight="false" outlineLevel="0" collapsed="false">
      <c r="A38" s="218" t="s">
        <v>540</v>
      </c>
      <c r="B38" s="156" t="n">
        <v>1184.113</v>
      </c>
      <c r="C38" s="156" t="n">
        <v>326.707</v>
      </c>
      <c r="D38" s="156" t="n">
        <v>434.578</v>
      </c>
      <c r="E38" s="156" t="n">
        <v>289.807</v>
      </c>
      <c r="F38" s="156" t="n">
        <v>133.021</v>
      </c>
      <c r="G38" s="174"/>
      <c r="H38" s="174"/>
      <c r="I38" s="174"/>
      <c r="J38" s="174"/>
      <c r="K38" s="174"/>
      <c r="L38" s="174"/>
      <c r="M38" s="174"/>
      <c r="N38" s="174"/>
      <c r="O38" s="174"/>
      <c r="P38" s="174"/>
    </row>
    <row r="39" customFormat="false" ht="12.75" hidden="false" customHeight="false" outlineLevel="0" collapsed="false">
      <c r="A39" s="218" t="s">
        <v>541</v>
      </c>
      <c r="B39" s="156" t="n">
        <v>408.871</v>
      </c>
      <c r="C39" s="156" t="n">
        <v>100.948</v>
      </c>
      <c r="D39" s="156" t="n">
        <v>158.854</v>
      </c>
      <c r="E39" s="156" t="n">
        <v>99.873</v>
      </c>
      <c r="F39" s="156" t="n">
        <v>49.196</v>
      </c>
      <c r="G39" s="174"/>
      <c r="H39" s="174"/>
      <c r="I39" s="174"/>
      <c r="J39" s="174"/>
      <c r="K39" s="174"/>
      <c r="L39" s="174"/>
      <c r="M39" s="174"/>
      <c r="N39" s="174"/>
      <c r="O39" s="174"/>
      <c r="P39" s="174"/>
    </row>
    <row r="40" customFormat="false" ht="12.75" hidden="false" customHeight="false" outlineLevel="0" collapsed="false">
      <c r="A40" s="218" t="s">
        <v>542</v>
      </c>
      <c r="B40" s="156" t="n">
        <v>2340.855</v>
      </c>
      <c r="C40" s="156" t="n">
        <v>1172.31</v>
      </c>
      <c r="D40" s="156" t="n">
        <v>482.904</v>
      </c>
      <c r="E40" s="156" t="n">
        <v>433.156</v>
      </c>
      <c r="F40" s="156" t="n">
        <v>252.485</v>
      </c>
      <c r="G40" s="174"/>
      <c r="H40" s="174"/>
      <c r="I40" s="174"/>
      <c r="J40" s="174"/>
      <c r="K40" s="174"/>
      <c r="L40" s="174"/>
      <c r="M40" s="174"/>
      <c r="N40" s="174"/>
      <c r="O40" s="174"/>
      <c r="P40" s="174"/>
    </row>
    <row r="41" customFormat="false" ht="12.75" hidden="false" customHeight="false" outlineLevel="0" collapsed="false">
      <c r="A41" s="109"/>
      <c r="G41" s="174"/>
      <c r="H41" s="174"/>
      <c r="I41" s="174"/>
      <c r="J41" s="174"/>
      <c r="K41" s="174"/>
      <c r="L41" s="174"/>
      <c r="M41" s="174"/>
      <c r="N41" s="174"/>
      <c r="O41" s="174"/>
      <c r="P41" s="174"/>
    </row>
    <row r="42" customFormat="false" ht="12.75" hidden="false" customHeight="false" outlineLevel="0" collapsed="false">
      <c r="A42" s="218" t="s">
        <v>543</v>
      </c>
      <c r="B42" s="156" t="n">
        <v>780.332</v>
      </c>
      <c r="C42" s="156" t="n">
        <v>78.682</v>
      </c>
      <c r="D42" s="156" t="n">
        <v>301.743</v>
      </c>
      <c r="E42" s="156" t="n">
        <v>309.357</v>
      </c>
      <c r="F42" s="156" t="n">
        <v>90.55</v>
      </c>
      <c r="G42" s="174"/>
      <c r="H42" s="174"/>
      <c r="I42" s="174"/>
      <c r="J42" s="174"/>
      <c r="K42" s="174"/>
      <c r="L42" s="174"/>
      <c r="M42" s="174"/>
      <c r="N42" s="174"/>
      <c r="O42" s="174"/>
      <c r="P42" s="174"/>
    </row>
    <row r="43" customFormat="false" ht="5.45" hidden="false" customHeight="true" outlineLevel="0" collapsed="false">
      <c r="A43" s="218"/>
      <c r="G43" s="174"/>
      <c r="H43" s="174"/>
      <c r="I43" s="174"/>
      <c r="J43" s="174"/>
      <c r="K43" s="174"/>
      <c r="L43" s="174"/>
      <c r="M43" s="174"/>
      <c r="N43" s="174"/>
      <c r="O43" s="174"/>
      <c r="P43" s="174"/>
    </row>
    <row r="44" customFormat="false" ht="12.75" hidden="false" customHeight="false" outlineLevel="0" collapsed="false">
      <c r="A44" s="218" t="s">
        <v>544</v>
      </c>
      <c r="B44" s="156" t="n">
        <v>727.304</v>
      </c>
      <c r="C44" s="156" t="n">
        <v>78.682</v>
      </c>
      <c r="D44" s="156" t="n">
        <v>278.774</v>
      </c>
      <c r="E44" s="156" t="n">
        <v>279.298</v>
      </c>
      <c r="F44" s="156" t="n">
        <v>90.55</v>
      </c>
      <c r="G44" s="174"/>
      <c r="H44" s="174"/>
      <c r="I44" s="174"/>
      <c r="J44" s="174"/>
      <c r="K44" s="174"/>
      <c r="L44" s="174"/>
      <c r="M44" s="174"/>
      <c r="N44" s="174"/>
      <c r="O44" s="174"/>
      <c r="P44" s="174"/>
    </row>
    <row r="45" customFormat="false" ht="12.75" hidden="false" customHeight="false" outlineLevel="0" collapsed="false">
      <c r="A45" s="218" t="s">
        <v>545</v>
      </c>
      <c r="B45" s="156" t="n">
        <v>53.028</v>
      </c>
      <c r="C45" s="219" t="n">
        <v>0</v>
      </c>
      <c r="D45" s="156" t="n">
        <v>22.969</v>
      </c>
      <c r="E45" s="156" t="n">
        <v>30.059</v>
      </c>
      <c r="F45" s="219" t="n">
        <v>0</v>
      </c>
      <c r="G45" s="174"/>
      <c r="H45" s="174"/>
      <c r="I45" s="174"/>
      <c r="J45" s="174"/>
      <c r="K45" s="174"/>
      <c r="L45" s="174"/>
      <c r="M45" s="174"/>
      <c r="N45" s="174"/>
      <c r="O45" s="174"/>
      <c r="P45" s="174"/>
    </row>
    <row r="46" customFormat="false" ht="12.75" hidden="false" customHeight="false" outlineLevel="0" collapsed="false">
      <c r="A46" s="33"/>
      <c r="B46" s="104"/>
      <c r="C46" s="221"/>
      <c r="D46" s="104"/>
      <c r="E46" s="104"/>
      <c r="F46" s="104"/>
    </row>
    <row r="47" customFormat="false" ht="13.5" hidden="false" customHeight="true" outlineLevel="0" collapsed="false">
      <c r="B47" s="117" t="s">
        <v>549</v>
      </c>
      <c r="C47" s="117"/>
      <c r="D47" s="117"/>
      <c r="E47" s="117"/>
      <c r="F47" s="117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48</v>
      </c>
      <c r="B49" s="106" t="n">
        <f aca="false">SUM(B51,B58)</f>
        <v>2948337</v>
      </c>
      <c r="C49" s="106" t="n">
        <f aca="false">SUM(C51,C58)</f>
        <v>1195313</v>
      </c>
      <c r="D49" s="106" t="n">
        <f aca="false">SUM(D51,D58)</f>
        <v>742677</v>
      </c>
      <c r="E49" s="106" t="n">
        <f aca="false">SUM(E51,E58)</f>
        <v>641066</v>
      </c>
      <c r="F49" s="106" t="n">
        <f aca="false">SUM(F51,F58)</f>
        <v>369280</v>
      </c>
      <c r="G49" s="163"/>
    </row>
    <row r="50" customFormat="false" ht="3" hidden="false" customHeight="true" outlineLevel="0" collapsed="false">
      <c r="A50" s="109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60" t="s">
        <v>538</v>
      </c>
      <c r="B51" s="156" t="n">
        <v>2446542</v>
      </c>
      <c r="C51" s="156" t="n">
        <v>1154012</v>
      </c>
      <c r="D51" s="156" t="n">
        <v>549722</v>
      </c>
      <c r="E51" s="156" t="n">
        <v>453593</v>
      </c>
      <c r="F51" s="156" t="n">
        <v>289215</v>
      </c>
      <c r="G51" s="163"/>
    </row>
    <row r="52" customFormat="false" ht="7.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39</v>
      </c>
      <c r="B53" s="156" t="n">
        <v>460550</v>
      </c>
      <c r="C53" s="156" t="n">
        <v>379467</v>
      </c>
      <c r="D53" s="156" t="n">
        <v>39353</v>
      </c>
      <c r="E53" s="156" t="n">
        <v>40519</v>
      </c>
      <c r="F53" s="156" t="n">
        <v>1212</v>
      </c>
      <c r="G53" s="163"/>
    </row>
    <row r="54" customFormat="false" ht="12.75" hidden="false" customHeight="false" outlineLevel="0" collapsed="false">
      <c r="A54" s="218" t="s">
        <v>540</v>
      </c>
      <c r="B54" s="156" t="n">
        <v>611218</v>
      </c>
      <c r="C54" s="156" t="n">
        <v>154876</v>
      </c>
      <c r="D54" s="156" t="n">
        <v>214338</v>
      </c>
      <c r="E54" s="156" t="n">
        <v>145869</v>
      </c>
      <c r="F54" s="156" t="n">
        <v>96135</v>
      </c>
      <c r="G54" s="163"/>
    </row>
    <row r="55" customFormat="false" ht="12.75" hidden="false" customHeight="false" outlineLevel="0" collapsed="false">
      <c r="A55" s="218" t="s">
        <v>541</v>
      </c>
      <c r="B55" s="156" t="n">
        <v>185680</v>
      </c>
      <c r="C55" s="156" t="n">
        <v>43747</v>
      </c>
      <c r="D55" s="156" t="n">
        <v>63390</v>
      </c>
      <c r="E55" s="156" t="n">
        <v>43765</v>
      </c>
      <c r="F55" s="156" t="n">
        <v>34779</v>
      </c>
      <c r="G55" s="163"/>
    </row>
    <row r="56" customFormat="false" ht="12.75" hidden="false" customHeight="false" outlineLevel="0" collapsed="false">
      <c r="A56" s="218" t="s">
        <v>542</v>
      </c>
      <c r="B56" s="156" t="n">
        <v>1189093</v>
      </c>
      <c r="C56" s="156" t="n">
        <v>575922</v>
      </c>
      <c r="D56" s="156" t="n">
        <v>232641</v>
      </c>
      <c r="E56" s="156" t="n">
        <v>223440</v>
      </c>
      <c r="F56" s="156" t="n">
        <v>157090</v>
      </c>
      <c r="G56" s="163"/>
    </row>
    <row r="57" customFormat="false" ht="12.75" hidden="false" customHeight="false" outlineLevel="0" collapsed="false">
      <c r="A57" s="109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3</v>
      </c>
      <c r="B58" s="156" t="n">
        <v>501795</v>
      </c>
      <c r="C58" s="156" t="n">
        <v>41301</v>
      </c>
      <c r="D58" s="156" t="n">
        <v>192955</v>
      </c>
      <c r="E58" s="156" t="n">
        <v>187473</v>
      </c>
      <c r="F58" s="156" t="n">
        <v>80065</v>
      </c>
      <c r="G58" s="163"/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4</v>
      </c>
      <c r="B60" s="156" t="n">
        <v>490756</v>
      </c>
      <c r="C60" s="156" t="n">
        <v>41301</v>
      </c>
      <c r="D60" s="156" t="n">
        <v>188170</v>
      </c>
      <c r="E60" s="156" t="n">
        <v>181221</v>
      </c>
      <c r="F60" s="156" t="n">
        <v>80065</v>
      </c>
      <c r="G60" s="163"/>
    </row>
    <row r="61" customFormat="false" ht="12.75" hidden="false" customHeight="false" outlineLevel="0" collapsed="false">
      <c r="A61" s="218" t="s">
        <v>545</v>
      </c>
      <c r="B61" s="156" t="n">
        <v>11038</v>
      </c>
      <c r="C61" s="219" t="n">
        <v>0</v>
      </c>
      <c r="D61" s="156" t="n">
        <v>4786</v>
      </c>
      <c r="E61" s="156" t="n">
        <v>6252</v>
      </c>
      <c r="F61" s="156" t="n">
        <v>0</v>
      </c>
      <c r="G61" s="163"/>
    </row>
    <row r="62" customFormat="false" ht="12.75" hidden="false" customHeight="false" outlineLevel="0" collapsed="false">
      <c r="A62" s="220"/>
      <c r="B62" s="106"/>
      <c r="C62" s="226"/>
      <c r="D62" s="106"/>
      <c r="E62" s="106"/>
      <c r="F62" s="219"/>
    </row>
    <row r="63" customFormat="false" ht="12.75" hidden="false" customHeight="false" outlineLevel="0" collapsed="false">
      <c r="A63" s="220"/>
      <c r="B63" s="104"/>
      <c r="C63" s="221"/>
      <c r="D63" s="104"/>
      <c r="E63" s="104"/>
      <c r="F63" s="104"/>
    </row>
    <row r="64" customFormat="false" ht="12.75" hidden="false" customHeight="false" outlineLevel="0" collapsed="false">
      <c r="A64" s="220"/>
      <c r="B64" s="104"/>
      <c r="C64" s="221"/>
      <c r="D64" s="104"/>
      <c r="E64" s="104"/>
      <c r="F64" s="104"/>
    </row>
    <row r="66" customFormat="false" ht="10.5" hidden="false" customHeight="true" outlineLevel="0" collapsed="false">
      <c r="A66" s="171" t="s">
        <v>550</v>
      </c>
      <c r="B66" s="171"/>
    </row>
    <row r="67" customFormat="false" ht="10.5" hidden="false" customHeight="true" outlineLevel="0" collapsed="false">
      <c r="A67" s="227" t="s">
        <v>551</v>
      </c>
      <c r="B67" s="227"/>
      <c r="C67" s="163"/>
      <c r="D67" s="163"/>
      <c r="E67" s="163"/>
      <c r="F67" s="163"/>
    </row>
    <row r="68" customFormat="false" ht="10.5" hidden="false" customHeight="true" outlineLevel="0" collapsed="false">
      <c r="A68" s="227" t="s">
        <v>552</v>
      </c>
      <c r="B68" s="227"/>
      <c r="E68" s="104"/>
    </row>
    <row r="69" customFormat="false" ht="10.5" hidden="false" customHeight="true" outlineLevel="0" collapsed="false">
      <c r="A69" s="227" t="s">
        <v>553</v>
      </c>
      <c r="B69" s="227"/>
      <c r="E69" s="104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164" t="s">
        <v>554</v>
      </c>
      <c r="B70" s="171"/>
      <c r="H70" s="228"/>
      <c r="I70" s="228"/>
      <c r="J70" s="136"/>
      <c r="K70" s="136"/>
      <c r="L70" s="136"/>
    </row>
    <row r="71" customFormat="false" ht="12.75" hidden="false" customHeight="false" outlineLevel="0" collapsed="false"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H72" s="228"/>
      <c r="I72" s="136"/>
      <c r="J72" s="136"/>
      <c r="K72" s="136"/>
      <c r="L72" s="136"/>
    </row>
    <row r="73" customFormat="false" ht="12.75" hidden="false" customHeight="false" outlineLevel="0" collapsed="false"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H74" s="228"/>
      <c r="I74" s="136"/>
      <c r="J74" s="228"/>
      <c r="K74" s="228"/>
      <c r="L74" s="136"/>
    </row>
    <row r="75" customFormat="false" ht="12.75" hidden="false" customHeight="false" outlineLevel="0" collapsed="false">
      <c r="H75" s="228"/>
      <c r="I75" s="136"/>
      <c r="J75" s="228"/>
      <c r="K75" s="228"/>
      <c r="L75" s="136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anua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39"/>
    </row>
    <row r="2" s="214" customFormat="true" ht="11.25" hidden="false" customHeight="true" outlineLevel="0" collapsed="false">
      <c r="A2" s="33" t="s">
        <v>555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28</v>
      </c>
      <c r="B4" s="215"/>
      <c r="C4" s="98" t="s">
        <v>529</v>
      </c>
      <c r="D4" s="98"/>
      <c r="E4" s="98"/>
      <c r="F4" s="98"/>
    </row>
    <row r="5" customFormat="false" ht="12.75" hidden="false" customHeight="false" outlineLevel="0" collapsed="false">
      <c r="A5" s="153"/>
      <c r="B5" s="99" t="s">
        <v>103</v>
      </c>
      <c r="C5" s="216" t="s">
        <v>530</v>
      </c>
      <c r="D5" s="216" t="s">
        <v>531</v>
      </c>
      <c r="E5" s="216" t="s">
        <v>532</v>
      </c>
      <c r="F5" s="154" t="s">
        <v>533</v>
      </c>
    </row>
    <row r="6" customFormat="false" ht="12.75" hidden="false" customHeight="false" outlineLevel="0" collapsed="false">
      <c r="A6" s="153"/>
      <c r="B6" s="182"/>
      <c r="C6" s="183" t="s">
        <v>534</v>
      </c>
      <c r="D6" s="183" t="s">
        <v>535</v>
      </c>
      <c r="E6" s="183" t="s">
        <v>536</v>
      </c>
      <c r="F6" s="152" t="s">
        <v>534</v>
      </c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</row>
    <row r="8" customFormat="false" ht="11.25" hidden="false" customHeight="true" outlineLevel="0" collapsed="false">
      <c r="B8" s="117" t="s">
        <v>537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38</v>
      </c>
      <c r="B10" s="106" t="n">
        <v>248.493</v>
      </c>
      <c r="C10" s="106" t="n">
        <v>128.506</v>
      </c>
      <c r="D10" s="106" t="n">
        <v>57.941</v>
      </c>
      <c r="E10" s="106" t="n">
        <v>43.374</v>
      </c>
      <c r="F10" s="106" t="n">
        <v>18.672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8" t="s">
        <v>539</v>
      </c>
      <c r="B12" s="219" t="n">
        <v>49.048</v>
      </c>
      <c r="C12" s="219" t="n">
        <v>40.17</v>
      </c>
      <c r="D12" s="219" t="n">
        <v>4.179</v>
      </c>
      <c r="E12" s="219" t="n">
        <v>4.592</v>
      </c>
      <c r="F12" s="219" t="n">
        <v>0.107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8" t="s">
        <v>540</v>
      </c>
      <c r="B13" s="219" t="n">
        <v>68.738</v>
      </c>
      <c r="C13" s="219" t="n">
        <v>23.55</v>
      </c>
      <c r="D13" s="219" t="n">
        <v>22.742</v>
      </c>
      <c r="E13" s="219" t="n">
        <v>15.405</v>
      </c>
      <c r="F13" s="219" t="n">
        <v>7.041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8" t="s">
        <v>541</v>
      </c>
      <c r="B14" s="219" t="n">
        <v>13.863</v>
      </c>
      <c r="C14" s="219" t="n">
        <v>3.637</v>
      </c>
      <c r="D14" s="219" t="n">
        <v>5.305</v>
      </c>
      <c r="E14" s="219" t="n">
        <v>3.27</v>
      </c>
      <c r="F14" s="219" t="n">
        <v>1.651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8" t="s">
        <v>542</v>
      </c>
      <c r="B15" s="219" t="n">
        <v>116.844</v>
      </c>
      <c r="C15" s="219" t="n">
        <v>61.149</v>
      </c>
      <c r="D15" s="219" t="n">
        <v>25.715</v>
      </c>
      <c r="E15" s="219" t="n">
        <v>20.107</v>
      </c>
      <c r="F15" s="219" t="n">
        <v>9.873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9"/>
      <c r="B16" s="219"/>
      <c r="C16" s="219"/>
      <c r="D16" s="219"/>
      <c r="E16" s="219"/>
      <c r="F16" s="219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8" t="s">
        <v>543</v>
      </c>
      <c r="B17" s="219" t="n">
        <v>27.428</v>
      </c>
      <c r="C17" s="219" t="n">
        <v>2.803</v>
      </c>
      <c r="D17" s="219" t="n">
        <v>10.5</v>
      </c>
      <c r="E17" s="219" t="n">
        <v>11.037</v>
      </c>
      <c r="F17" s="219" t="n">
        <v>3.088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8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8" t="s">
        <v>544</v>
      </c>
      <c r="B19" s="219" t="n">
        <v>25.992</v>
      </c>
      <c r="C19" s="219" t="n">
        <v>2.803</v>
      </c>
      <c r="D19" s="219" t="n">
        <v>9.872</v>
      </c>
      <c r="E19" s="219" t="n">
        <v>10.229</v>
      </c>
      <c r="F19" s="219" t="n">
        <v>3.088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8" t="s">
        <v>545</v>
      </c>
      <c r="B20" s="219" t="n">
        <v>1.436</v>
      </c>
      <c r="C20" s="219" t="n">
        <v>0</v>
      </c>
      <c r="D20" s="219" t="n">
        <v>0.628</v>
      </c>
      <c r="E20" s="219" t="n">
        <v>0.808</v>
      </c>
      <c r="F20" s="219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0"/>
      <c r="B21" s="104"/>
      <c r="C21" s="221"/>
      <c r="D21" s="104"/>
      <c r="E21" s="104"/>
      <c r="F21" s="104"/>
      <c r="G21" s="174"/>
      <c r="H21" s="174"/>
      <c r="I21" s="174"/>
      <c r="J21" s="174"/>
      <c r="K21" s="174"/>
    </row>
    <row r="22" customFormat="false" ht="12.75" hidden="false" customHeight="true" outlineLevel="0" collapsed="false">
      <c r="B22" s="117" t="s">
        <v>546</v>
      </c>
      <c r="C22" s="117"/>
      <c r="D22" s="117"/>
      <c r="E22" s="117"/>
      <c r="F22" s="117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7" t="s">
        <v>538</v>
      </c>
      <c r="B24" s="229" t="n">
        <v>372.269</v>
      </c>
      <c r="C24" s="106" t="n">
        <v>191.474</v>
      </c>
      <c r="D24" s="106" t="n">
        <v>86.309</v>
      </c>
      <c r="E24" s="106" t="n">
        <v>65.116</v>
      </c>
      <c r="F24" s="106" t="n">
        <v>29.371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0"/>
      <c r="B25" s="224"/>
      <c r="C25" s="156"/>
      <c r="D25" s="156"/>
      <c r="E25" s="156"/>
      <c r="F25" s="156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8" t="s">
        <v>539</v>
      </c>
      <c r="B26" s="224" t="n">
        <v>49.048</v>
      </c>
      <c r="C26" s="156" t="n">
        <v>40.17</v>
      </c>
      <c r="D26" s="156" t="n">
        <v>4.179</v>
      </c>
      <c r="E26" s="156" t="n">
        <v>4.592</v>
      </c>
      <c r="F26" s="219" t="n">
        <v>0.107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8" t="s">
        <v>540</v>
      </c>
      <c r="B27" s="224" t="n">
        <v>68.738</v>
      </c>
      <c r="C27" s="156" t="n">
        <v>23.55</v>
      </c>
      <c r="D27" s="156" t="n">
        <v>22.742</v>
      </c>
      <c r="E27" s="156" t="n">
        <v>15.405</v>
      </c>
      <c r="F27" s="156" t="n">
        <v>7.041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8" t="s">
        <v>541</v>
      </c>
      <c r="B28" s="224" t="n">
        <v>20.795</v>
      </c>
      <c r="C28" s="156" t="n">
        <v>5.456</v>
      </c>
      <c r="D28" s="156" t="n">
        <v>7.958</v>
      </c>
      <c r="E28" s="156" t="n">
        <v>4.905</v>
      </c>
      <c r="F28" s="156" t="n">
        <v>2.477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8" t="s">
        <v>542</v>
      </c>
      <c r="B29" s="224" t="n">
        <v>233.688</v>
      </c>
      <c r="C29" s="156" t="n">
        <v>122.298</v>
      </c>
      <c r="D29" s="156" t="n">
        <v>51.43</v>
      </c>
      <c r="E29" s="156" t="n">
        <v>40.214</v>
      </c>
      <c r="F29" s="156" t="n">
        <v>19.746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5"/>
      <c r="D30" s="156"/>
      <c r="E30" s="156"/>
      <c r="F30" s="156"/>
      <c r="G30" s="174"/>
    </row>
    <row r="31" customFormat="false" ht="11.25" hidden="false" customHeight="true" outlineLevel="0" collapsed="false">
      <c r="B31" s="117" t="s">
        <v>547</v>
      </c>
      <c r="C31" s="117"/>
      <c r="D31" s="117"/>
      <c r="E31" s="117"/>
      <c r="F31" s="117"/>
      <c r="G31" s="174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4"/>
    </row>
    <row r="33" customFormat="false" ht="12.75" hidden="false" customHeight="false" outlineLevel="0" collapsed="false">
      <c r="A33" s="157" t="s">
        <v>548</v>
      </c>
      <c r="B33" s="106" t="n">
        <f aca="false">SUM(B35,B42)</f>
        <v>5430.066</v>
      </c>
      <c r="C33" s="106" t="n">
        <f aca="false">SUM(C35,C42)</f>
        <v>2323.963</v>
      </c>
      <c r="D33" s="106" t="n">
        <f aca="false">SUM(D35,D42)</f>
        <v>1443.86</v>
      </c>
      <c r="E33" s="106" t="n">
        <f aca="false">SUM(E35,E42)</f>
        <v>1150.267</v>
      </c>
      <c r="F33" s="106" t="n">
        <f aca="false">SUM(F35,F42)</f>
        <v>511.976</v>
      </c>
      <c r="G33" s="174"/>
      <c r="H33" s="174"/>
      <c r="I33" s="174"/>
      <c r="J33" s="174"/>
      <c r="K33" s="174"/>
    </row>
    <row r="34" customFormat="false" ht="3" hidden="false" customHeight="true" outlineLevel="0" collapsed="false">
      <c r="A34" s="109"/>
      <c r="B34" s="156"/>
      <c r="C34" s="156"/>
      <c r="D34" s="156"/>
      <c r="E34" s="156"/>
      <c r="F34" s="156"/>
      <c r="G34" s="174"/>
    </row>
    <row r="35" customFormat="false" ht="12.75" hidden="false" customHeight="false" outlineLevel="0" collapsed="false">
      <c r="A35" s="218" t="s">
        <v>538</v>
      </c>
      <c r="B35" s="156" t="n">
        <v>4653.737</v>
      </c>
      <c r="C35" s="156" t="n">
        <v>2246.434</v>
      </c>
      <c r="D35" s="156" t="n">
        <v>1144.05</v>
      </c>
      <c r="E35" s="156" t="n">
        <v>841.558</v>
      </c>
      <c r="F35" s="156" t="n">
        <v>421.695</v>
      </c>
      <c r="G35" s="174"/>
      <c r="H35" s="174"/>
      <c r="I35" s="174"/>
      <c r="J35" s="174"/>
      <c r="K35" s="174"/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  <c r="G36" s="174"/>
      <c r="H36" s="174"/>
      <c r="I36" s="174"/>
      <c r="J36" s="174"/>
      <c r="K36" s="174"/>
    </row>
    <row r="37" customFormat="false" ht="12.75" hidden="false" customHeight="false" outlineLevel="0" collapsed="false">
      <c r="A37" s="218" t="s">
        <v>539</v>
      </c>
      <c r="B37" s="156" t="n">
        <v>903.33</v>
      </c>
      <c r="C37" s="156" t="n">
        <v>734.929</v>
      </c>
      <c r="D37" s="156" t="n">
        <v>83.881</v>
      </c>
      <c r="E37" s="156" t="n">
        <v>82.521</v>
      </c>
      <c r="F37" s="219" t="n">
        <v>1.999</v>
      </c>
      <c r="G37" s="174"/>
      <c r="H37" s="174"/>
      <c r="I37" s="174"/>
      <c r="J37" s="174"/>
      <c r="K37" s="174"/>
    </row>
    <row r="38" customFormat="false" ht="12.75" hidden="false" customHeight="false" outlineLevel="0" collapsed="false">
      <c r="A38" s="218" t="s">
        <v>540</v>
      </c>
      <c r="B38" s="156" t="n">
        <v>1116.565</v>
      </c>
      <c r="C38" s="156" t="n">
        <v>299.576</v>
      </c>
      <c r="D38" s="156" t="n">
        <v>426.862</v>
      </c>
      <c r="E38" s="156" t="n">
        <v>264.164</v>
      </c>
      <c r="F38" s="156" t="n">
        <v>125.963</v>
      </c>
      <c r="G38" s="174"/>
      <c r="H38" s="174"/>
      <c r="I38" s="174"/>
      <c r="J38" s="174"/>
      <c r="K38" s="174"/>
    </row>
    <row r="39" customFormat="false" ht="12.75" hidden="false" customHeight="false" outlineLevel="0" collapsed="false">
      <c r="A39" s="218" t="s">
        <v>541</v>
      </c>
      <c r="B39" s="156" t="n">
        <v>390.767</v>
      </c>
      <c r="C39" s="156" t="n">
        <v>95.347</v>
      </c>
      <c r="D39" s="156" t="n">
        <v>156.757</v>
      </c>
      <c r="E39" s="156" t="n">
        <v>92.109</v>
      </c>
      <c r="F39" s="156" t="n">
        <v>46.554</v>
      </c>
      <c r="G39" s="174"/>
      <c r="H39" s="174"/>
      <c r="I39" s="174"/>
      <c r="J39" s="174"/>
      <c r="K39" s="174"/>
    </row>
    <row r="40" customFormat="false" ht="12.75" hidden="false" customHeight="false" outlineLevel="0" collapsed="false">
      <c r="A40" s="218" t="s">
        <v>542</v>
      </c>
      <c r="B40" s="156" t="n">
        <v>2243.075</v>
      </c>
      <c r="C40" s="156" t="n">
        <v>1116.582</v>
      </c>
      <c r="D40" s="156" t="n">
        <v>476.55</v>
      </c>
      <c r="E40" s="156" t="n">
        <v>402.764</v>
      </c>
      <c r="F40" s="156" t="n">
        <v>247.179</v>
      </c>
      <c r="G40" s="174"/>
      <c r="H40" s="174"/>
      <c r="I40" s="174"/>
      <c r="J40" s="174"/>
      <c r="K40" s="174"/>
    </row>
    <row r="41" customFormat="false" ht="12.75" hidden="false" customHeight="false" outlineLevel="0" collapsed="false">
      <c r="A41" s="109"/>
      <c r="B41" s="156"/>
      <c r="C41" s="156"/>
      <c r="D41" s="156"/>
      <c r="E41" s="156"/>
      <c r="F41" s="156"/>
      <c r="G41" s="174"/>
      <c r="H41" s="174"/>
      <c r="I41" s="174"/>
      <c r="J41" s="174"/>
      <c r="K41" s="174"/>
    </row>
    <row r="42" customFormat="false" ht="12.75" hidden="false" customHeight="false" outlineLevel="0" collapsed="false">
      <c r="A42" s="218" t="s">
        <v>543</v>
      </c>
      <c r="B42" s="156" t="n">
        <v>776.329</v>
      </c>
      <c r="C42" s="156" t="n">
        <v>77.529</v>
      </c>
      <c r="D42" s="156" t="n">
        <v>299.81</v>
      </c>
      <c r="E42" s="156" t="n">
        <v>308.709</v>
      </c>
      <c r="F42" s="156" t="n">
        <v>90.281</v>
      </c>
      <c r="G42" s="174"/>
      <c r="H42" s="174"/>
      <c r="I42" s="174"/>
      <c r="J42" s="174"/>
      <c r="K42" s="174"/>
    </row>
    <row r="43" customFormat="false" ht="5.45" hidden="false" customHeight="true" outlineLevel="0" collapsed="false">
      <c r="A43" s="218"/>
      <c r="G43" s="174"/>
      <c r="H43" s="174"/>
      <c r="I43" s="174"/>
      <c r="J43" s="174"/>
      <c r="K43" s="174"/>
    </row>
    <row r="44" customFormat="false" ht="12.75" hidden="false" customHeight="false" outlineLevel="0" collapsed="false">
      <c r="A44" s="218" t="s">
        <v>544</v>
      </c>
      <c r="B44" s="156" t="n">
        <v>723.331</v>
      </c>
      <c r="C44" s="156" t="n">
        <v>77.529</v>
      </c>
      <c r="D44" s="156" t="n">
        <v>276.871</v>
      </c>
      <c r="E44" s="156" t="n">
        <v>278.65</v>
      </c>
      <c r="F44" s="156" t="n">
        <v>90.281</v>
      </c>
      <c r="G44" s="174"/>
      <c r="H44" s="174"/>
      <c r="I44" s="174"/>
      <c r="J44" s="174"/>
      <c r="K44" s="174"/>
    </row>
    <row r="45" customFormat="false" ht="12.75" hidden="false" customHeight="false" outlineLevel="0" collapsed="false">
      <c r="A45" s="218" t="s">
        <v>545</v>
      </c>
      <c r="B45" s="156" t="n">
        <v>52.998</v>
      </c>
      <c r="C45" s="219" t="n">
        <v>0</v>
      </c>
      <c r="D45" s="156" t="n">
        <v>22.939</v>
      </c>
      <c r="E45" s="156" t="n">
        <v>30.059</v>
      </c>
      <c r="F45" s="219" t="n">
        <v>0</v>
      </c>
      <c r="G45" s="174"/>
      <c r="H45" s="174"/>
      <c r="I45" s="174"/>
      <c r="J45" s="174"/>
      <c r="K45" s="174"/>
    </row>
    <row r="46" customFormat="false" ht="12.75" hidden="false" customHeight="false" outlineLevel="0" collapsed="false">
      <c r="A46" s="33"/>
      <c r="B46" s="156"/>
      <c r="C46" s="225"/>
      <c r="D46" s="156"/>
      <c r="E46" s="156"/>
      <c r="F46" s="156"/>
    </row>
    <row r="47" customFormat="false" ht="12" hidden="false" customHeight="true" outlineLevel="0" collapsed="false">
      <c r="B47" s="117" t="s">
        <v>549</v>
      </c>
      <c r="C47" s="117"/>
      <c r="D47" s="117"/>
      <c r="E47" s="117"/>
      <c r="F47" s="117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48</v>
      </c>
      <c r="B49" s="106" t="n">
        <f aca="false">SUM(B51,B58)</f>
        <v>2847754</v>
      </c>
      <c r="C49" s="106" t="n">
        <f aca="false">SUM(C51,C58)</f>
        <v>1138663</v>
      </c>
      <c r="D49" s="106" t="n">
        <f aca="false">SUM(D51,D58)</f>
        <v>734480</v>
      </c>
      <c r="E49" s="106" t="n">
        <f aca="false">SUM(E51,E58)</f>
        <v>614715</v>
      </c>
      <c r="F49" s="106" t="n">
        <f aca="false">SUM(F51,F58)</f>
        <v>359897</v>
      </c>
    </row>
    <row r="50" customFormat="false" ht="3" hidden="false" customHeight="true" outlineLevel="0" collapsed="false">
      <c r="A50" s="109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8" t="s">
        <v>538</v>
      </c>
      <c r="B51" s="156" t="n">
        <v>2348059</v>
      </c>
      <c r="C51" s="156" t="n">
        <v>1097980</v>
      </c>
      <c r="D51" s="156" t="n">
        <v>542504</v>
      </c>
      <c r="E51" s="156" t="n">
        <v>427495</v>
      </c>
      <c r="F51" s="156" t="n">
        <v>280080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39</v>
      </c>
      <c r="B53" s="156" t="n">
        <v>441367</v>
      </c>
      <c r="C53" s="156" t="n">
        <v>362079</v>
      </c>
      <c r="D53" s="156" t="n">
        <v>38741</v>
      </c>
      <c r="E53" s="156" t="n">
        <v>39350</v>
      </c>
      <c r="F53" s="156" t="n">
        <v>1197</v>
      </c>
    </row>
    <row r="54" customFormat="false" ht="12.75" hidden="false" customHeight="false" outlineLevel="0" collapsed="false">
      <c r="A54" s="218" t="s">
        <v>540</v>
      </c>
      <c r="B54" s="156" t="n">
        <v>580729</v>
      </c>
      <c r="C54" s="156" t="n">
        <v>143024</v>
      </c>
      <c r="D54" s="156" t="n">
        <v>211848</v>
      </c>
      <c r="E54" s="156" t="n">
        <v>134209</v>
      </c>
      <c r="F54" s="156" t="n">
        <v>91647</v>
      </c>
    </row>
    <row r="55" customFormat="false" ht="12.75" hidden="false" customHeight="false" outlineLevel="0" collapsed="false">
      <c r="A55" s="218" t="s">
        <v>541</v>
      </c>
      <c r="B55" s="156" t="n">
        <v>177965</v>
      </c>
      <c r="C55" s="156" t="n">
        <v>41533</v>
      </c>
      <c r="D55" s="156" t="n">
        <v>62636</v>
      </c>
      <c r="E55" s="156" t="n">
        <v>40509</v>
      </c>
      <c r="F55" s="156" t="n">
        <v>33288</v>
      </c>
    </row>
    <row r="56" customFormat="false" ht="12.75" hidden="false" customHeight="false" outlineLevel="0" collapsed="false">
      <c r="A56" s="218" t="s">
        <v>542</v>
      </c>
      <c r="B56" s="156" t="n">
        <v>1147998</v>
      </c>
      <c r="C56" s="156" t="n">
        <v>551343</v>
      </c>
      <c r="D56" s="156" t="n">
        <v>229279</v>
      </c>
      <c r="E56" s="156" t="n">
        <v>213427</v>
      </c>
      <c r="F56" s="156" t="n">
        <v>153948</v>
      </c>
    </row>
    <row r="57" customFormat="false" ht="12.75" hidden="false" customHeight="false" outlineLevel="0" collapsed="false">
      <c r="A57" s="109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3</v>
      </c>
      <c r="B58" s="156" t="n">
        <v>499695</v>
      </c>
      <c r="C58" s="156" t="n">
        <v>40683</v>
      </c>
      <c r="D58" s="156" t="n">
        <v>191976</v>
      </c>
      <c r="E58" s="156" t="n">
        <v>187220</v>
      </c>
      <c r="F58" s="156" t="n">
        <v>79817</v>
      </c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4</v>
      </c>
      <c r="B60" s="156" t="n">
        <v>488672</v>
      </c>
      <c r="C60" s="156" t="n">
        <v>40683</v>
      </c>
      <c r="D60" s="156" t="n">
        <v>187204</v>
      </c>
      <c r="E60" s="156" t="n">
        <v>180968</v>
      </c>
      <c r="F60" s="156" t="n">
        <v>79817</v>
      </c>
    </row>
    <row r="61" customFormat="false" ht="12.75" hidden="false" customHeight="false" outlineLevel="0" collapsed="false">
      <c r="A61" s="218" t="s">
        <v>545</v>
      </c>
      <c r="B61" s="156" t="n">
        <v>11024</v>
      </c>
      <c r="C61" s="219" t="n">
        <v>0</v>
      </c>
      <c r="D61" s="156" t="n">
        <v>4771</v>
      </c>
      <c r="E61" s="156" t="n">
        <v>6252</v>
      </c>
      <c r="F61" s="156" t="n">
        <v>0</v>
      </c>
    </row>
    <row r="62" customFormat="false" ht="12.75" hidden="false" customHeight="false" outlineLevel="0" collapsed="false">
      <c r="A62" s="220"/>
      <c r="B62" s="156"/>
      <c r="C62" s="225"/>
      <c r="D62" s="156"/>
      <c r="E62" s="156"/>
      <c r="F62" s="156"/>
    </row>
    <row r="63" customFormat="false" ht="12.75" hidden="false" customHeight="false" outlineLevel="0" collapsed="false">
      <c r="A63" s="220"/>
      <c r="B63" s="104"/>
      <c r="C63" s="221"/>
      <c r="D63" s="104"/>
      <c r="E63" s="104"/>
      <c r="F63" s="104"/>
    </row>
    <row r="64" customFormat="false" ht="12.75" hidden="false" customHeight="false" outlineLevel="0" collapsed="false">
      <c r="A64" s="220"/>
      <c r="B64" s="104"/>
      <c r="C64" s="221"/>
      <c r="D64" s="104"/>
      <c r="E64" s="104"/>
      <c r="F64" s="104"/>
    </row>
    <row r="66" customFormat="false" ht="10.5" hidden="false" customHeight="true" outlineLevel="0" collapsed="false">
      <c r="A66" s="171" t="s">
        <v>550</v>
      </c>
      <c r="B66" s="171"/>
    </row>
    <row r="67" customFormat="false" ht="10.5" hidden="false" customHeight="true" outlineLevel="0" collapsed="false">
      <c r="A67" s="227" t="s">
        <v>551</v>
      </c>
      <c r="B67" s="227"/>
      <c r="C67" s="163"/>
      <c r="D67" s="163"/>
      <c r="E67" s="163"/>
      <c r="F67" s="163"/>
    </row>
    <row r="68" customFormat="false" ht="10.5" hidden="false" customHeight="true" outlineLevel="0" collapsed="false">
      <c r="A68" s="227" t="s">
        <v>552</v>
      </c>
      <c r="B68" s="227"/>
      <c r="E68" s="104"/>
    </row>
    <row r="69" customFormat="false" ht="10.5" hidden="false" customHeight="true" outlineLevel="0" collapsed="false">
      <c r="A69" s="227" t="s">
        <v>553</v>
      </c>
      <c r="B69" s="227"/>
      <c r="E69" s="104"/>
    </row>
    <row r="70" customFormat="false" ht="12.75" hidden="false" customHeight="false" outlineLevel="0" collapsed="false">
      <c r="A70" s="164" t="s">
        <v>554</v>
      </c>
      <c r="B70" s="171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anua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85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39"/>
    </row>
    <row r="2" s="214" customFormat="true" ht="11.25" hidden="false" customHeight="true" outlineLevel="0" collapsed="false">
      <c r="A2" s="33" t="s">
        <v>556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28</v>
      </c>
      <c r="B4" s="215"/>
      <c r="C4" s="98" t="s">
        <v>529</v>
      </c>
      <c r="D4" s="98"/>
      <c r="E4" s="98"/>
      <c r="F4" s="98"/>
    </row>
    <row r="5" customFormat="false" ht="12.75" hidden="false" customHeight="false" outlineLevel="0" collapsed="false">
      <c r="A5" s="153"/>
      <c r="B5" s="99" t="s">
        <v>103</v>
      </c>
      <c r="C5" s="216" t="s">
        <v>530</v>
      </c>
      <c r="D5" s="216" t="s">
        <v>531</v>
      </c>
      <c r="E5" s="216" t="s">
        <v>532</v>
      </c>
      <c r="F5" s="154" t="s">
        <v>533</v>
      </c>
    </row>
    <row r="6" customFormat="false" ht="12.75" hidden="false" customHeight="false" outlineLevel="0" collapsed="false">
      <c r="A6" s="153"/>
      <c r="B6" s="182"/>
      <c r="C6" s="183" t="s">
        <v>534</v>
      </c>
      <c r="D6" s="183" t="s">
        <v>535</v>
      </c>
      <c r="E6" s="183" t="s">
        <v>536</v>
      </c>
      <c r="F6" s="152" t="s">
        <v>534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9.6" hidden="false" customHeight="true" outlineLevel="0" collapsed="false">
      <c r="B8" s="117" t="s">
        <v>537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38</v>
      </c>
      <c r="B10" s="106" t="n">
        <v>64.212</v>
      </c>
      <c r="C10" s="106" t="n">
        <v>37.483</v>
      </c>
      <c r="D10" s="106" t="n">
        <v>5.023</v>
      </c>
      <c r="E10" s="106" t="n">
        <v>17.58</v>
      </c>
      <c r="F10" s="106" t="n">
        <v>4.126</v>
      </c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</row>
    <row r="12" customFormat="false" ht="12.75" hidden="false" customHeight="false" outlineLevel="0" collapsed="false">
      <c r="A12" s="218" t="s">
        <v>539</v>
      </c>
      <c r="B12" s="219" t="n">
        <v>15.886</v>
      </c>
      <c r="C12" s="219" t="n">
        <v>14.831</v>
      </c>
      <c r="D12" s="219" t="n">
        <v>0.5</v>
      </c>
      <c r="E12" s="219" t="n">
        <v>0.516</v>
      </c>
      <c r="F12" s="219" t="n">
        <v>0.039</v>
      </c>
    </row>
    <row r="13" customFormat="false" ht="12.75" hidden="false" customHeight="false" outlineLevel="0" collapsed="false">
      <c r="A13" s="218" t="s">
        <v>540</v>
      </c>
      <c r="B13" s="219" t="n">
        <v>19.231</v>
      </c>
      <c r="C13" s="219" t="n">
        <v>6.764</v>
      </c>
      <c r="D13" s="219" t="n">
        <v>2.296</v>
      </c>
      <c r="E13" s="219" t="n">
        <v>8.11</v>
      </c>
      <c r="F13" s="219" t="n">
        <v>2.061</v>
      </c>
    </row>
    <row r="14" customFormat="false" ht="12.75" hidden="false" customHeight="false" outlineLevel="0" collapsed="false">
      <c r="A14" s="218" t="s">
        <v>541</v>
      </c>
      <c r="B14" s="219" t="n">
        <v>5.186</v>
      </c>
      <c r="C14" s="219" t="n">
        <v>1.551</v>
      </c>
      <c r="D14" s="219" t="n">
        <v>0.653</v>
      </c>
      <c r="E14" s="219" t="n">
        <v>2.28</v>
      </c>
      <c r="F14" s="219" t="n">
        <v>0.702</v>
      </c>
    </row>
    <row r="15" customFormat="false" ht="12.75" hidden="false" customHeight="false" outlineLevel="0" collapsed="false">
      <c r="A15" s="218" t="s">
        <v>542</v>
      </c>
      <c r="B15" s="219" t="n">
        <v>23.909</v>
      </c>
      <c r="C15" s="219" t="n">
        <v>14.337</v>
      </c>
      <c r="D15" s="219" t="n">
        <v>1.574</v>
      </c>
      <c r="E15" s="219" t="n">
        <v>6.674</v>
      </c>
      <c r="F15" s="219" t="n">
        <v>1.324</v>
      </c>
    </row>
    <row r="16" customFormat="false" ht="12.75" hidden="false" customHeight="false" outlineLevel="0" collapsed="false">
      <c r="A16" s="109"/>
      <c r="B16" s="219"/>
      <c r="C16" s="219"/>
      <c r="D16" s="219"/>
      <c r="E16" s="219"/>
      <c r="F16" s="219"/>
    </row>
    <row r="17" customFormat="false" ht="12.75" hidden="false" customHeight="false" outlineLevel="0" collapsed="false">
      <c r="A17" s="218" t="s">
        <v>543</v>
      </c>
      <c r="B17" s="219" t="n">
        <v>0.513</v>
      </c>
      <c r="C17" s="219" t="n">
        <v>0.144</v>
      </c>
      <c r="D17" s="219" t="n">
        <v>0.273</v>
      </c>
      <c r="E17" s="219" t="n">
        <v>0.058</v>
      </c>
      <c r="F17" s="219" t="n">
        <v>0.038</v>
      </c>
    </row>
    <row r="18" customFormat="false" ht="5.45" hidden="false" customHeight="true" outlineLevel="0" collapsed="false">
      <c r="A18" s="218"/>
    </row>
    <row r="19" customFormat="false" ht="12.75" hidden="false" customHeight="false" outlineLevel="0" collapsed="false">
      <c r="A19" s="218" t="s">
        <v>544</v>
      </c>
      <c r="B19" s="219" t="n">
        <v>0.512</v>
      </c>
      <c r="C19" s="219" t="n">
        <v>0.144</v>
      </c>
      <c r="D19" s="219" t="n">
        <v>0.272</v>
      </c>
      <c r="E19" s="219" t="n">
        <v>0.058</v>
      </c>
      <c r="F19" s="219" t="n">
        <v>0.038</v>
      </c>
    </row>
    <row r="20" customFormat="false" ht="12.75" hidden="false" customHeight="false" outlineLevel="0" collapsed="false">
      <c r="A20" s="218" t="s">
        <v>545</v>
      </c>
      <c r="B20" s="219" t="n">
        <v>0.001</v>
      </c>
      <c r="C20" s="219" t="n">
        <v>0</v>
      </c>
      <c r="D20" s="219" t="n">
        <v>0.001</v>
      </c>
      <c r="E20" s="219" t="n">
        <v>0</v>
      </c>
      <c r="F20" s="219" t="n">
        <v>0</v>
      </c>
    </row>
    <row r="21" customFormat="false" ht="12.75" hidden="false" customHeight="false" outlineLevel="0" collapsed="false">
      <c r="A21" s="220"/>
      <c r="B21" s="104"/>
      <c r="C21" s="221"/>
      <c r="D21" s="104"/>
      <c r="E21" s="104"/>
      <c r="F21" s="104"/>
    </row>
    <row r="22" customFormat="false" ht="17.25" hidden="false" customHeight="true" outlineLevel="0" collapsed="false">
      <c r="B22" s="117" t="s">
        <v>546</v>
      </c>
      <c r="C22" s="117"/>
      <c r="D22" s="117"/>
      <c r="E22" s="117"/>
      <c r="F22" s="117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</row>
    <row r="24" customFormat="false" ht="12.75" hidden="false" customHeight="false" outlineLevel="0" collapsed="false">
      <c r="A24" s="157" t="s">
        <v>538</v>
      </c>
      <c r="B24" s="229" t="n">
        <v>90.714</v>
      </c>
      <c r="C24" s="106" t="n">
        <v>52.596</v>
      </c>
      <c r="D24" s="106" t="n">
        <v>6.924</v>
      </c>
      <c r="E24" s="106" t="n">
        <v>25.394</v>
      </c>
      <c r="F24" s="106" t="n">
        <v>5.801</v>
      </c>
    </row>
    <row r="25" customFormat="false" ht="5.45" hidden="false" customHeight="true" outlineLevel="0" collapsed="false">
      <c r="A25" s="218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8" t="s">
        <v>539</v>
      </c>
      <c r="B26" s="219" t="n">
        <v>15.886</v>
      </c>
      <c r="C26" s="219" t="n">
        <v>14.831</v>
      </c>
      <c r="D26" s="219" t="n">
        <v>0.5</v>
      </c>
      <c r="E26" s="219" t="n">
        <v>0.516</v>
      </c>
      <c r="F26" s="219" t="n">
        <v>0.039</v>
      </c>
    </row>
    <row r="27" customFormat="false" ht="12.75" hidden="false" customHeight="false" outlineLevel="0" collapsed="false">
      <c r="A27" s="218" t="s">
        <v>540</v>
      </c>
      <c r="B27" s="219" t="n">
        <v>19.231</v>
      </c>
      <c r="C27" s="219" t="n">
        <v>6.764</v>
      </c>
      <c r="D27" s="219" t="n">
        <v>2.296</v>
      </c>
      <c r="E27" s="219" t="n">
        <v>8.11</v>
      </c>
      <c r="F27" s="219" t="n">
        <v>2.061</v>
      </c>
    </row>
    <row r="28" customFormat="false" ht="12.75" hidden="false" customHeight="false" outlineLevel="0" collapsed="false">
      <c r="A28" s="218" t="s">
        <v>541</v>
      </c>
      <c r="B28" s="219" t="n">
        <v>7.779</v>
      </c>
      <c r="C28" s="219" t="n">
        <v>2.327</v>
      </c>
      <c r="D28" s="219" t="n">
        <v>0.98</v>
      </c>
      <c r="E28" s="219" t="n">
        <v>3.42</v>
      </c>
      <c r="F28" s="219" t="n">
        <v>1.053</v>
      </c>
    </row>
    <row r="29" customFormat="false" ht="12.75" hidden="false" customHeight="false" outlineLevel="0" collapsed="false">
      <c r="A29" s="218" t="s">
        <v>542</v>
      </c>
      <c r="B29" s="219" t="n">
        <v>47.818</v>
      </c>
      <c r="C29" s="219" t="n">
        <v>28.674</v>
      </c>
      <c r="D29" s="219" t="n">
        <v>3.148</v>
      </c>
      <c r="E29" s="219" t="n">
        <v>13.348</v>
      </c>
      <c r="F29" s="219" t="n">
        <v>2.648</v>
      </c>
    </row>
    <row r="30" customFormat="false" ht="12.75" hidden="false" customHeight="false" outlineLevel="0" collapsed="false">
      <c r="A30" s="33"/>
      <c r="B30" s="104"/>
      <c r="C30" s="221"/>
      <c r="D30" s="104"/>
      <c r="E30" s="104"/>
      <c r="F30" s="104"/>
    </row>
    <row r="31" customFormat="false" ht="12.75" hidden="false" customHeight="true" outlineLevel="0" collapsed="false">
      <c r="B31" s="117" t="s">
        <v>547</v>
      </c>
      <c r="C31" s="117"/>
      <c r="D31" s="117"/>
      <c r="E31" s="117"/>
      <c r="F31" s="117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2.75" hidden="false" customHeight="false" outlineLevel="0" collapsed="false">
      <c r="A33" s="157" t="s">
        <v>548</v>
      </c>
      <c r="B33" s="106" t="n">
        <f aca="false">SUM(B35,B42)</f>
        <v>235.964</v>
      </c>
      <c r="C33" s="106" t="n">
        <f aca="false">SUM(C35,C42)</f>
        <v>133.769</v>
      </c>
      <c r="D33" s="106" t="n">
        <f aca="false">SUM(D35,D42)</f>
        <v>19.628</v>
      </c>
      <c r="E33" s="106" t="n">
        <f aca="false">SUM(E35,E42)</f>
        <v>67.163</v>
      </c>
      <c r="F33" s="106" t="n">
        <f aca="false">SUM(F35,F42)</f>
        <v>15.404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18" t="s">
        <v>538</v>
      </c>
      <c r="B35" s="156" t="n">
        <v>231.961</v>
      </c>
      <c r="C35" s="156" t="n">
        <v>132.616</v>
      </c>
      <c r="D35" s="156" t="n">
        <v>17.695</v>
      </c>
      <c r="E35" s="156" t="n">
        <v>66.515</v>
      </c>
      <c r="F35" s="156" t="n">
        <v>15.135</v>
      </c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</row>
    <row r="37" customFormat="false" ht="12.75" hidden="false" customHeight="false" outlineLevel="0" collapsed="false">
      <c r="A37" s="218" t="s">
        <v>539</v>
      </c>
      <c r="B37" s="219" t="n">
        <v>48.529</v>
      </c>
      <c r="C37" s="219" t="n">
        <v>44.156</v>
      </c>
      <c r="D37" s="219" t="n">
        <v>1.528</v>
      </c>
      <c r="E37" s="219" t="n">
        <v>2.716</v>
      </c>
      <c r="F37" s="219" t="n">
        <v>0.129</v>
      </c>
    </row>
    <row r="38" customFormat="false" ht="12.75" hidden="false" customHeight="false" outlineLevel="0" collapsed="false">
      <c r="A38" s="218" t="s">
        <v>540</v>
      </c>
      <c r="B38" s="219" t="n">
        <v>67.548</v>
      </c>
      <c r="C38" s="219" t="n">
        <v>27.131</v>
      </c>
      <c r="D38" s="219" t="n">
        <v>7.716</v>
      </c>
      <c r="E38" s="219" t="n">
        <v>25.643</v>
      </c>
      <c r="F38" s="219" t="n">
        <v>7.058</v>
      </c>
    </row>
    <row r="39" customFormat="false" ht="12.75" hidden="false" customHeight="false" outlineLevel="0" collapsed="false">
      <c r="A39" s="218" t="s">
        <v>541</v>
      </c>
      <c r="B39" s="219" t="n">
        <v>18.104</v>
      </c>
      <c r="C39" s="219" t="n">
        <v>5.601</v>
      </c>
      <c r="D39" s="219" t="n">
        <v>2.097</v>
      </c>
      <c r="E39" s="219" t="n">
        <v>7.764</v>
      </c>
      <c r="F39" s="219" t="n">
        <v>2.642</v>
      </c>
    </row>
    <row r="40" customFormat="false" ht="12.75" hidden="false" customHeight="false" outlineLevel="0" collapsed="false">
      <c r="A40" s="218" t="s">
        <v>542</v>
      </c>
      <c r="B40" s="219" t="n">
        <v>97.78</v>
      </c>
      <c r="C40" s="219" t="n">
        <v>55.728</v>
      </c>
      <c r="D40" s="219" t="n">
        <v>6.354</v>
      </c>
      <c r="E40" s="219" t="n">
        <v>30.392</v>
      </c>
      <c r="F40" s="219" t="n">
        <v>5.306</v>
      </c>
    </row>
    <row r="41" customFormat="false" ht="12.75" hidden="false" customHeight="false" outlineLevel="0" collapsed="false">
      <c r="A41" s="109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8" t="s">
        <v>543</v>
      </c>
      <c r="B42" s="156" t="n">
        <v>4.003</v>
      </c>
      <c r="C42" s="156" t="n">
        <v>1.153</v>
      </c>
      <c r="D42" s="219" t="n">
        <v>1.933</v>
      </c>
      <c r="E42" s="219" t="n">
        <v>0.648</v>
      </c>
      <c r="F42" s="219" t="n">
        <v>0.269</v>
      </c>
    </row>
    <row r="43" customFormat="false" ht="5.45" hidden="false" customHeight="true" outlineLevel="0" collapsed="false">
      <c r="A43" s="218"/>
      <c r="D43" s="219"/>
      <c r="E43" s="219"/>
      <c r="F43" s="219"/>
    </row>
    <row r="44" customFormat="false" ht="12.75" hidden="false" customHeight="false" outlineLevel="0" collapsed="false">
      <c r="A44" s="218" t="s">
        <v>544</v>
      </c>
      <c r="B44" s="156" t="n">
        <v>3.973</v>
      </c>
      <c r="C44" s="156" t="n">
        <v>1.153</v>
      </c>
      <c r="D44" s="219" t="n">
        <v>1.903</v>
      </c>
      <c r="E44" s="219" t="n">
        <v>0.648</v>
      </c>
      <c r="F44" s="219" t="n">
        <v>0.269</v>
      </c>
    </row>
    <row r="45" customFormat="false" ht="12.75" hidden="false" customHeight="false" outlineLevel="0" collapsed="false">
      <c r="A45" s="218" t="s">
        <v>545</v>
      </c>
      <c r="B45" s="219" t="n">
        <v>0.03</v>
      </c>
      <c r="C45" s="219" t="n">
        <v>0</v>
      </c>
      <c r="D45" s="219" t="n">
        <v>0.03</v>
      </c>
      <c r="E45" s="219" t="n">
        <v>0</v>
      </c>
      <c r="F45" s="219" t="n">
        <v>0</v>
      </c>
    </row>
    <row r="46" customFormat="false" ht="12.75" hidden="false" customHeight="false" outlineLevel="0" collapsed="false">
      <c r="A46" s="33"/>
      <c r="B46" s="104"/>
      <c r="C46" s="221"/>
      <c r="D46" s="104"/>
      <c r="E46" s="104"/>
      <c r="F46" s="104"/>
    </row>
    <row r="47" customFormat="false" ht="12.75" hidden="false" customHeight="true" outlineLevel="0" collapsed="false">
      <c r="B47" s="117" t="s">
        <v>549</v>
      </c>
      <c r="C47" s="117"/>
      <c r="D47" s="117"/>
      <c r="E47" s="117"/>
      <c r="F47" s="117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48</v>
      </c>
      <c r="B49" s="106" t="n">
        <f aca="false">SUM(B51,B58)</f>
        <v>100582</v>
      </c>
      <c r="C49" s="106" t="n">
        <f aca="false">SUM(C51,C58)</f>
        <v>56652</v>
      </c>
      <c r="D49" s="106" t="n">
        <f aca="false">SUM(D51,D58)</f>
        <v>8198</v>
      </c>
      <c r="E49" s="106" t="n">
        <f aca="false">SUM(E51,E58)</f>
        <v>26351</v>
      </c>
      <c r="F49" s="106" t="n">
        <f aca="false">SUM(F51,F58)</f>
        <v>9383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18" t="s">
        <v>538</v>
      </c>
      <c r="B51" s="156" t="n">
        <v>98483</v>
      </c>
      <c r="C51" s="156" t="n">
        <v>56033</v>
      </c>
      <c r="D51" s="156" t="n">
        <v>7218</v>
      </c>
      <c r="E51" s="156" t="n">
        <v>26098</v>
      </c>
      <c r="F51" s="156" t="n">
        <v>9135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39</v>
      </c>
      <c r="B53" s="156" t="n">
        <v>19183</v>
      </c>
      <c r="C53" s="156" t="n">
        <v>17388</v>
      </c>
      <c r="D53" s="156" t="n">
        <v>612</v>
      </c>
      <c r="E53" s="156" t="n">
        <v>1169</v>
      </c>
      <c r="F53" s="156" t="n">
        <v>15</v>
      </c>
    </row>
    <row r="54" customFormat="false" ht="12.75" hidden="false" customHeight="false" outlineLevel="0" collapsed="false">
      <c r="A54" s="218" t="s">
        <v>540</v>
      </c>
      <c r="B54" s="156" t="n">
        <v>30489</v>
      </c>
      <c r="C54" s="156" t="n">
        <v>11852</v>
      </c>
      <c r="D54" s="156" t="n">
        <v>2490</v>
      </c>
      <c r="E54" s="156" t="n">
        <v>11660</v>
      </c>
      <c r="F54" s="156" t="n">
        <v>4488</v>
      </c>
    </row>
    <row r="55" customFormat="false" ht="12.75" hidden="false" customHeight="false" outlineLevel="0" collapsed="false">
      <c r="A55" s="218" t="s">
        <v>541</v>
      </c>
      <c r="B55" s="156" t="n">
        <v>7715</v>
      </c>
      <c r="C55" s="156" t="n">
        <v>2214</v>
      </c>
      <c r="D55" s="156" t="n">
        <v>754</v>
      </c>
      <c r="E55" s="156" t="n">
        <v>3256</v>
      </c>
      <c r="F55" s="156" t="n">
        <v>1491</v>
      </c>
    </row>
    <row r="56" customFormat="false" ht="12.75" hidden="false" customHeight="false" outlineLevel="0" collapsed="false">
      <c r="A56" s="218" t="s">
        <v>542</v>
      </c>
      <c r="B56" s="156" t="n">
        <v>41096</v>
      </c>
      <c r="C56" s="156" t="n">
        <v>24579</v>
      </c>
      <c r="D56" s="156" t="n">
        <v>3362</v>
      </c>
      <c r="E56" s="156" t="n">
        <v>10013</v>
      </c>
      <c r="F56" s="156" t="n">
        <v>3142</v>
      </c>
    </row>
    <row r="57" customFormat="false" ht="12.75" hidden="false" customHeight="false" outlineLevel="0" collapsed="false">
      <c r="A57" s="109"/>
      <c r="B57" s="156"/>
      <c r="C57" s="156"/>
      <c r="D57" s="156"/>
      <c r="E57" s="156"/>
      <c r="F57" s="225"/>
    </row>
    <row r="58" customFormat="false" ht="12.75" hidden="false" customHeight="false" outlineLevel="0" collapsed="false">
      <c r="A58" s="218" t="s">
        <v>543</v>
      </c>
      <c r="B58" s="156" t="n">
        <v>2099</v>
      </c>
      <c r="C58" s="156" t="n">
        <v>619</v>
      </c>
      <c r="D58" s="156" t="n">
        <v>980</v>
      </c>
      <c r="E58" s="156" t="n">
        <v>253</v>
      </c>
      <c r="F58" s="156" t="n">
        <v>248</v>
      </c>
    </row>
    <row r="59" customFormat="false" ht="5.45" hidden="false" customHeight="true" outlineLevel="0" collapsed="false">
      <c r="A59" s="218"/>
      <c r="C59" s="156"/>
      <c r="D59" s="156"/>
      <c r="E59" s="225"/>
      <c r="F59" s="156"/>
    </row>
    <row r="60" customFormat="false" ht="12.75" hidden="false" customHeight="false" outlineLevel="0" collapsed="false">
      <c r="A60" s="218" t="s">
        <v>544</v>
      </c>
      <c r="B60" s="156" t="n">
        <v>2085</v>
      </c>
      <c r="C60" s="156" t="n">
        <v>619</v>
      </c>
      <c r="D60" s="156" t="n">
        <v>965</v>
      </c>
      <c r="E60" s="156" t="n">
        <v>253</v>
      </c>
      <c r="F60" s="156" t="n">
        <v>248</v>
      </c>
    </row>
    <row r="61" customFormat="false" ht="12.75" hidden="false" customHeight="false" outlineLevel="0" collapsed="false">
      <c r="A61" s="218" t="s">
        <v>545</v>
      </c>
      <c r="B61" s="219" t="n">
        <v>15</v>
      </c>
      <c r="C61" s="219" t="n">
        <v>0</v>
      </c>
      <c r="D61" s="219" t="n">
        <v>15</v>
      </c>
      <c r="E61" s="219" t="n">
        <v>0</v>
      </c>
      <c r="F61" s="219" t="n">
        <v>0</v>
      </c>
    </row>
    <row r="62" customFormat="false" ht="12.75" hidden="false" customHeight="false" outlineLevel="0" collapsed="false">
      <c r="A62" s="220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0"/>
      <c r="B63" s="104"/>
      <c r="C63" s="221"/>
      <c r="D63" s="104"/>
      <c r="E63" s="104"/>
      <c r="F63" s="104"/>
    </row>
    <row r="64" customFormat="false" ht="12.75" hidden="false" customHeight="false" outlineLevel="0" collapsed="false">
      <c r="A64" s="220"/>
      <c r="B64" s="104"/>
      <c r="C64" s="221"/>
      <c r="D64" s="104"/>
      <c r="E64" s="104"/>
      <c r="F64" s="104"/>
    </row>
    <row r="66" customFormat="false" ht="10.5" hidden="false" customHeight="true" outlineLevel="0" collapsed="false">
      <c r="A66" s="171" t="s">
        <v>550</v>
      </c>
      <c r="B66" s="171"/>
    </row>
    <row r="67" customFormat="false" ht="10.5" hidden="false" customHeight="true" outlineLevel="0" collapsed="false">
      <c r="A67" s="227" t="s">
        <v>551</v>
      </c>
      <c r="B67" s="227"/>
      <c r="C67" s="163"/>
      <c r="D67" s="163"/>
      <c r="E67" s="163"/>
      <c r="F67" s="163"/>
    </row>
    <row r="68" customFormat="false" ht="10.5" hidden="false" customHeight="true" outlineLevel="0" collapsed="false">
      <c r="A68" s="227" t="s">
        <v>552</v>
      </c>
      <c r="B68" s="227"/>
      <c r="E68" s="104"/>
    </row>
    <row r="69" customFormat="false" ht="10.5" hidden="false" customHeight="true" outlineLevel="0" collapsed="false">
      <c r="A69" s="227" t="s">
        <v>553</v>
      </c>
      <c r="B69" s="227"/>
      <c r="E69" s="104"/>
    </row>
    <row r="70" customFormat="false" ht="12.75" hidden="false" customHeight="false" outlineLevel="0" collapsed="false">
      <c r="A70" s="164" t="s">
        <v>554</v>
      </c>
      <c r="B70" s="171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anua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4" customFormat="true" ht="12" hidden="false" customHeight="true" outlineLevel="0" collapsed="false">
      <c r="A2" s="33" t="s">
        <v>557</v>
      </c>
      <c r="B2" s="33"/>
      <c r="C2" s="33"/>
      <c r="D2" s="33"/>
      <c r="E2" s="33"/>
      <c r="F2" s="33"/>
      <c r="G2" s="33"/>
      <c r="H2" s="33"/>
      <c r="I2" s="33"/>
      <c r="J2" s="33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58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98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3"/>
      <c r="B6" s="98" t="s">
        <v>559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231" t="n">
        <v>56035</v>
      </c>
      <c r="C8" s="120" t="n">
        <v>39258</v>
      </c>
      <c r="D8" s="120" t="n">
        <v>68</v>
      </c>
      <c r="E8" s="120" t="n">
        <v>0</v>
      </c>
      <c r="F8" s="120" t="n">
        <v>1</v>
      </c>
      <c r="G8" s="120" t="n">
        <v>2029</v>
      </c>
      <c r="H8" s="120" t="n">
        <v>101</v>
      </c>
      <c r="I8" s="120" t="n">
        <v>0</v>
      </c>
      <c r="J8" s="120" t="n">
        <v>8727</v>
      </c>
      <c r="K8" s="120" t="n">
        <v>477</v>
      </c>
    </row>
    <row r="9" customFormat="false" ht="12.75" hidden="false" customHeight="false" outlineLevel="0" collapsed="false">
      <c r="A9" s="160" t="s">
        <v>307</v>
      </c>
      <c r="B9" s="111" t="n">
        <v>10043</v>
      </c>
      <c r="C9" s="111" t="n">
        <v>7493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6</v>
      </c>
      <c r="I9" s="111" t="n">
        <v>0</v>
      </c>
      <c r="J9" s="111" t="n">
        <v>1396</v>
      </c>
      <c r="K9" s="111" t="n">
        <v>0</v>
      </c>
    </row>
    <row r="10" customFormat="false" ht="12.75" hidden="false" customHeight="false" outlineLevel="0" collapsed="false">
      <c r="A10" s="160" t="s">
        <v>308</v>
      </c>
      <c r="B10" s="111" t="n">
        <v>3666</v>
      </c>
      <c r="C10" s="111" t="n">
        <v>4606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0" t="s">
        <v>309</v>
      </c>
      <c r="B11" s="111" t="n">
        <v>3073</v>
      </c>
      <c r="C11" s="111" t="n">
        <v>163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6</v>
      </c>
      <c r="I11" s="111" t="n">
        <v>0</v>
      </c>
      <c r="J11" s="111" t="n">
        <v>1396</v>
      </c>
      <c r="K11" s="111" t="n">
        <v>0</v>
      </c>
    </row>
    <row r="12" customFormat="false" ht="12.75" hidden="false" customHeight="false" outlineLevel="0" collapsed="false">
      <c r="A12" s="160" t="s">
        <v>310</v>
      </c>
      <c r="B12" s="111" t="n">
        <v>1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0" t="s">
        <v>311</v>
      </c>
      <c r="B13" s="111" t="n">
        <v>3303</v>
      </c>
      <c r="C13" s="111" t="n">
        <v>1253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0" t="s">
        <v>312</v>
      </c>
      <c r="B14" s="111" t="n">
        <v>21134</v>
      </c>
      <c r="C14" s="111" t="n">
        <v>12928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0</v>
      </c>
    </row>
    <row r="15" customFormat="false" ht="12.75" hidden="false" customHeight="false" outlineLevel="0" collapsed="false">
      <c r="A15" s="160" t="s">
        <v>313</v>
      </c>
      <c r="B15" s="111" t="n">
        <v>8356</v>
      </c>
      <c r="C15" s="111" t="n">
        <v>3336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2</v>
      </c>
      <c r="K15" s="111" t="n">
        <v>0</v>
      </c>
    </row>
    <row r="16" customFormat="false" ht="12.75" hidden="false" customHeight="false" outlineLevel="0" collapsed="false">
      <c r="A16" s="160" t="s">
        <v>314</v>
      </c>
      <c r="B16" s="111" t="n">
        <v>4961</v>
      </c>
      <c r="C16" s="111" t="n">
        <v>74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0" t="s">
        <v>315</v>
      </c>
      <c r="B17" s="111" t="n">
        <v>2666</v>
      </c>
      <c r="C17" s="111" t="n">
        <v>433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0" t="s">
        <v>316</v>
      </c>
      <c r="B18" s="111" t="n">
        <v>700</v>
      </c>
      <c r="C18" s="111" t="n">
        <v>136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0" t="s">
        <v>317</v>
      </c>
      <c r="B19" s="111" t="n">
        <v>4029</v>
      </c>
      <c r="C19" s="111" t="n">
        <v>272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0" t="s">
        <v>318</v>
      </c>
      <c r="B20" s="111" t="n">
        <v>108</v>
      </c>
      <c r="C20" s="111" t="n">
        <v>556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0" t="s">
        <v>319</v>
      </c>
      <c r="B21" s="111" t="n">
        <v>314</v>
      </c>
      <c r="C21" s="111" t="n">
        <v>54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0" t="s">
        <v>320</v>
      </c>
      <c r="B22" s="111" t="n">
        <v>1202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0" t="s">
        <v>321</v>
      </c>
      <c r="B23" s="111" t="n">
        <v>487</v>
      </c>
      <c r="C23" s="111" t="n">
        <v>679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0" t="s">
        <v>322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0" t="s">
        <v>323</v>
      </c>
      <c r="B25" s="111" t="n">
        <v>487</v>
      </c>
      <c r="C25" s="111" t="n">
        <v>679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0" t="s">
        <v>324</v>
      </c>
      <c r="B26" s="111" t="n">
        <v>4847</v>
      </c>
      <c r="C26" s="111" t="n">
        <v>4836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0" t="s">
        <v>325</v>
      </c>
      <c r="B27" s="111" t="n">
        <v>0</v>
      </c>
      <c r="C27" s="111" t="n">
        <v>5182</v>
      </c>
      <c r="D27" s="111" t="n">
        <v>0</v>
      </c>
      <c r="E27" s="111" t="n">
        <v>0</v>
      </c>
      <c r="F27" s="111" t="n">
        <v>0</v>
      </c>
      <c r="G27" s="111" t="n">
        <v>378</v>
      </c>
      <c r="H27" s="111" t="n">
        <v>83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0" t="s">
        <v>326</v>
      </c>
      <c r="B28" s="111" t="n">
        <v>4423</v>
      </c>
      <c r="C28" s="111" t="n">
        <v>1749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0" t="s">
        <v>327</v>
      </c>
      <c r="B29" s="111" t="n">
        <v>2275</v>
      </c>
      <c r="C29" s="111" t="n">
        <v>577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0" t="s">
        <v>32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0" t="s">
        <v>329</v>
      </c>
      <c r="B31" s="111" t="n">
        <v>2148</v>
      </c>
      <c r="C31" s="111" t="n">
        <v>1172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0" t="s">
        <v>330</v>
      </c>
      <c r="B32" s="111" t="n">
        <v>73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0" t="s">
        <v>331</v>
      </c>
      <c r="B33" s="111" t="n">
        <v>1249</v>
      </c>
      <c r="C33" s="111" t="n">
        <v>451</v>
      </c>
      <c r="D33" s="111" t="n">
        <v>68</v>
      </c>
      <c r="E33" s="111" t="n">
        <v>0</v>
      </c>
      <c r="F33" s="111" t="n">
        <v>0</v>
      </c>
      <c r="G33" s="111" t="n">
        <v>50</v>
      </c>
      <c r="H33" s="111" t="n">
        <v>0</v>
      </c>
      <c r="I33" s="111" t="n">
        <v>0</v>
      </c>
      <c r="J33" s="111" t="n">
        <v>0</v>
      </c>
      <c r="K33" s="111" t="n">
        <v>1</v>
      </c>
    </row>
    <row r="34" customFormat="false" ht="12.75" hidden="false" customHeight="false" outlineLevel="0" collapsed="false">
      <c r="A34" s="160" t="s">
        <v>332</v>
      </c>
      <c r="B34" s="111" t="n">
        <v>53</v>
      </c>
      <c r="C34" s="111" t="n">
        <v>40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1</v>
      </c>
    </row>
    <row r="35" customFormat="false" ht="12.75" hidden="false" customHeight="false" outlineLevel="0" collapsed="false">
      <c r="A35" s="160" t="s">
        <v>333</v>
      </c>
      <c r="B35" s="111" t="n">
        <v>681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0" t="s">
        <v>334</v>
      </c>
      <c r="B36" s="111" t="n">
        <v>515</v>
      </c>
      <c r="C36" s="111" t="n">
        <v>42</v>
      </c>
      <c r="D36" s="111" t="n">
        <v>68</v>
      </c>
      <c r="E36" s="111" t="n">
        <v>0</v>
      </c>
      <c r="F36" s="111" t="n">
        <v>0</v>
      </c>
      <c r="G36" s="111" t="n">
        <v>50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0" t="s">
        <v>335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0" t="s">
        <v>336</v>
      </c>
      <c r="B38" s="111" t="n">
        <v>5951</v>
      </c>
      <c r="C38" s="111" t="n">
        <v>1270</v>
      </c>
      <c r="D38" s="111" t="n">
        <v>0</v>
      </c>
      <c r="E38" s="111" t="n">
        <v>0</v>
      </c>
      <c r="F38" s="111" t="n">
        <v>0</v>
      </c>
      <c r="G38" s="111" t="n">
        <v>920</v>
      </c>
      <c r="H38" s="111" t="n">
        <v>0</v>
      </c>
      <c r="I38" s="111" t="n">
        <v>0</v>
      </c>
      <c r="J38" s="111" t="n">
        <v>6799</v>
      </c>
      <c r="K38" s="111" t="n">
        <v>476</v>
      </c>
    </row>
    <row r="39" customFormat="false" ht="12.75" hidden="false" customHeight="false" outlineLevel="0" collapsed="false">
      <c r="A39" s="160" t="s">
        <v>337</v>
      </c>
      <c r="B39" s="111" t="n">
        <v>1605</v>
      </c>
      <c r="C39" s="111" t="n">
        <v>46</v>
      </c>
      <c r="D39" s="111" t="n">
        <v>0</v>
      </c>
      <c r="E39" s="111" t="n">
        <v>0</v>
      </c>
      <c r="F39" s="111" t="n">
        <v>0</v>
      </c>
      <c r="G39" s="111" t="n">
        <v>766</v>
      </c>
      <c r="H39" s="111" t="n">
        <v>0</v>
      </c>
      <c r="I39" s="111" t="n">
        <v>0</v>
      </c>
      <c r="J39" s="111" t="n">
        <v>5128</v>
      </c>
      <c r="K39" s="111" t="n">
        <v>476</v>
      </c>
    </row>
    <row r="40" customFormat="false" ht="12.75" hidden="false" customHeight="false" outlineLevel="0" collapsed="false">
      <c r="A40" s="160" t="s">
        <v>338</v>
      </c>
      <c r="B40" s="111" t="n">
        <v>2352</v>
      </c>
      <c r="C40" s="111" t="n">
        <v>274</v>
      </c>
      <c r="D40" s="111" t="n">
        <v>0</v>
      </c>
      <c r="E40" s="111" t="n">
        <v>0</v>
      </c>
      <c r="F40" s="111" t="n">
        <v>0</v>
      </c>
      <c r="G40" s="111" t="n">
        <v>155</v>
      </c>
      <c r="H40" s="111" t="n">
        <v>0</v>
      </c>
      <c r="I40" s="111" t="n">
        <v>0</v>
      </c>
      <c r="J40" s="111" t="n">
        <v>1671</v>
      </c>
      <c r="K40" s="111" t="n">
        <v>0</v>
      </c>
    </row>
    <row r="41" customFormat="false" ht="12.75" hidden="false" customHeight="false" outlineLevel="0" collapsed="false">
      <c r="A41" s="160" t="s">
        <v>33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0" t="s">
        <v>340</v>
      </c>
      <c r="B42" s="111" t="n">
        <v>225</v>
      </c>
      <c r="C42" s="111" t="n">
        <v>385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0" t="s">
        <v>341</v>
      </c>
      <c r="B43" s="111" t="n">
        <v>1769</v>
      </c>
      <c r="C43" s="111" t="n">
        <v>565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0" t="s">
        <v>342</v>
      </c>
      <c r="B44" s="111" t="n">
        <v>950</v>
      </c>
      <c r="C44" s="111" t="n">
        <v>479</v>
      </c>
      <c r="D44" s="111" t="n">
        <v>0</v>
      </c>
      <c r="E44" s="111" t="n">
        <v>0</v>
      </c>
      <c r="F44" s="111" t="n">
        <v>1</v>
      </c>
      <c r="G44" s="111" t="n">
        <v>604</v>
      </c>
      <c r="H44" s="111" t="n">
        <v>0</v>
      </c>
      <c r="I44" s="111" t="n">
        <v>0</v>
      </c>
      <c r="J44" s="111" t="n">
        <v>514</v>
      </c>
      <c r="K44" s="111" t="n">
        <v>0</v>
      </c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</row>
    <row r="46" customFormat="false" ht="12.75" hidden="false" customHeight="false" outlineLevel="0" collapsed="false">
      <c r="A46" s="160" t="s">
        <v>34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0" t="s">
        <v>345</v>
      </c>
      <c r="B47" s="111" t="n">
        <v>950</v>
      </c>
      <c r="C47" s="111" t="n">
        <v>479</v>
      </c>
      <c r="D47" s="111" t="n">
        <v>0</v>
      </c>
      <c r="E47" s="111" t="n">
        <v>0</v>
      </c>
      <c r="F47" s="111" t="n">
        <v>1</v>
      </c>
      <c r="G47" s="111" t="n">
        <v>604</v>
      </c>
      <c r="H47" s="111" t="n">
        <v>0</v>
      </c>
      <c r="I47" s="111" t="n">
        <v>0</v>
      </c>
      <c r="J47" s="111" t="n">
        <v>514</v>
      </c>
      <c r="K47" s="111" t="n">
        <v>0</v>
      </c>
    </row>
    <row r="48" customFormat="false" ht="12.75" hidden="false" customHeight="false" outlineLevel="0" collapsed="false">
      <c r="A48" s="160" t="s">
        <v>346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0" t="s">
        <v>347</v>
      </c>
      <c r="B49" s="111" t="n">
        <v>2741</v>
      </c>
      <c r="C49" s="111" t="n">
        <v>2315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0" t="s">
        <v>348</v>
      </c>
      <c r="B50" s="111" t="n">
        <v>710</v>
      </c>
      <c r="C50" s="111" t="n">
        <v>317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0" t="s">
        <v>349</v>
      </c>
      <c r="B51" s="111" t="n">
        <v>609</v>
      </c>
      <c r="C51" s="111" t="n">
        <v>818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0" t="s">
        <v>350</v>
      </c>
      <c r="B52" s="111" t="n">
        <v>1422</v>
      </c>
      <c r="C52" s="111" t="n">
        <v>118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0" t="s">
        <v>351</v>
      </c>
      <c r="B53" s="111" t="n">
        <v>1384</v>
      </c>
      <c r="C53" s="111" t="n">
        <v>392</v>
      </c>
      <c r="D53" s="111" t="n">
        <v>0</v>
      </c>
      <c r="E53" s="111" t="n">
        <v>0</v>
      </c>
      <c r="F53" s="111" t="n">
        <v>0</v>
      </c>
      <c r="G53" s="111" t="n">
        <v>78</v>
      </c>
      <c r="H53" s="111" t="n">
        <v>2</v>
      </c>
      <c r="I53" s="111" t="n">
        <v>0</v>
      </c>
      <c r="J53" s="111" t="n">
        <v>17</v>
      </c>
      <c r="K53" s="111" t="n">
        <v>0</v>
      </c>
    </row>
    <row r="54" customFormat="false" ht="12.75" hidden="false" customHeight="false" outlineLevel="0" collapsed="false">
      <c r="A54" s="160" t="s">
        <v>352</v>
      </c>
      <c r="B54" s="111" t="n">
        <v>1544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0" t="s">
        <v>353</v>
      </c>
      <c r="B55" s="111" t="n">
        <v>10</v>
      </c>
      <c r="C55" s="111" t="n">
        <v>1484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0" t="s">
        <v>354</v>
      </c>
      <c r="B56" s="111" t="n">
        <v>23173</v>
      </c>
      <c r="C56" s="111" t="n">
        <v>14596</v>
      </c>
      <c r="D56" s="111" t="n">
        <v>0</v>
      </c>
      <c r="E56" s="111" t="n">
        <v>0</v>
      </c>
      <c r="F56" s="111" t="n">
        <v>0</v>
      </c>
      <c r="G56" s="111" t="n">
        <v>42</v>
      </c>
      <c r="H56" s="111" t="n">
        <v>823</v>
      </c>
      <c r="I56" s="111" t="n">
        <v>0</v>
      </c>
      <c r="J56" s="111" t="n">
        <v>8197</v>
      </c>
      <c r="K56" s="111" t="n">
        <v>3875</v>
      </c>
    </row>
    <row r="57" customFormat="false" ht="12.75" hidden="false" customHeight="false" outlineLevel="0" collapsed="false">
      <c r="A57" s="160" t="s">
        <v>356</v>
      </c>
      <c r="B57" s="111" t="n">
        <v>21029</v>
      </c>
      <c r="C57" s="111" t="n">
        <v>13603</v>
      </c>
      <c r="D57" s="111" t="n">
        <v>0</v>
      </c>
      <c r="E57" s="111" t="n">
        <v>0</v>
      </c>
      <c r="F57" s="111" t="n">
        <v>0</v>
      </c>
      <c r="G57" s="111" t="n">
        <v>8</v>
      </c>
      <c r="H57" s="111" t="n">
        <v>620</v>
      </c>
      <c r="I57" s="111" t="n">
        <v>0</v>
      </c>
      <c r="J57" s="111" t="n">
        <v>6308</v>
      </c>
      <c r="K57" s="111" t="n">
        <v>3875</v>
      </c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0" t="s">
        <v>359</v>
      </c>
      <c r="B60" s="111" t="n">
        <v>311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0" t="s">
        <v>360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0" t="s">
        <v>361</v>
      </c>
      <c r="B62" s="111" t="n">
        <v>1005</v>
      </c>
      <c r="C62" s="111" t="n">
        <v>769</v>
      </c>
      <c r="D62" s="111" t="n">
        <v>0</v>
      </c>
      <c r="E62" s="111" t="n">
        <v>0</v>
      </c>
      <c r="F62" s="111" t="n">
        <v>0</v>
      </c>
      <c r="G62" s="111" t="n">
        <v>8</v>
      </c>
      <c r="H62" s="111" t="n">
        <v>563</v>
      </c>
      <c r="I62" s="111" t="n">
        <v>0</v>
      </c>
      <c r="J62" s="111" t="n">
        <v>5343</v>
      </c>
      <c r="K62" s="111" t="n">
        <v>3875</v>
      </c>
    </row>
    <row r="63" customFormat="false" ht="12.75" hidden="false" customHeight="false" outlineLevel="0" collapsed="false">
      <c r="A63" s="160" t="s">
        <v>362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0" t="s">
        <v>363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0" t="s">
        <v>367</v>
      </c>
      <c r="B68" s="111" t="n">
        <v>5953</v>
      </c>
      <c r="C68" s="111" t="n">
        <v>3959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57</v>
      </c>
      <c r="I68" s="111" t="n">
        <v>0</v>
      </c>
      <c r="J68" s="111" t="n">
        <v>965</v>
      </c>
      <c r="K68" s="111" t="n">
        <v>0</v>
      </c>
    </row>
    <row r="69" customFormat="false" ht="12.75" hidden="false" customHeight="false" outlineLevel="0" collapsed="false">
      <c r="A69" s="160" t="s">
        <v>368</v>
      </c>
      <c r="B69" s="111" t="n">
        <v>3305</v>
      </c>
      <c r="C69" s="111" t="n">
        <v>245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0" t="s">
        <v>369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0" t="s">
        <v>370</v>
      </c>
      <c r="B71" s="111" t="n">
        <v>0</v>
      </c>
      <c r="C71" s="111" t="n">
        <v>78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0" t="s">
        <v>371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0" t="s">
        <v>373</v>
      </c>
      <c r="B74" s="111" t="n">
        <v>10396</v>
      </c>
      <c r="C74" s="111" t="n">
        <v>7062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0" t="s">
        <v>374</v>
      </c>
      <c r="B75" s="111" t="n">
        <v>59</v>
      </c>
      <c r="C75" s="111" t="n">
        <v>788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0" t="s">
        <v>375</v>
      </c>
      <c r="B76" s="111" t="n">
        <v>2144</v>
      </c>
      <c r="C76" s="111" t="n">
        <v>993</v>
      </c>
      <c r="D76" s="111" t="n">
        <v>0</v>
      </c>
      <c r="E76" s="111" t="n">
        <v>0</v>
      </c>
      <c r="F76" s="111" t="n">
        <v>0</v>
      </c>
      <c r="G76" s="111" t="n">
        <v>34</v>
      </c>
      <c r="H76" s="111" t="n">
        <v>203</v>
      </c>
      <c r="I76" s="111" t="n">
        <v>0</v>
      </c>
      <c r="J76" s="111" t="n">
        <v>1890</v>
      </c>
      <c r="K76" s="111" t="n">
        <v>0</v>
      </c>
    </row>
    <row r="77" customFormat="false" ht="12.75" hidden="false" customHeight="false" outlineLevel="0" collapsed="false">
      <c r="A77" s="160" t="s">
        <v>376</v>
      </c>
      <c r="B77" s="111" t="n">
        <v>2144</v>
      </c>
      <c r="C77" s="111" t="n">
        <v>993</v>
      </c>
      <c r="D77" s="111" t="n">
        <v>0</v>
      </c>
      <c r="E77" s="111" t="n">
        <v>0</v>
      </c>
      <c r="F77" s="111" t="n">
        <v>0</v>
      </c>
      <c r="G77" s="111" t="n">
        <v>34</v>
      </c>
      <c r="H77" s="111" t="n">
        <v>203</v>
      </c>
      <c r="I77" s="111" t="n">
        <v>0</v>
      </c>
      <c r="J77" s="111" t="n">
        <v>1890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4" t="s">
        <v>377</v>
      </c>
    </row>
    <row r="81" customFormat="false" ht="12.75" hidden="false" customHeight="false" outlineLevel="0" collapsed="false">
      <c r="A81" s="164" t="s">
        <v>560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anua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41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4" customFormat="true" ht="12.75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2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155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155"/>
    </row>
    <row r="6" customFormat="false" ht="13.15" hidden="false" customHeight="true" outlineLevel="0" collapsed="false">
      <c r="A6" s="153"/>
      <c r="B6" s="152" t="s">
        <v>559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120" t="n">
        <v>69712</v>
      </c>
      <c r="C8" s="120" t="n">
        <v>30996</v>
      </c>
      <c r="D8" s="120" t="n">
        <v>47</v>
      </c>
      <c r="E8" s="120" t="n">
        <v>0</v>
      </c>
      <c r="F8" s="120" t="n">
        <v>0</v>
      </c>
      <c r="G8" s="120" t="n">
        <v>1837</v>
      </c>
      <c r="H8" s="120" t="n">
        <v>83</v>
      </c>
      <c r="I8" s="120" t="n">
        <v>0</v>
      </c>
      <c r="J8" s="120" t="n">
        <v>9629</v>
      </c>
      <c r="K8" s="120" t="n">
        <v>385</v>
      </c>
    </row>
    <row r="9" customFormat="false" ht="12.75" hidden="false" customHeight="false" outlineLevel="0" collapsed="false">
      <c r="A9" s="160" t="s">
        <v>307</v>
      </c>
      <c r="B9" s="111" t="n">
        <v>13122</v>
      </c>
      <c r="C9" s="111" t="n">
        <v>5137</v>
      </c>
      <c r="D9" s="111" t="n">
        <v>0</v>
      </c>
      <c r="E9" s="111" t="n">
        <v>0</v>
      </c>
      <c r="F9" s="111" t="n">
        <v>0</v>
      </c>
      <c r="G9" s="111" t="n">
        <v>4</v>
      </c>
      <c r="H9" s="111" t="n">
        <v>2</v>
      </c>
      <c r="I9" s="111" t="n">
        <v>0</v>
      </c>
      <c r="J9" s="111" t="n">
        <v>1549</v>
      </c>
      <c r="K9" s="111" t="n">
        <v>0</v>
      </c>
    </row>
    <row r="10" customFormat="false" ht="12.75" hidden="false" customHeight="false" outlineLevel="0" collapsed="false">
      <c r="A10" s="160" t="s">
        <v>308</v>
      </c>
      <c r="B10" s="111" t="n">
        <v>5542</v>
      </c>
      <c r="C10" s="111" t="n">
        <v>2802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0" t="s">
        <v>309</v>
      </c>
      <c r="B11" s="111" t="n">
        <v>3965</v>
      </c>
      <c r="C11" s="111" t="n">
        <v>130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</v>
      </c>
      <c r="I11" s="111" t="n">
        <v>0</v>
      </c>
      <c r="J11" s="111" t="n">
        <v>1547</v>
      </c>
      <c r="K11" s="111" t="n">
        <v>0</v>
      </c>
    </row>
    <row r="12" customFormat="false" ht="12.75" hidden="false" customHeight="false" outlineLevel="0" collapsed="false">
      <c r="A12" s="160" t="s">
        <v>310</v>
      </c>
      <c r="B12" s="111" t="n">
        <v>1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4</v>
      </c>
      <c r="H12" s="111" t="n">
        <v>0</v>
      </c>
      <c r="I12" s="111" t="n">
        <v>0</v>
      </c>
      <c r="J12" s="111" t="n">
        <v>2</v>
      </c>
      <c r="K12" s="111" t="n">
        <v>0</v>
      </c>
    </row>
    <row r="13" customFormat="false" ht="12.75" hidden="false" customHeight="false" outlineLevel="0" collapsed="false">
      <c r="A13" s="160" t="s">
        <v>311</v>
      </c>
      <c r="B13" s="111" t="n">
        <v>3614</v>
      </c>
      <c r="C13" s="111" t="n">
        <v>1035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0" t="s">
        <v>312</v>
      </c>
      <c r="B14" s="111" t="n">
        <v>25468</v>
      </c>
      <c r="C14" s="111" t="n">
        <v>9181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3</v>
      </c>
      <c r="K14" s="111" t="n">
        <v>0</v>
      </c>
    </row>
    <row r="15" customFormat="false" ht="12.75" hidden="false" customHeight="false" outlineLevel="0" collapsed="false">
      <c r="A15" s="160" t="s">
        <v>313</v>
      </c>
      <c r="B15" s="111" t="n">
        <v>10528</v>
      </c>
      <c r="C15" s="111" t="n">
        <v>114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3</v>
      </c>
      <c r="K15" s="111" t="n">
        <v>0</v>
      </c>
    </row>
    <row r="16" customFormat="false" ht="12.75" hidden="false" customHeight="false" outlineLevel="0" collapsed="false">
      <c r="A16" s="160" t="s">
        <v>314</v>
      </c>
      <c r="B16" s="111" t="n">
        <v>5289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0" t="s">
        <v>315</v>
      </c>
      <c r="B17" s="111" t="n">
        <v>2058</v>
      </c>
      <c r="C17" s="111" t="n">
        <v>3772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0" t="s">
        <v>316</v>
      </c>
      <c r="B18" s="111" t="n">
        <v>1655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0" t="s">
        <v>317</v>
      </c>
      <c r="B19" s="111" t="n">
        <v>5372</v>
      </c>
      <c r="C19" s="111" t="n">
        <v>2324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0" t="s">
        <v>318</v>
      </c>
      <c r="B20" s="111" t="n">
        <v>0</v>
      </c>
      <c r="C20" s="111" t="n">
        <v>141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0" t="s">
        <v>319</v>
      </c>
      <c r="B21" s="111" t="n">
        <v>566</v>
      </c>
      <c r="C21" s="111" t="n">
        <v>52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0" t="s">
        <v>320</v>
      </c>
      <c r="B22" s="111" t="n">
        <v>1296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0" t="s">
        <v>321</v>
      </c>
      <c r="B23" s="111" t="n">
        <v>740</v>
      </c>
      <c r="C23" s="111" t="n">
        <v>341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0" t="s">
        <v>322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0" t="s">
        <v>323</v>
      </c>
      <c r="B25" s="111" t="n">
        <v>740</v>
      </c>
      <c r="C25" s="111" t="n">
        <v>34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0" t="s">
        <v>324</v>
      </c>
      <c r="B26" s="111" t="n">
        <v>5182</v>
      </c>
      <c r="C26" s="111" t="n">
        <v>4836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0" t="s">
        <v>325</v>
      </c>
      <c r="B27" s="111" t="n">
        <v>0</v>
      </c>
      <c r="C27" s="111" t="n">
        <v>4847</v>
      </c>
      <c r="D27" s="111" t="n">
        <v>0</v>
      </c>
      <c r="E27" s="111" t="n">
        <v>0</v>
      </c>
      <c r="F27" s="111" t="n">
        <v>0</v>
      </c>
      <c r="G27" s="111" t="n">
        <v>400</v>
      </c>
      <c r="H27" s="111" t="n">
        <v>73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0" t="s">
        <v>326</v>
      </c>
      <c r="B28" s="111" t="n">
        <v>6349</v>
      </c>
      <c r="C28" s="111" t="n">
        <v>1815</v>
      </c>
      <c r="D28" s="111" t="n">
        <v>0</v>
      </c>
      <c r="E28" s="111" t="n">
        <v>0</v>
      </c>
      <c r="F28" s="111" t="n">
        <v>0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36</v>
      </c>
    </row>
    <row r="29" customFormat="false" ht="12.75" hidden="false" customHeight="false" outlineLevel="0" collapsed="false">
      <c r="A29" s="160" t="s">
        <v>327</v>
      </c>
      <c r="B29" s="111" t="n">
        <v>3475</v>
      </c>
      <c r="C29" s="111" t="n">
        <v>319</v>
      </c>
      <c r="D29" s="111" t="n">
        <v>0</v>
      </c>
      <c r="E29" s="111" t="n">
        <v>0</v>
      </c>
      <c r="F29" s="111" t="n">
        <v>0</v>
      </c>
      <c r="G29" s="111" t="n">
        <v>1</v>
      </c>
      <c r="H29" s="111" t="n">
        <v>0</v>
      </c>
      <c r="I29" s="111" t="n">
        <v>0</v>
      </c>
      <c r="J29" s="111" t="n">
        <v>0</v>
      </c>
      <c r="K29" s="111" t="n">
        <v>36</v>
      </c>
    </row>
    <row r="30" customFormat="false" ht="12.75" hidden="false" customHeight="false" outlineLevel="0" collapsed="false">
      <c r="A30" s="160" t="s">
        <v>32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0" t="s">
        <v>329</v>
      </c>
      <c r="B31" s="111" t="n">
        <v>2874</v>
      </c>
      <c r="C31" s="111" t="n">
        <v>1496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0" t="s">
        <v>330</v>
      </c>
      <c r="B32" s="111" t="n">
        <v>83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0" t="s">
        <v>331</v>
      </c>
      <c r="B33" s="111" t="n">
        <v>1396</v>
      </c>
      <c r="C33" s="111" t="n">
        <v>412</v>
      </c>
      <c r="D33" s="111" t="n">
        <v>47</v>
      </c>
      <c r="E33" s="111" t="n">
        <v>0</v>
      </c>
      <c r="F33" s="111" t="n">
        <v>0</v>
      </c>
      <c r="G33" s="111" t="n">
        <v>62</v>
      </c>
      <c r="H33" s="111" t="n">
        <v>0</v>
      </c>
      <c r="I33" s="111" t="n">
        <v>0</v>
      </c>
      <c r="J33" s="111" t="n">
        <v>0</v>
      </c>
      <c r="K33" s="111" t="n">
        <v>3</v>
      </c>
    </row>
    <row r="34" customFormat="false" ht="12.75" hidden="false" customHeight="false" outlineLevel="0" collapsed="false">
      <c r="A34" s="160" t="s">
        <v>332</v>
      </c>
      <c r="B34" s="111" t="n">
        <v>183</v>
      </c>
      <c r="C34" s="111" t="n">
        <v>37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3</v>
      </c>
    </row>
    <row r="35" customFormat="false" ht="12.75" hidden="false" customHeight="false" outlineLevel="0" collapsed="false">
      <c r="A35" s="160" t="s">
        <v>333</v>
      </c>
      <c r="B35" s="111" t="n">
        <v>736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0" t="s">
        <v>334</v>
      </c>
      <c r="B36" s="111" t="n">
        <v>477</v>
      </c>
      <c r="C36" s="111" t="n">
        <v>42</v>
      </c>
      <c r="D36" s="111" t="n">
        <v>47</v>
      </c>
      <c r="E36" s="111" t="n">
        <v>0</v>
      </c>
      <c r="F36" s="111" t="n">
        <v>0</v>
      </c>
      <c r="G36" s="111" t="n">
        <v>27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0" t="s">
        <v>335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35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0" t="s">
        <v>336</v>
      </c>
      <c r="B38" s="111" t="n">
        <v>8351</v>
      </c>
      <c r="C38" s="111" t="n">
        <v>1927</v>
      </c>
      <c r="D38" s="111" t="n">
        <v>0</v>
      </c>
      <c r="E38" s="111" t="n">
        <v>0</v>
      </c>
      <c r="F38" s="111" t="n">
        <v>0</v>
      </c>
      <c r="G38" s="111" t="n">
        <v>768</v>
      </c>
      <c r="H38" s="111" t="n">
        <v>0</v>
      </c>
      <c r="I38" s="111" t="n">
        <v>0</v>
      </c>
      <c r="J38" s="111" t="n">
        <v>7461</v>
      </c>
      <c r="K38" s="111" t="n">
        <v>346</v>
      </c>
    </row>
    <row r="39" customFormat="false" ht="12.75" hidden="false" customHeight="false" outlineLevel="0" collapsed="false">
      <c r="A39" s="160" t="s">
        <v>337</v>
      </c>
      <c r="B39" s="111" t="n">
        <v>1799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524</v>
      </c>
      <c r="H39" s="111" t="n">
        <v>0</v>
      </c>
      <c r="I39" s="111" t="n">
        <v>0</v>
      </c>
      <c r="J39" s="111" t="n">
        <v>5990</v>
      </c>
      <c r="K39" s="111" t="n">
        <v>344</v>
      </c>
    </row>
    <row r="40" customFormat="false" ht="12.75" hidden="false" customHeight="false" outlineLevel="0" collapsed="false">
      <c r="A40" s="160" t="s">
        <v>338</v>
      </c>
      <c r="B40" s="111" t="n">
        <v>2382</v>
      </c>
      <c r="C40" s="111" t="n">
        <v>395</v>
      </c>
      <c r="D40" s="111" t="n">
        <v>0</v>
      </c>
      <c r="E40" s="111" t="n">
        <v>0</v>
      </c>
      <c r="F40" s="111" t="n">
        <v>0</v>
      </c>
      <c r="G40" s="111" t="n">
        <v>242</v>
      </c>
      <c r="H40" s="111" t="n">
        <v>0</v>
      </c>
      <c r="I40" s="111" t="n">
        <v>0</v>
      </c>
      <c r="J40" s="111" t="n">
        <v>1471</v>
      </c>
      <c r="K40" s="111" t="n">
        <v>2</v>
      </c>
    </row>
    <row r="41" customFormat="false" ht="12.75" hidden="false" customHeight="false" outlineLevel="0" collapsed="false">
      <c r="A41" s="160" t="s">
        <v>33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0" t="s">
        <v>340</v>
      </c>
      <c r="B42" s="111" t="n">
        <v>694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0" t="s">
        <v>341</v>
      </c>
      <c r="B43" s="111" t="n">
        <v>3476</v>
      </c>
      <c r="C43" s="111" t="n">
        <v>1532</v>
      </c>
      <c r="D43" s="111" t="n">
        <v>0</v>
      </c>
      <c r="E43" s="111" t="n">
        <v>0</v>
      </c>
      <c r="F43" s="111" t="n">
        <v>0</v>
      </c>
      <c r="G43" s="111" t="n">
        <v>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0" t="s">
        <v>342</v>
      </c>
      <c r="B44" s="111" t="n">
        <v>1730</v>
      </c>
      <c r="C44" s="111" t="n">
        <v>113</v>
      </c>
      <c r="D44" s="111" t="n">
        <v>0</v>
      </c>
      <c r="E44" s="111" t="n">
        <v>0</v>
      </c>
      <c r="F44" s="111" t="n">
        <v>0</v>
      </c>
      <c r="G44" s="111" t="n">
        <v>592</v>
      </c>
      <c r="H44" s="111" t="n">
        <v>0</v>
      </c>
      <c r="I44" s="111" t="n">
        <v>0</v>
      </c>
      <c r="J44" s="111" t="n">
        <v>613</v>
      </c>
      <c r="K44" s="111" t="n">
        <v>0</v>
      </c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</row>
    <row r="46" customFormat="false" ht="12.75" hidden="false" customHeight="false" outlineLevel="0" collapsed="false">
      <c r="A46" s="160" t="s">
        <v>34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0" t="s">
        <v>345</v>
      </c>
      <c r="B47" s="111" t="n">
        <v>1730</v>
      </c>
      <c r="C47" s="111" t="n">
        <v>113</v>
      </c>
      <c r="D47" s="111" t="n">
        <v>0</v>
      </c>
      <c r="E47" s="111" t="n">
        <v>0</v>
      </c>
      <c r="F47" s="111" t="n">
        <v>0</v>
      </c>
      <c r="G47" s="111" t="n">
        <v>592</v>
      </c>
      <c r="H47" s="111" t="n">
        <v>0</v>
      </c>
      <c r="I47" s="111" t="n">
        <v>0</v>
      </c>
      <c r="J47" s="111" t="n">
        <v>613</v>
      </c>
      <c r="K47" s="111" t="n">
        <v>0</v>
      </c>
    </row>
    <row r="48" customFormat="false" ht="12.75" hidden="false" customHeight="false" outlineLevel="0" collapsed="false">
      <c r="A48" s="160" t="s">
        <v>346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0" t="s">
        <v>347</v>
      </c>
      <c r="B49" s="111" t="n">
        <v>3374</v>
      </c>
      <c r="C49" s="111" t="n">
        <v>66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0" t="s">
        <v>348</v>
      </c>
      <c r="B50" s="111" t="n">
        <v>1088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0" t="s">
        <v>349</v>
      </c>
      <c r="B51" s="111" t="n">
        <v>665</v>
      </c>
      <c r="C51" s="111" t="n">
        <v>323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0" t="s">
        <v>350</v>
      </c>
      <c r="B52" s="111" t="n">
        <v>1621</v>
      </c>
      <c r="C52" s="111" t="n">
        <v>337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0" t="s">
        <v>351</v>
      </c>
      <c r="B53" s="111" t="n">
        <v>1247</v>
      </c>
      <c r="C53" s="111" t="n">
        <v>310</v>
      </c>
      <c r="D53" s="111" t="n">
        <v>0</v>
      </c>
      <c r="E53" s="111" t="n">
        <v>0</v>
      </c>
      <c r="F53" s="111" t="n">
        <v>0</v>
      </c>
      <c r="G53" s="111" t="n">
        <v>11</v>
      </c>
      <c r="H53" s="111" t="n">
        <v>0</v>
      </c>
      <c r="I53" s="111" t="n">
        <v>0</v>
      </c>
      <c r="J53" s="111" t="n">
        <v>3</v>
      </c>
      <c r="K53" s="111" t="n">
        <v>0</v>
      </c>
    </row>
    <row r="54" customFormat="false" ht="12.75" hidden="false" customHeight="false" outlineLevel="0" collapsed="false">
      <c r="A54" s="160" t="s">
        <v>352</v>
      </c>
      <c r="B54" s="111" t="n">
        <v>1367</v>
      </c>
      <c r="C54" s="111" t="n">
        <v>48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0" t="s">
        <v>353</v>
      </c>
      <c r="B55" s="111" t="n">
        <v>8</v>
      </c>
      <c r="C55" s="111" t="n">
        <v>136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0" t="s">
        <v>354</v>
      </c>
      <c r="B56" s="111" t="n">
        <v>31918</v>
      </c>
      <c r="C56" s="111" t="n">
        <v>10702</v>
      </c>
      <c r="D56" s="111" t="n">
        <v>0</v>
      </c>
      <c r="E56" s="111" t="n">
        <v>0</v>
      </c>
      <c r="F56" s="111" t="n">
        <v>0</v>
      </c>
      <c r="G56" s="111" t="n">
        <v>69</v>
      </c>
      <c r="H56" s="111" t="n">
        <v>708</v>
      </c>
      <c r="I56" s="111" t="n">
        <v>0</v>
      </c>
      <c r="J56" s="111" t="n">
        <v>8635</v>
      </c>
      <c r="K56" s="111" t="n">
        <v>4923</v>
      </c>
    </row>
    <row r="57" customFormat="false" ht="12.75" hidden="false" customHeight="false" outlineLevel="0" collapsed="false">
      <c r="A57" s="160" t="s">
        <v>356</v>
      </c>
      <c r="B57" s="111" t="n">
        <v>28067</v>
      </c>
      <c r="C57" s="111" t="n">
        <v>9892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434</v>
      </c>
      <c r="I57" s="111" t="n">
        <v>0</v>
      </c>
      <c r="J57" s="111" t="n">
        <v>6525</v>
      </c>
      <c r="K57" s="111" t="n">
        <v>4923</v>
      </c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0" t="s">
        <v>359</v>
      </c>
      <c r="B60" s="111" t="n">
        <v>167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0" t="s">
        <v>360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0" t="s">
        <v>361</v>
      </c>
      <c r="B62" s="111" t="n">
        <v>1653</v>
      </c>
      <c r="C62" s="111" t="n">
        <v>764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434</v>
      </c>
      <c r="I62" s="111" t="n">
        <v>0</v>
      </c>
      <c r="J62" s="111" t="n">
        <v>5481</v>
      </c>
      <c r="K62" s="111" t="n">
        <v>4923</v>
      </c>
    </row>
    <row r="63" customFormat="false" ht="12.75" hidden="false" customHeight="false" outlineLevel="0" collapsed="false">
      <c r="A63" s="160" t="s">
        <v>362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0" t="s">
        <v>363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0" t="s">
        <v>367</v>
      </c>
      <c r="B68" s="111" t="n">
        <v>6880</v>
      </c>
      <c r="C68" s="111" t="n">
        <v>2051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044</v>
      </c>
      <c r="K68" s="111" t="n">
        <v>0</v>
      </c>
    </row>
    <row r="69" customFormat="false" ht="12.75" hidden="false" customHeight="false" outlineLevel="0" collapsed="false">
      <c r="A69" s="160" t="s">
        <v>368</v>
      </c>
      <c r="B69" s="111" t="n">
        <v>3355</v>
      </c>
      <c r="C69" s="111" t="n">
        <v>429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0" t="s">
        <v>369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0" t="s">
        <v>370</v>
      </c>
      <c r="B71" s="111" t="n">
        <v>460</v>
      </c>
      <c r="C71" s="111" t="n">
        <v>554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0" t="s">
        <v>371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0" t="s">
        <v>373</v>
      </c>
      <c r="B74" s="111" t="n">
        <v>15430</v>
      </c>
      <c r="C74" s="111" t="n">
        <v>5384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0" t="s">
        <v>374</v>
      </c>
      <c r="B75" s="111" t="n">
        <v>122</v>
      </c>
      <c r="C75" s="111" t="n">
        <v>71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0" t="s">
        <v>375</v>
      </c>
      <c r="B76" s="111" t="n">
        <v>3851</v>
      </c>
      <c r="C76" s="111" t="n">
        <v>810</v>
      </c>
      <c r="D76" s="111" t="n">
        <v>0</v>
      </c>
      <c r="E76" s="111" t="n">
        <v>0</v>
      </c>
      <c r="F76" s="111" t="n">
        <v>0</v>
      </c>
      <c r="G76" s="111" t="n">
        <v>69</v>
      </c>
      <c r="H76" s="111" t="n">
        <v>274</v>
      </c>
      <c r="I76" s="111" t="n">
        <v>0</v>
      </c>
      <c r="J76" s="111" t="n">
        <v>2111</v>
      </c>
      <c r="K76" s="111" t="n">
        <v>0</v>
      </c>
    </row>
    <row r="77" customFormat="false" ht="12.75" hidden="false" customHeight="false" outlineLevel="0" collapsed="false">
      <c r="A77" s="160" t="s">
        <v>376</v>
      </c>
      <c r="B77" s="111" t="n">
        <v>3851</v>
      </c>
      <c r="C77" s="111" t="n">
        <v>810</v>
      </c>
      <c r="D77" s="111" t="n">
        <v>0</v>
      </c>
      <c r="E77" s="111" t="n">
        <v>0</v>
      </c>
      <c r="F77" s="111" t="n">
        <v>0</v>
      </c>
      <c r="G77" s="111" t="n">
        <v>69</v>
      </c>
      <c r="H77" s="111" t="n">
        <v>274</v>
      </c>
      <c r="I77" s="111" t="n">
        <v>0</v>
      </c>
      <c r="J77" s="111" t="n">
        <v>2111</v>
      </c>
      <c r="K77" s="111" t="n">
        <v>0</v>
      </c>
    </row>
    <row r="80" customFormat="false" ht="12.75" hidden="false" customHeight="false" outlineLevel="0" collapsed="false">
      <c r="A80" s="164" t="s">
        <v>377</v>
      </c>
    </row>
    <row r="81" customFormat="false" ht="12.75" hidden="false" customHeight="false" outlineLevel="0" collapsed="false">
      <c r="A81" s="164" t="s">
        <v>560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anua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56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4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2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155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155"/>
    </row>
    <row r="6" customFormat="false" ht="13.15" hidden="false" customHeight="true" outlineLevel="0" collapsed="false">
      <c r="A6" s="153"/>
      <c r="B6" s="152" t="s">
        <v>564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120" t="n">
        <v>629806</v>
      </c>
      <c r="C8" s="120" t="n">
        <v>388782</v>
      </c>
      <c r="D8" s="120" t="n">
        <v>1783</v>
      </c>
      <c r="E8" s="120" t="n">
        <v>0</v>
      </c>
      <c r="F8" s="120" t="n">
        <v>25</v>
      </c>
      <c r="G8" s="120" t="n">
        <v>47369</v>
      </c>
      <c r="H8" s="120" t="n">
        <v>664</v>
      </c>
      <c r="I8" s="120" t="n">
        <v>0</v>
      </c>
      <c r="J8" s="120" t="n">
        <v>103931</v>
      </c>
      <c r="K8" s="120" t="n">
        <v>3728</v>
      </c>
    </row>
    <row r="9" customFormat="false" ht="12.75" hidden="false" customHeight="false" outlineLevel="0" collapsed="false">
      <c r="A9" s="160" t="s">
        <v>307</v>
      </c>
      <c r="B9" s="111" t="n">
        <v>90586</v>
      </c>
      <c r="C9" s="111" t="n">
        <v>76738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72</v>
      </c>
      <c r="I9" s="111" t="n">
        <v>0</v>
      </c>
      <c r="J9" s="111" t="n">
        <v>19536</v>
      </c>
      <c r="K9" s="111" t="n">
        <v>0</v>
      </c>
    </row>
    <row r="10" customFormat="false" ht="12.75" hidden="false" customHeight="false" outlineLevel="0" collapsed="false">
      <c r="A10" s="160" t="s">
        <v>308</v>
      </c>
      <c r="B10" s="111" t="n">
        <v>29126</v>
      </c>
      <c r="C10" s="111" t="n">
        <v>44684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0" t="s">
        <v>309</v>
      </c>
      <c r="B11" s="111" t="n">
        <v>31860</v>
      </c>
      <c r="C11" s="111" t="n">
        <v>21009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72</v>
      </c>
      <c r="I11" s="111" t="n">
        <v>0</v>
      </c>
      <c r="J11" s="111" t="n">
        <v>19536</v>
      </c>
      <c r="K11" s="111" t="n">
        <v>0</v>
      </c>
    </row>
    <row r="12" customFormat="false" ht="12.75" hidden="false" customHeight="false" outlineLevel="0" collapsed="false">
      <c r="A12" s="160" t="s">
        <v>310</v>
      </c>
      <c r="B12" s="111" t="n">
        <v>4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0" t="s">
        <v>311</v>
      </c>
      <c r="B13" s="111" t="n">
        <v>29596</v>
      </c>
      <c r="C13" s="111" t="n">
        <v>11045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0" t="s">
        <v>312</v>
      </c>
      <c r="B14" s="111" t="n">
        <v>221101</v>
      </c>
      <c r="C14" s="111" t="n">
        <v>110471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9</v>
      </c>
      <c r="K14" s="111" t="n">
        <v>0</v>
      </c>
    </row>
    <row r="15" customFormat="false" ht="12.75" hidden="false" customHeight="false" outlineLevel="0" collapsed="false">
      <c r="A15" s="160" t="s">
        <v>313</v>
      </c>
      <c r="B15" s="111" t="n">
        <v>86347</v>
      </c>
      <c r="C15" s="111" t="n">
        <v>3477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9</v>
      </c>
      <c r="K15" s="111" t="n">
        <v>0</v>
      </c>
    </row>
    <row r="16" customFormat="false" ht="12.75" hidden="false" customHeight="false" outlineLevel="0" collapsed="false">
      <c r="A16" s="160" t="s">
        <v>314</v>
      </c>
      <c r="B16" s="111" t="n">
        <v>73834</v>
      </c>
      <c r="C16" s="111" t="n">
        <v>884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0" t="s">
        <v>315</v>
      </c>
      <c r="B17" s="111" t="n">
        <v>13432</v>
      </c>
      <c r="C17" s="111" t="n">
        <v>24053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0" t="s">
        <v>316</v>
      </c>
      <c r="B18" s="111" t="n">
        <v>4583</v>
      </c>
      <c r="C18" s="111" t="n">
        <v>13262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0" t="s">
        <v>317</v>
      </c>
      <c r="B19" s="111" t="n">
        <v>39008</v>
      </c>
      <c r="C19" s="111" t="n">
        <v>2466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0" t="s">
        <v>318</v>
      </c>
      <c r="B20" s="111" t="n">
        <v>583</v>
      </c>
      <c r="C20" s="111" t="n">
        <v>701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0" t="s">
        <v>319</v>
      </c>
      <c r="B21" s="111" t="n">
        <v>3314</v>
      </c>
      <c r="C21" s="111" t="n">
        <v>5823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0" t="s">
        <v>320</v>
      </c>
      <c r="B22" s="111" t="n">
        <v>3645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0" t="s">
        <v>321</v>
      </c>
      <c r="B23" s="111" t="n">
        <v>4373</v>
      </c>
      <c r="C23" s="111" t="n">
        <v>7752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0" t="s">
        <v>322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0" t="s">
        <v>323</v>
      </c>
      <c r="B25" s="111" t="n">
        <v>4373</v>
      </c>
      <c r="C25" s="111" t="n">
        <v>7752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0" t="s">
        <v>324</v>
      </c>
      <c r="B26" s="111" t="n">
        <v>45340</v>
      </c>
      <c r="C26" s="111" t="n">
        <v>46693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0" t="s">
        <v>325</v>
      </c>
      <c r="B27" s="111" t="n">
        <v>0</v>
      </c>
      <c r="C27" s="111" t="n">
        <v>62953</v>
      </c>
      <c r="D27" s="111" t="n">
        <v>0</v>
      </c>
      <c r="E27" s="111" t="n">
        <v>0</v>
      </c>
      <c r="F27" s="111" t="n">
        <v>0</v>
      </c>
      <c r="G27" s="111" t="n">
        <v>8074</v>
      </c>
      <c r="H27" s="111" t="n">
        <v>564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0" t="s">
        <v>326</v>
      </c>
      <c r="B28" s="111" t="n">
        <v>35206</v>
      </c>
      <c r="C28" s="111" t="n">
        <v>1391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0" t="s">
        <v>327</v>
      </c>
      <c r="B29" s="111" t="n">
        <v>20802</v>
      </c>
      <c r="C29" s="111" t="n">
        <v>5137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0" t="s">
        <v>32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0" t="s">
        <v>329</v>
      </c>
      <c r="B31" s="111" t="n">
        <v>14404</v>
      </c>
      <c r="C31" s="111" t="n">
        <v>8773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0" t="s">
        <v>330</v>
      </c>
      <c r="B32" s="111" t="n">
        <v>1804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0" t="s">
        <v>331</v>
      </c>
      <c r="B33" s="111" t="n">
        <v>27835</v>
      </c>
      <c r="C33" s="111" t="n">
        <v>5992</v>
      </c>
      <c r="D33" s="111" t="n">
        <v>1783</v>
      </c>
      <c r="E33" s="111" t="n">
        <v>0</v>
      </c>
      <c r="F33" s="111" t="n">
        <v>0</v>
      </c>
      <c r="G33" s="111" t="n">
        <v>1201</v>
      </c>
      <c r="H33" s="111" t="n">
        <v>0</v>
      </c>
      <c r="I33" s="111" t="n">
        <v>0</v>
      </c>
      <c r="J33" s="111" t="n">
        <v>0</v>
      </c>
      <c r="K33" s="111" t="n">
        <v>23</v>
      </c>
    </row>
    <row r="34" customFormat="false" ht="12.75" hidden="false" customHeight="false" outlineLevel="0" collapsed="false">
      <c r="A34" s="160" t="s">
        <v>332</v>
      </c>
      <c r="B34" s="111" t="n">
        <v>304</v>
      </c>
      <c r="C34" s="111" t="n">
        <v>5305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23</v>
      </c>
    </row>
    <row r="35" customFormat="false" ht="12.75" hidden="false" customHeight="false" outlineLevel="0" collapsed="false">
      <c r="A35" s="160" t="s">
        <v>333</v>
      </c>
      <c r="B35" s="111" t="n">
        <v>15512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0" t="s">
        <v>334</v>
      </c>
      <c r="B36" s="111" t="n">
        <v>12019</v>
      </c>
      <c r="C36" s="111" t="n">
        <v>687</v>
      </c>
      <c r="D36" s="111" t="n">
        <v>1783</v>
      </c>
      <c r="E36" s="111" t="n">
        <v>0</v>
      </c>
      <c r="F36" s="111" t="n">
        <v>0</v>
      </c>
      <c r="G36" s="111" t="n">
        <v>120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0" t="s">
        <v>335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0" t="s">
        <v>336</v>
      </c>
      <c r="B38" s="111" t="n">
        <v>70229</v>
      </c>
      <c r="C38" s="111" t="n">
        <v>12802</v>
      </c>
      <c r="D38" s="111" t="n">
        <v>0</v>
      </c>
      <c r="E38" s="111" t="n">
        <v>0</v>
      </c>
      <c r="F38" s="111" t="n">
        <v>0</v>
      </c>
      <c r="G38" s="111" t="n">
        <v>22143</v>
      </c>
      <c r="H38" s="111" t="n">
        <v>0</v>
      </c>
      <c r="I38" s="111" t="n">
        <v>0</v>
      </c>
      <c r="J38" s="111" t="n">
        <v>78961</v>
      </c>
      <c r="K38" s="111" t="n">
        <v>3705</v>
      </c>
    </row>
    <row r="39" customFormat="false" ht="12.75" hidden="false" customHeight="false" outlineLevel="0" collapsed="false">
      <c r="A39" s="160" t="s">
        <v>337</v>
      </c>
      <c r="B39" s="111" t="n">
        <v>30524</v>
      </c>
      <c r="C39" s="111" t="n">
        <v>282</v>
      </c>
      <c r="D39" s="111" t="n">
        <v>0</v>
      </c>
      <c r="E39" s="111" t="n">
        <v>0</v>
      </c>
      <c r="F39" s="111" t="n">
        <v>0</v>
      </c>
      <c r="G39" s="111" t="n">
        <v>18504</v>
      </c>
      <c r="H39" s="111" t="n">
        <v>0</v>
      </c>
      <c r="I39" s="111" t="n">
        <v>0</v>
      </c>
      <c r="J39" s="111" t="n">
        <v>62661</v>
      </c>
      <c r="K39" s="111" t="n">
        <v>3705</v>
      </c>
    </row>
    <row r="40" customFormat="false" ht="12.75" hidden="false" customHeight="false" outlineLevel="0" collapsed="false">
      <c r="A40" s="160" t="s">
        <v>338</v>
      </c>
      <c r="B40" s="111" t="n">
        <v>23251</v>
      </c>
      <c r="C40" s="111" t="n">
        <v>4159</v>
      </c>
      <c r="D40" s="111" t="n">
        <v>0</v>
      </c>
      <c r="E40" s="111" t="n">
        <v>0</v>
      </c>
      <c r="F40" s="111" t="n">
        <v>0</v>
      </c>
      <c r="G40" s="111" t="n">
        <v>3639</v>
      </c>
      <c r="H40" s="111" t="n">
        <v>0</v>
      </c>
      <c r="I40" s="111" t="n">
        <v>0</v>
      </c>
      <c r="J40" s="111" t="n">
        <v>16300</v>
      </c>
      <c r="K40" s="111" t="n">
        <v>0</v>
      </c>
    </row>
    <row r="41" customFormat="false" ht="12.75" hidden="false" customHeight="false" outlineLevel="0" collapsed="false">
      <c r="A41" s="160" t="s">
        <v>33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0" t="s">
        <v>340</v>
      </c>
      <c r="B42" s="111" t="n">
        <v>662</v>
      </c>
      <c r="C42" s="111" t="n">
        <v>445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0" t="s">
        <v>341</v>
      </c>
      <c r="B43" s="111" t="n">
        <v>15792</v>
      </c>
      <c r="C43" s="111" t="n">
        <v>3907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0" t="s">
        <v>342</v>
      </c>
      <c r="B44" s="111" t="n">
        <v>11964</v>
      </c>
      <c r="C44" s="111" t="n">
        <v>4212</v>
      </c>
      <c r="D44" s="111" t="n">
        <v>0</v>
      </c>
      <c r="E44" s="111" t="n">
        <v>0</v>
      </c>
      <c r="F44" s="111" t="n">
        <v>25</v>
      </c>
      <c r="G44" s="111" t="n">
        <v>14367</v>
      </c>
      <c r="H44" s="111" t="n">
        <v>0</v>
      </c>
      <c r="I44" s="111" t="n">
        <v>0</v>
      </c>
      <c r="J44" s="111" t="n">
        <v>5100</v>
      </c>
      <c r="K44" s="111" t="n">
        <v>0</v>
      </c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</row>
    <row r="46" customFormat="false" ht="12.75" hidden="false" customHeight="false" outlineLevel="0" collapsed="false">
      <c r="A46" s="160" t="s">
        <v>34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0" t="s">
        <v>345</v>
      </c>
      <c r="B47" s="111" t="n">
        <v>11964</v>
      </c>
      <c r="C47" s="111" t="n">
        <v>4212</v>
      </c>
      <c r="D47" s="111" t="n">
        <v>0</v>
      </c>
      <c r="E47" s="111" t="n">
        <v>0</v>
      </c>
      <c r="F47" s="111" t="n">
        <v>25</v>
      </c>
      <c r="G47" s="111" t="n">
        <v>14367</v>
      </c>
      <c r="H47" s="111" t="n">
        <v>0</v>
      </c>
      <c r="I47" s="111" t="n">
        <v>0</v>
      </c>
      <c r="J47" s="111" t="n">
        <v>5100</v>
      </c>
      <c r="K47" s="111" t="n">
        <v>0</v>
      </c>
    </row>
    <row r="48" customFormat="false" ht="12.75" hidden="false" customHeight="false" outlineLevel="0" collapsed="false">
      <c r="A48" s="160" t="s">
        <v>346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0" t="s">
        <v>347</v>
      </c>
      <c r="B49" s="111" t="n">
        <v>31772</v>
      </c>
      <c r="C49" s="111" t="n">
        <v>29664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0" t="s">
        <v>348</v>
      </c>
      <c r="B50" s="111" t="n">
        <v>5848</v>
      </c>
      <c r="C50" s="111" t="n">
        <v>3718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0" t="s">
        <v>349</v>
      </c>
      <c r="B51" s="111" t="n">
        <v>9186</v>
      </c>
      <c r="C51" s="111" t="n">
        <v>10256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0" t="s">
        <v>350</v>
      </c>
      <c r="B52" s="111" t="n">
        <v>16738</v>
      </c>
      <c r="C52" s="111" t="n">
        <v>1569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0" t="s">
        <v>351</v>
      </c>
      <c r="B53" s="111" t="n">
        <v>31573</v>
      </c>
      <c r="C53" s="111" t="n">
        <v>5499</v>
      </c>
      <c r="D53" s="111" t="n">
        <v>0</v>
      </c>
      <c r="E53" s="111" t="n">
        <v>0</v>
      </c>
      <c r="F53" s="111" t="n">
        <v>0</v>
      </c>
      <c r="G53" s="111" t="n">
        <v>1584</v>
      </c>
      <c r="H53" s="111" t="n">
        <v>8</v>
      </c>
      <c r="I53" s="111" t="n">
        <v>0</v>
      </c>
      <c r="J53" s="111" t="n">
        <v>325</v>
      </c>
      <c r="K53" s="111" t="n">
        <v>0</v>
      </c>
    </row>
    <row r="54" customFormat="false" ht="12.75" hidden="false" customHeight="false" outlineLevel="0" collapsed="false">
      <c r="A54" s="160" t="s">
        <v>352</v>
      </c>
      <c r="B54" s="111" t="n">
        <v>21265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0" t="s">
        <v>353</v>
      </c>
      <c r="B55" s="111" t="n">
        <v>308</v>
      </c>
      <c r="C55" s="111" t="n">
        <v>12096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2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0" t="s">
        <v>354</v>
      </c>
      <c r="B56" s="111" t="n">
        <v>219639</v>
      </c>
      <c r="C56" s="111" t="n">
        <v>148666</v>
      </c>
      <c r="D56" s="111" t="n">
        <v>0</v>
      </c>
      <c r="E56" s="111" t="n">
        <v>0</v>
      </c>
      <c r="F56" s="111" t="n">
        <v>0</v>
      </c>
      <c r="G56" s="111" t="n">
        <v>863</v>
      </c>
      <c r="H56" s="111" t="n">
        <v>9197</v>
      </c>
      <c r="I56" s="111" t="n">
        <v>0</v>
      </c>
      <c r="J56" s="111" t="n">
        <v>87656</v>
      </c>
      <c r="K56" s="111" t="n">
        <v>34029</v>
      </c>
    </row>
    <row r="57" customFormat="false" ht="12.75" hidden="false" customHeight="false" outlineLevel="0" collapsed="false">
      <c r="A57" s="160" t="s">
        <v>356</v>
      </c>
      <c r="B57" s="111" t="n">
        <v>200746</v>
      </c>
      <c r="C57" s="111" t="n">
        <v>139476</v>
      </c>
      <c r="D57" s="111" t="n">
        <v>0</v>
      </c>
      <c r="E57" s="111" t="n">
        <v>0</v>
      </c>
      <c r="F57" s="111" t="n">
        <v>0</v>
      </c>
      <c r="G57" s="111" t="n">
        <v>93</v>
      </c>
      <c r="H57" s="111" t="n">
        <v>7139</v>
      </c>
      <c r="I57" s="111" t="n">
        <v>0</v>
      </c>
      <c r="J57" s="111" t="n">
        <v>70152</v>
      </c>
      <c r="K57" s="111" t="n">
        <v>34029</v>
      </c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0" t="s">
        <v>359</v>
      </c>
      <c r="B60" s="111" t="n">
        <v>1849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0" t="s">
        <v>360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0" t="s">
        <v>361</v>
      </c>
      <c r="B62" s="111" t="n">
        <v>15440</v>
      </c>
      <c r="C62" s="111" t="n">
        <v>7735</v>
      </c>
      <c r="D62" s="111" t="n">
        <v>0</v>
      </c>
      <c r="E62" s="111" t="n">
        <v>0</v>
      </c>
      <c r="F62" s="111" t="n">
        <v>0</v>
      </c>
      <c r="G62" s="111" t="n">
        <v>93</v>
      </c>
      <c r="H62" s="111" t="n">
        <v>6352</v>
      </c>
      <c r="I62" s="111" t="n">
        <v>0</v>
      </c>
      <c r="J62" s="111" t="n">
        <v>58866</v>
      </c>
      <c r="K62" s="111" t="n">
        <v>34029</v>
      </c>
    </row>
    <row r="63" customFormat="false" ht="12.75" hidden="false" customHeight="false" outlineLevel="0" collapsed="false">
      <c r="A63" s="160" t="s">
        <v>362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0" t="s">
        <v>363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0" t="s">
        <v>367</v>
      </c>
      <c r="B68" s="111" t="n">
        <v>77370</v>
      </c>
      <c r="C68" s="111" t="n">
        <v>5213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787</v>
      </c>
      <c r="I68" s="111" t="n">
        <v>0</v>
      </c>
      <c r="J68" s="111" t="n">
        <v>11286</v>
      </c>
      <c r="K68" s="111" t="n">
        <v>0</v>
      </c>
    </row>
    <row r="69" customFormat="false" ht="12.75" hidden="false" customHeight="false" outlineLevel="0" collapsed="false">
      <c r="A69" s="160" t="s">
        <v>368</v>
      </c>
      <c r="B69" s="111" t="n">
        <v>16488</v>
      </c>
      <c r="C69" s="111" t="n">
        <v>2053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0" t="s">
        <v>369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0" t="s">
        <v>370</v>
      </c>
      <c r="B71" s="111" t="n">
        <v>0</v>
      </c>
      <c r="C71" s="111" t="n">
        <v>5992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0" t="s">
        <v>371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0" t="s">
        <v>373</v>
      </c>
      <c r="B74" s="111" t="n">
        <v>89483</v>
      </c>
      <c r="C74" s="111" t="n">
        <v>64136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0" t="s">
        <v>374</v>
      </c>
      <c r="B75" s="111" t="n">
        <v>116</v>
      </c>
      <c r="C75" s="111" t="n">
        <v>7423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0" t="s">
        <v>375</v>
      </c>
      <c r="B76" s="111" t="n">
        <v>18893</v>
      </c>
      <c r="C76" s="111" t="n">
        <v>9190</v>
      </c>
      <c r="D76" s="111" t="n">
        <v>0</v>
      </c>
      <c r="E76" s="111" t="n">
        <v>0</v>
      </c>
      <c r="F76" s="111" t="n">
        <v>0</v>
      </c>
      <c r="G76" s="111" t="n">
        <v>770</v>
      </c>
      <c r="H76" s="111" t="n">
        <v>2058</v>
      </c>
      <c r="I76" s="111" t="n">
        <v>0</v>
      </c>
      <c r="J76" s="111" t="n">
        <v>17504</v>
      </c>
      <c r="K76" s="111" t="n">
        <v>0</v>
      </c>
    </row>
    <row r="77" customFormat="false" ht="12.75" hidden="false" customHeight="false" outlineLevel="0" collapsed="false">
      <c r="A77" s="160" t="s">
        <v>376</v>
      </c>
      <c r="B77" s="111" t="n">
        <v>18893</v>
      </c>
      <c r="C77" s="111" t="n">
        <v>9190</v>
      </c>
      <c r="D77" s="111" t="n">
        <v>0</v>
      </c>
      <c r="E77" s="111" t="n">
        <v>0</v>
      </c>
      <c r="F77" s="111" t="n">
        <v>0</v>
      </c>
      <c r="G77" s="111" t="n">
        <v>770</v>
      </c>
      <c r="H77" s="111" t="n">
        <v>2058</v>
      </c>
      <c r="I77" s="111" t="n">
        <v>0</v>
      </c>
      <c r="J77" s="111" t="n">
        <v>17504</v>
      </c>
      <c r="K77" s="111" t="n">
        <v>0</v>
      </c>
    </row>
    <row r="80" customFormat="false" ht="12.75" hidden="false" customHeight="false" outlineLevel="0" collapsed="false">
      <c r="A80" s="164" t="s">
        <v>377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anua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4" customFormat="true" ht="11.2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2</v>
      </c>
      <c r="B4" s="96" t="s">
        <v>269</v>
      </c>
      <c r="C4" s="96" t="s">
        <v>271</v>
      </c>
      <c r="D4" s="96" t="s">
        <v>518</v>
      </c>
      <c r="E4" s="96" t="s">
        <v>519</v>
      </c>
      <c r="F4" s="96" t="s">
        <v>520</v>
      </c>
      <c r="G4" s="96" t="s">
        <v>521</v>
      </c>
      <c r="H4" s="96" t="s">
        <v>522</v>
      </c>
      <c r="I4" s="96" t="s">
        <v>461</v>
      </c>
      <c r="J4" s="96" t="s">
        <v>459</v>
      </c>
      <c r="K4" s="155" t="s">
        <v>448</v>
      </c>
    </row>
    <row r="5" customFormat="false" ht="12.75" hidden="false" customHeight="false" outlineLevel="0" collapsed="false">
      <c r="A5" s="153"/>
      <c r="B5" s="96"/>
      <c r="C5" s="96"/>
      <c r="D5" s="96"/>
      <c r="E5" s="96"/>
      <c r="F5" s="96"/>
      <c r="G5" s="96"/>
      <c r="H5" s="96"/>
      <c r="I5" s="96"/>
      <c r="J5" s="96"/>
      <c r="K5" s="155"/>
    </row>
    <row r="6" customFormat="false" ht="13.15" hidden="false" customHeight="true" outlineLevel="0" collapsed="false">
      <c r="A6" s="153"/>
      <c r="B6" s="152" t="s">
        <v>564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06</v>
      </c>
      <c r="B8" s="120" t="n">
        <v>672252</v>
      </c>
      <c r="C8" s="120" t="n">
        <v>240035</v>
      </c>
      <c r="D8" s="120" t="n">
        <v>293</v>
      </c>
      <c r="E8" s="120" t="n">
        <v>0</v>
      </c>
      <c r="F8" s="120" t="n">
        <v>0</v>
      </c>
      <c r="G8" s="120" t="n">
        <v>23921</v>
      </c>
      <c r="H8" s="120" t="n">
        <v>2030</v>
      </c>
      <c r="I8" s="120" t="n">
        <v>0</v>
      </c>
      <c r="J8" s="106" t="n">
        <v>98221</v>
      </c>
      <c r="K8" s="106" t="n">
        <v>6144</v>
      </c>
    </row>
    <row r="9" customFormat="false" ht="12.75" hidden="false" customHeight="false" outlineLevel="0" collapsed="false">
      <c r="A9" s="160" t="s">
        <v>307</v>
      </c>
      <c r="B9" s="111" t="n">
        <v>115264</v>
      </c>
      <c r="C9" s="111" t="n">
        <v>36732</v>
      </c>
      <c r="D9" s="111" t="n">
        <v>0</v>
      </c>
      <c r="E9" s="111" t="n">
        <v>0</v>
      </c>
      <c r="F9" s="111" t="n">
        <v>0</v>
      </c>
      <c r="G9" s="111" t="n">
        <v>119</v>
      </c>
      <c r="H9" s="111" t="n">
        <v>29</v>
      </c>
      <c r="I9" s="111" t="n">
        <v>0</v>
      </c>
      <c r="J9" s="111" t="n">
        <v>15414</v>
      </c>
      <c r="K9" s="111" t="n">
        <v>0</v>
      </c>
    </row>
    <row r="10" customFormat="false" ht="12.75" hidden="false" customHeight="false" outlineLevel="0" collapsed="false">
      <c r="A10" s="160" t="s">
        <v>308</v>
      </c>
      <c r="B10" s="111" t="n">
        <v>49209</v>
      </c>
      <c r="C10" s="111" t="n">
        <v>2206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0" t="s">
        <v>309</v>
      </c>
      <c r="B11" s="111" t="n">
        <v>31683</v>
      </c>
      <c r="C11" s="111" t="n">
        <v>791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9</v>
      </c>
      <c r="I11" s="111" t="n">
        <v>0</v>
      </c>
      <c r="J11" s="111" t="n">
        <v>15367</v>
      </c>
      <c r="K11" s="111" t="n">
        <v>0</v>
      </c>
    </row>
    <row r="12" customFormat="false" ht="12.75" hidden="false" customHeight="false" outlineLevel="0" collapsed="false">
      <c r="A12" s="160" t="s">
        <v>310</v>
      </c>
      <c r="B12" s="111" t="n">
        <v>5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119</v>
      </c>
      <c r="H12" s="111" t="n">
        <v>0</v>
      </c>
      <c r="I12" s="111" t="n">
        <v>0</v>
      </c>
      <c r="J12" s="111" t="n">
        <v>47</v>
      </c>
      <c r="K12" s="111" t="n">
        <v>0</v>
      </c>
    </row>
    <row r="13" customFormat="false" ht="12.75" hidden="false" customHeight="false" outlineLevel="0" collapsed="false">
      <c r="A13" s="160" t="s">
        <v>311</v>
      </c>
      <c r="B13" s="111" t="n">
        <v>34367</v>
      </c>
      <c r="C13" s="111" t="n">
        <v>6758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0" t="s">
        <v>312</v>
      </c>
      <c r="B14" s="111" t="n">
        <v>230307</v>
      </c>
      <c r="C14" s="111" t="n">
        <v>55501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69</v>
      </c>
      <c r="K14" s="111" t="n">
        <v>0</v>
      </c>
    </row>
    <row r="15" customFormat="false" ht="12.75" hidden="false" customHeight="false" outlineLevel="0" collapsed="false">
      <c r="A15" s="160" t="s">
        <v>313</v>
      </c>
      <c r="B15" s="111" t="n">
        <v>79513</v>
      </c>
      <c r="C15" s="111" t="n">
        <v>7659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69</v>
      </c>
      <c r="K15" s="111" t="n">
        <v>0</v>
      </c>
    </row>
    <row r="16" customFormat="false" ht="12.75" hidden="false" customHeight="false" outlineLevel="0" collapsed="false">
      <c r="A16" s="160" t="s">
        <v>314</v>
      </c>
      <c r="B16" s="111" t="n">
        <v>7587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0" t="s">
        <v>315</v>
      </c>
      <c r="B17" s="111" t="n">
        <v>11902</v>
      </c>
      <c r="C17" s="111" t="n">
        <v>13805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0" t="s">
        <v>316</v>
      </c>
      <c r="B18" s="111" t="n">
        <v>13141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0" t="s">
        <v>317</v>
      </c>
      <c r="B19" s="111" t="n">
        <v>46241</v>
      </c>
      <c r="C19" s="111" t="n">
        <v>18437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0" t="s">
        <v>318</v>
      </c>
      <c r="B20" s="111" t="n">
        <v>0</v>
      </c>
      <c r="C20" s="111" t="n">
        <v>11302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0" t="s">
        <v>319</v>
      </c>
      <c r="B21" s="111" t="n">
        <v>3640</v>
      </c>
      <c r="C21" s="111" t="n">
        <v>429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0" t="s">
        <v>320</v>
      </c>
      <c r="B22" s="111" t="n">
        <v>38246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0" t="s">
        <v>321</v>
      </c>
      <c r="B23" s="111" t="n">
        <v>5388</v>
      </c>
      <c r="C23" s="111" t="n">
        <v>3231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0" t="s">
        <v>322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0" t="s">
        <v>323</v>
      </c>
      <c r="B25" s="111" t="n">
        <v>5388</v>
      </c>
      <c r="C25" s="111" t="n">
        <v>323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0" t="s">
        <v>324</v>
      </c>
      <c r="B26" s="111" t="n">
        <v>62953</v>
      </c>
      <c r="C26" s="111" t="n">
        <v>46693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0" t="s">
        <v>325</v>
      </c>
      <c r="B27" s="111" t="n">
        <v>0</v>
      </c>
      <c r="C27" s="111" t="n">
        <v>45340</v>
      </c>
      <c r="D27" s="111" t="n">
        <v>0</v>
      </c>
      <c r="E27" s="111" t="n">
        <v>0</v>
      </c>
      <c r="F27" s="111" t="n">
        <v>0</v>
      </c>
      <c r="G27" s="111" t="n">
        <v>5837</v>
      </c>
      <c r="H27" s="111" t="n">
        <v>1804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0" t="s">
        <v>326</v>
      </c>
      <c r="B28" s="111" t="n">
        <v>43213</v>
      </c>
      <c r="C28" s="111" t="n">
        <v>11791</v>
      </c>
      <c r="D28" s="111" t="n">
        <v>0</v>
      </c>
      <c r="E28" s="111" t="n">
        <v>0</v>
      </c>
      <c r="F28" s="111" t="n">
        <v>0</v>
      </c>
      <c r="G28" s="111" t="n">
        <v>28</v>
      </c>
      <c r="H28" s="111" t="n">
        <v>0</v>
      </c>
      <c r="I28" s="111" t="n">
        <v>0</v>
      </c>
      <c r="J28" s="111" t="n">
        <v>0</v>
      </c>
      <c r="K28" s="111" t="n">
        <v>505</v>
      </c>
    </row>
    <row r="29" customFormat="false" ht="12.75" hidden="false" customHeight="false" outlineLevel="0" collapsed="false">
      <c r="A29" s="160" t="s">
        <v>327</v>
      </c>
      <c r="B29" s="111" t="n">
        <v>28120</v>
      </c>
      <c r="C29" s="111" t="n">
        <v>2232</v>
      </c>
      <c r="D29" s="111" t="n">
        <v>0</v>
      </c>
      <c r="E29" s="111" t="n">
        <v>0</v>
      </c>
      <c r="F29" s="111" t="n">
        <v>0</v>
      </c>
      <c r="G29" s="111" t="n">
        <v>28</v>
      </c>
      <c r="H29" s="111" t="n">
        <v>0</v>
      </c>
      <c r="I29" s="111" t="n">
        <v>0</v>
      </c>
      <c r="J29" s="111" t="n">
        <v>0</v>
      </c>
      <c r="K29" s="111" t="n">
        <v>505</v>
      </c>
    </row>
    <row r="30" customFormat="false" ht="12.75" hidden="false" customHeight="false" outlineLevel="0" collapsed="false">
      <c r="A30" s="160" t="s">
        <v>32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0" t="s">
        <v>329</v>
      </c>
      <c r="B31" s="111" t="n">
        <v>15093</v>
      </c>
      <c r="C31" s="111" t="n">
        <v>9559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0" t="s">
        <v>330</v>
      </c>
      <c r="B32" s="111" t="n">
        <v>564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0" t="s">
        <v>331</v>
      </c>
      <c r="B33" s="111" t="n">
        <v>4734</v>
      </c>
      <c r="C33" s="111" t="n">
        <v>3043</v>
      </c>
      <c r="D33" s="111" t="n">
        <v>293</v>
      </c>
      <c r="E33" s="111" t="n">
        <v>0</v>
      </c>
      <c r="F33" s="111" t="n">
        <v>0</v>
      </c>
      <c r="G33" s="111" t="n">
        <v>173</v>
      </c>
      <c r="H33" s="111" t="n">
        <v>0</v>
      </c>
      <c r="I33" s="111" t="n">
        <v>0</v>
      </c>
      <c r="J33" s="111" t="n">
        <v>0</v>
      </c>
      <c r="K33" s="111" t="n">
        <v>11</v>
      </c>
    </row>
    <row r="34" customFormat="false" ht="12.75" hidden="false" customHeight="false" outlineLevel="0" collapsed="false">
      <c r="A34" s="160" t="s">
        <v>332</v>
      </c>
      <c r="B34" s="111" t="n">
        <v>943</v>
      </c>
      <c r="C34" s="111" t="n">
        <v>2957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11</v>
      </c>
    </row>
    <row r="35" customFormat="false" ht="12.75" hidden="false" customHeight="false" outlineLevel="0" collapsed="false">
      <c r="A35" s="160" t="s">
        <v>333</v>
      </c>
      <c r="B35" s="111" t="n">
        <v>1472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0" t="s">
        <v>334</v>
      </c>
      <c r="B36" s="111" t="n">
        <v>2319</v>
      </c>
      <c r="C36" s="111" t="n">
        <v>86</v>
      </c>
      <c r="D36" s="111" t="n">
        <v>293</v>
      </c>
      <c r="E36" s="111" t="n">
        <v>0</v>
      </c>
      <c r="F36" s="111" t="n">
        <v>0</v>
      </c>
      <c r="G36" s="111" t="n">
        <v>9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0" t="s">
        <v>335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82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0" t="s">
        <v>336</v>
      </c>
      <c r="B38" s="111" t="n">
        <v>69785</v>
      </c>
      <c r="C38" s="111" t="n">
        <v>17644</v>
      </c>
      <c r="D38" s="111" t="n">
        <v>0</v>
      </c>
      <c r="E38" s="111" t="n">
        <v>0</v>
      </c>
      <c r="F38" s="111" t="n">
        <v>0</v>
      </c>
      <c r="G38" s="111" t="n">
        <v>8653</v>
      </c>
      <c r="H38" s="111" t="n">
        <v>0</v>
      </c>
      <c r="I38" s="111" t="n">
        <v>0</v>
      </c>
      <c r="J38" s="111" t="n">
        <v>76136</v>
      </c>
      <c r="K38" s="111" t="n">
        <v>5628</v>
      </c>
    </row>
    <row r="39" customFormat="false" ht="12.75" hidden="false" customHeight="false" outlineLevel="0" collapsed="false">
      <c r="A39" s="160" t="s">
        <v>337</v>
      </c>
      <c r="B39" s="111" t="n">
        <v>20126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6452</v>
      </c>
      <c r="H39" s="111" t="n">
        <v>0</v>
      </c>
      <c r="I39" s="111" t="n">
        <v>0</v>
      </c>
      <c r="J39" s="111" t="n">
        <v>59186</v>
      </c>
      <c r="K39" s="111" t="n">
        <v>5623</v>
      </c>
    </row>
    <row r="40" customFormat="false" ht="12.75" hidden="false" customHeight="false" outlineLevel="0" collapsed="false">
      <c r="A40" s="160" t="s">
        <v>338</v>
      </c>
      <c r="B40" s="111" t="n">
        <v>14070</v>
      </c>
      <c r="C40" s="111" t="n">
        <v>3062</v>
      </c>
      <c r="D40" s="111" t="n">
        <v>0</v>
      </c>
      <c r="E40" s="111" t="n">
        <v>0</v>
      </c>
      <c r="F40" s="111" t="n">
        <v>0</v>
      </c>
      <c r="G40" s="111" t="n">
        <v>2184</v>
      </c>
      <c r="H40" s="111" t="n">
        <v>0</v>
      </c>
      <c r="I40" s="111" t="n">
        <v>0</v>
      </c>
      <c r="J40" s="111" t="n">
        <v>16950</v>
      </c>
      <c r="K40" s="111" t="n">
        <v>5</v>
      </c>
    </row>
    <row r="41" customFormat="false" ht="12.75" hidden="false" customHeight="false" outlineLevel="0" collapsed="false">
      <c r="A41" s="160" t="s">
        <v>33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0" t="s">
        <v>340</v>
      </c>
      <c r="B42" s="111" t="n">
        <v>8548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0" t="s">
        <v>341</v>
      </c>
      <c r="B43" s="111" t="n">
        <v>27041</v>
      </c>
      <c r="C43" s="111" t="n">
        <v>14582</v>
      </c>
      <c r="D43" s="111" t="n">
        <v>0</v>
      </c>
      <c r="E43" s="111" t="n">
        <v>0</v>
      </c>
      <c r="F43" s="111" t="n">
        <v>0</v>
      </c>
      <c r="G43" s="111" t="n">
        <v>17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0" t="s">
        <v>342</v>
      </c>
      <c r="B44" s="111" t="n">
        <v>20741</v>
      </c>
      <c r="C44" s="111" t="n">
        <v>723</v>
      </c>
      <c r="D44" s="111" t="n">
        <v>0</v>
      </c>
      <c r="E44" s="111" t="n">
        <v>0</v>
      </c>
      <c r="F44" s="111" t="n">
        <v>0</v>
      </c>
      <c r="G44" s="111" t="n">
        <v>8976</v>
      </c>
      <c r="H44" s="111" t="n">
        <v>0</v>
      </c>
      <c r="I44" s="111" t="n">
        <v>0</v>
      </c>
      <c r="J44" s="111" t="n">
        <v>6555</v>
      </c>
      <c r="K44" s="111" t="n">
        <v>0</v>
      </c>
    </row>
    <row r="45" customFormat="false" ht="12.75" hidden="false" customHeight="false" outlineLevel="0" collapsed="false">
      <c r="A45" s="160" t="s">
        <v>34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</row>
    <row r="46" customFormat="false" ht="12.75" hidden="false" customHeight="false" outlineLevel="0" collapsed="false">
      <c r="A46" s="160" t="s">
        <v>34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0" t="s">
        <v>345</v>
      </c>
      <c r="B47" s="111" t="n">
        <v>20741</v>
      </c>
      <c r="C47" s="111" t="n">
        <v>723</v>
      </c>
      <c r="D47" s="111" t="n">
        <v>0</v>
      </c>
      <c r="E47" s="111" t="n">
        <v>0</v>
      </c>
      <c r="F47" s="111" t="n">
        <v>0</v>
      </c>
      <c r="G47" s="111" t="n">
        <v>8976</v>
      </c>
      <c r="H47" s="111" t="n">
        <v>0</v>
      </c>
      <c r="I47" s="111" t="n">
        <v>0</v>
      </c>
      <c r="J47" s="111" t="n">
        <v>6555</v>
      </c>
      <c r="K47" s="111" t="n">
        <v>0</v>
      </c>
    </row>
    <row r="48" customFormat="false" ht="12.75" hidden="false" customHeight="false" outlineLevel="0" collapsed="false">
      <c r="A48" s="160" t="s">
        <v>346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0" t="s">
        <v>347</v>
      </c>
      <c r="B49" s="111" t="n">
        <v>28669</v>
      </c>
      <c r="C49" s="111" t="n">
        <v>5274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0" t="s">
        <v>348</v>
      </c>
      <c r="B50" s="111" t="n">
        <v>8842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0" t="s">
        <v>349</v>
      </c>
      <c r="B51" s="111" t="n">
        <v>7842</v>
      </c>
      <c r="C51" s="111" t="n">
        <v>3343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0" t="s">
        <v>350</v>
      </c>
      <c r="B52" s="111" t="n">
        <v>11985</v>
      </c>
      <c r="C52" s="111" t="n">
        <v>1931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0" t="s">
        <v>351</v>
      </c>
      <c r="B53" s="111" t="n">
        <v>22061</v>
      </c>
      <c r="C53" s="111" t="n">
        <v>1501</v>
      </c>
      <c r="D53" s="111" t="n">
        <v>0</v>
      </c>
      <c r="E53" s="111" t="n">
        <v>0</v>
      </c>
      <c r="F53" s="111" t="n">
        <v>0</v>
      </c>
      <c r="G53" s="111" t="n">
        <v>135</v>
      </c>
      <c r="H53" s="111" t="n">
        <v>0</v>
      </c>
      <c r="I53" s="111" t="n">
        <v>0</v>
      </c>
      <c r="J53" s="111" t="n">
        <v>47</v>
      </c>
      <c r="K53" s="111" t="n">
        <v>0</v>
      </c>
    </row>
    <row r="54" customFormat="false" ht="12.75" hidden="false" customHeight="false" outlineLevel="0" collapsed="false">
      <c r="A54" s="160" t="s">
        <v>352</v>
      </c>
      <c r="B54" s="111" t="n">
        <v>30298</v>
      </c>
      <c r="C54" s="111" t="n">
        <v>1064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0" t="s">
        <v>353</v>
      </c>
      <c r="B55" s="111" t="n">
        <v>29</v>
      </c>
      <c r="C55" s="111" t="n">
        <v>1149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97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0" t="s">
        <v>354</v>
      </c>
      <c r="B56" s="111" t="n">
        <v>309302</v>
      </c>
      <c r="C56" s="111" t="n">
        <v>97627</v>
      </c>
      <c r="D56" s="111" t="n">
        <v>0</v>
      </c>
      <c r="E56" s="111" t="n">
        <v>0</v>
      </c>
      <c r="F56" s="111" t="n">
        <v>0</v>
      </c>
      <c r="G56" s="111" t="n">
        <v>1032</v>
      </c>
      <c r="H56" s="111" t="n">
        <v>9903</v>
      </c>
      <c r="I56" s="111" t="n">
        <v>0</v>
      </c>
      <c r="J56" s="111" t="n">
        <v>124134</v>
      </c>
      <c r="K56" s="111" t="n">
        <v>72516</v>
      </c>
    </row>
    <row r="57" customFormat="false" ht="12.75" hidden="false" customHeight="false" outlineLevel="0" collapsed="false">
      <c r="A57" s="160" t="s">
        <v>356</v>
      </c>
      <c r="B57" s="111" t="n">
        <v>277089</v>
      </c>
      <c r="C57" s="111" t="n">
        <v>91006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6083</v>
      </c>
      <c r="I57" s="111" t="n">
        <v>0</v>
      </c>
      <c r="J57" s="111" t="n">
        <v>98810</v>
      </c>
      <c r="K57" s="111" t="n">
        <v>72516</v>
      </c>
    </row>
    <row r="58" customFormat="false" ht="12.75" hidden="false" customHeight="false" outlineLevel="0" collapsed="false">
      <c r="A58" s="160" t="s">
        <v>35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0" t="s">
        <v>358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0" t="s">
        <v>359</v>
      </c>
      <c r="B60" s="111" t="n">
        <v>3232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0" t="s">
        <v>360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0" t="s">
        <v>361</v>
      </c>
      <c r="B62" s="111" t="n">
        <v>22546</v>
      </c>
      <c r="C62" s="111" t="n">
        <v>9778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6083</v>
      </c>
      <c r="I62" s="111" t="n">
        <v>0</v>
      </c>
      <c r="J62" s="111" t="n">
        <v>84454</v>
      </c>
      <c r="K62" s="111" t="n">
        <v>72516</v>
      </c>
    </row>
    <row r="63" customFormat="false" ht="12.75" hidden="false" customHeight="false" outlineLevel="0" collapsed="false">
      <c r="A63" s="160" t="s">
        <v>362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0" t="s">
        <v>363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0" t="s">
        <v>364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0" t="s">
        <v>365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0" t="s">
        <v>366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0" t="s">
        <v>367</v>
      </c>
      <c r="B68" s="111" t="n">
        <v>66694</v>
      </c>
      <c r="C68" s="111" t="n">
        <v>1462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4356</v>
      </c>
      <c r="K68" s="111" t="n">
        <v>0</v>
      </c>
    </row>
    <row r="69" customFormat="false" ht="12.75" hidden="false" customHeight="false" outlineLevel="0" collapsed="false">
      <c r="A69" s="160" t="s">
        <v>368</v>
      </c>
      <c r="B69" s="111" t="n">
        <v>30556</v>
      </c>
      <c r="C69" s="111" t="n">
        <v>4273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0" t="s">
        <v>369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0" t="s">
        <v>370</v>
      </c>
      <c r="B71" s="111" t="n">
        <v>3958</v>
      </c>
      <c r="C71" s="111" t="n">
        <v>5488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0" t="s">
        <v>371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0" t="s">
        <v>372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0" t="s">
        <v>373</v>
      </c>
      <c r="B74" s="111" t="n">
        <v>149090</v>
      </c>
      <c r="C74" s="111" t="n">
        <v>50909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0" t="s">
        <v>374</v>
      </c>
      <c r="B75" s="111" t="n">
        <v>1013</v>
      </c>
      <c r="C75" s="111" t="n">
        <v>5938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0" t="s">
        <v>375</v>
      </c>
      <c r="B76" s="111" t="n">
        <v>32213</v>
      </c>
      <c r="C76" s="111" t="n">
        <v>6621</v>
      </c>
      <c r="D76" s="111" t="n">
        <v>0</v>
      </c>
      <c r="E76" s="111" t="n">
        <v>0</v>
      </c>
      <c r="F76" s="111" t="n">
        <v>0</v>
      </c>
      <c r="G76" s="111" t="n">
        <v>1032</v>
      </c>
      <c r="H76" s="111" t="n">
        <v>3820</v>
      </c>
      <c r="I76" s="111" t="n">
        <v>0</v>
      </c>
      <c r="J76" s="111" t="n">
        <v>25324</v>
      </c>
      <c r="K76" s="111" t="n">
        <v>0</v>
      </c>
    </row>
    <row r="77" customFormat="false" ht="12.75" hidden="false" customHeight="false" outlineLevel="0" collapsed="false">
      <c r="A77" s="160" t="s">
        <v>376</v>
      </c>
      <c r="B77" s="111" t="n">
        <v>32213</v>
      </c>
      <c r="C77" s="111" t="n">
        <v>6621</v>
      </c>
      <c r="D77" s="111" t="n">
        <v>0</v>
      </c>
      <c r="E77" s="111" t="n">
        <v>0</v>
      </c>
      <c r="F77" s="111" t="n">
        <v>0</v>
      </c>
      <c r="G77" s="111" t="n">
        <v>1032</v>
      </c>
      <c r="H77" s="111" t="n">
        <v>3820</v>
      </c>
      <c r="I77" s="111" t="n">
        <v>0</v>
      </c>
      <c r="J77" s="111" t="n">
        <v>25324</v>
      </c>
      <c r="K77" s="111" t="n">
        <v>0</v>
      </c>
    </row>
    <row r="80" customFormat="false" ht="12.75" hidden="false" customHeight="false" outlineLevel="0" collapsed="false">
      <c r="A80" s="164" t="s">
        <v>377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anua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0.84"/>
    <col collapsed="false" customWidth="true" hidden="false" outlineLevel="0" max="11" min="2" style="149" width="11.7"/>
    <col collapsed="false" customWidth="true" hidden="false" outlineLevel="0" max="12" min="12" style="149" width="8.28"/>
    <col collapsed="false" customWidth="false" hidden="false" outlineLevel="0" max="257" min="13" style="149" width="11.56"/>
  </cols>
  <sheetData>
    <row r="1" s="214" customFormat="true" ht="10.5" hidden="false" customHeight="tru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4" customFormat="true" ht="12" hidden="false" customHeight="true" outlineLevel="0" collapsed="false">
      <c r="A2" s="33" t="s">
        <v>56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3" t="s">
        <v>567</v>
      </c>
      <c r="B4" s="98" t="s">
        <v>380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3"/>
      <c r="B5" s="96" t="s">
        <v>381</v>
      </c>
      <c r="C5" s="96" t="s">
        <v>568</v>
      </c>
      <c r="D5" s="96" t="s">
        <v>569</v>
      </c>
      <c r="E5" s="96" t="s">
        <v>570</v>
      </c>
      <c r="F5" s="96" t="s">
        <v>571</v>
      </c>
      <c r="G5" s="96" t="s">
        <v>572</v>
      </c>
      <c r="H5" s="96" t="s">
        <v>573</v>
      </c>
      <c r="I5" s="96" t="s">
        <v>574</v>
      </c>
      <c r="J5" s="96" t="s">
        <v>575</v>
      </c>
      <c r="K5" s="98" t="s">
        <v>576</v>
      </c>
    </row>
    <row r="6" customFormat="false" ht="12.75" hidden="false" customHeight="false" outlineLevel="0" collapsed="false">
      <c r="A6" s="153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3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37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</row>
    <row r="10" customFormat="false" ht="12.75" hidden="false" customHeight="false" outlineLevel="0" collapsed="false">
      <c r="A10" s="157" t="s">
        <v>538</v>
      </c>
      <c r="B10" s="106" t="n">
        <v>8.355</v>
      </c>
      <c r="C10" s="106" t="n">
        <v>22.979</v>
      </c>
      <c r="D10" s="106" t="n">
        <v>17.157</v>
      </c>
      <c r="E10" s="106" t="n">
        <v>5.367</v>
      </c>
      <c r="F10" s="106" t="n">
        <v>3.982</v>
      </c>
      <c r="G10" s="106" t="n">
        <v>9.747</v>
      </c>
      <c r="H10" s="106" t="n">
        <v>28.363</v>
      </c>
      <c r="I10" s="106" t="n">
        <v>33.965</v>
      </c>
      <c r="J10" s="106" t="n">
        <v>109.625</v>
      </c>
      <c r="K10" s="106" t="n">
        <v>73.165</v>
      </c>
      <c r="L10" s="163"/>
    </row>
    <row r="11" customFormat="false" ht="6" hidden="false" customHeight="true" outlineLevel="0" collapsed="false">
      <c r="A11" s="218"/>
      <c r="B11" s="156"/>
      <c r="C11" s="156"/>
      <c r="D11" s="156"/>
      <c r="E11" s="156"/>
      <c r="F11" s="156"/>
      <c r="G11" s="156"/>
      <c r="H11" s="156"/>
      <c r="I11" s="156"/>
      <c r="J11" s="156"/>
      <c r="K11" s="104"/>
      <c r="L11" s="163"/>
    </row>
    <row r="12" customFormat="false" ht="12.75" hidden="false" customHeight="false" outlineLevel="0" collapsed="false">
      <c r="A12" s="218" t="s">
        <v>539</v>
      </c>
      <c r="B12" s="219" t="n">
        <v>2.703</v>
      </c>
      <c r="C12" s="219" t="n">
        <v>5.393</v>
      </c>
      <c r="D12" s="219" t="n">
        <v>6.012</v>
      </c>
      <c r="E12" s="219" t="n">
        <v>1.598</v>
      </c>
      <c r="F12" s="219" t="n">
        <v>0.218</v>
      </c>
      <c r="G12" s="219" t="n">
        <v>0.799</v>
      </c>
      <c r="H12" s="219" t="n">
        <v>8.764</v>
      </c>
      <c r="I12" s="219" t="n">
        <v>6.836</v>
      </c>
      <c r="J12" s="219" t="n">
        <v>14.435</v>
      </c>
      <c r="K12" s="104" t="n">
        <v>18.176</v>
      </c>
      <c r="L12" s="163"/>
    </row>
    <row r="13" customFormat="false" ht="12.75" hidden="false" customHeight="false" outlineLevel="0" collapsed="false">
      <c r="A13" s="218" t="s">
        <v>540</v>
      </c>
      <c r="B13" s="219" t="n">
        <v>2.89</v>
      </c>
      <c r="C13" s="219" t="n">
        <v>2.822</v>
      </c>
      <c r="D13" s="219" t="n">
        <v>3.34</v>
      </c>
      <c r="E13" s="219" t="n">
        <v>1.067</v>
      </c>
      <c r="F13" s="219" t="n">
        <v>1.923</v>
      </c>
      <c r="G13" s="219" t="n">
        <v>1.323</v>
      </c>
      <c r="H13" s="219" t="n">
        <v>6.247</v>
      </c>
      <c r="I13" s="219" t="n">
        <v>14.262</v>
      </c>
      <c r="J13" s="219" t="n">
        <v>36.617</v>
      </c>
      <c r="K13" s="104" t="n">
        <v>17.478</v>
      </c>
      <c r="L13" s="163"/>
    </row>
    <row r="14" customFormat="false" ht="12.75" hidden="false" customHeight="false" outlineLevel="0" collapsed="false">
      <c r="A14" s="218" t="s">
        <v>541</v>
      </c>
      <c r="B14" s="219" t="n">
        <v>1.002</v>
      </c>
      <c r="C14" s="219" t="n">
        <v>2.172</v>
      </c>
      <c r="D14" s="219" t="n">
        <v>0.993</v>
      </c>
      <c r="E14" s="219" t="n">
        <v>0.155</v>
      </c>
      <c r="F14" s="219" t="n">
        <v>0.13</v>
      </c>
      <c r="G14" s="219" t="n">
        <v>1.214</v>
      </c>
      <c r="H14" s="219" t="n">
        <v>1.199</v>
      </c>
      <c r="I14" s="219" t="n">
        <v>3.618</v>
      </c>
      <c r="J14" s="219" t="n">
        <v>5.293</v>
      </c>
      <c r="K14" s="104" t="n">
        <v>3.273</v>
      </c>
      <c r="L14" s="163"/>
    </row>
    <row r="15" customFormat="false" ht="12.75" hidden="false" customHeight="false" outlineLevel="0" collapsed="false">
      <c r="A15" s="218" t="s">
        <v>542</v>
      </c>
      <c r="B15" s="219" t="n">
        <v>1.76</v>
      </c>
      <c r="C15" s="219" t="n">
        <v>12.592</v>
      </c>
      <c r="D15" s="219" t="n">
        <v>6.812</v>
      </c>
      <c r="E15" s="219" t="n">
        <v>2.547</v>
      </c>
      <c r="F15" s="219" t="n">
        <v>1.711</v>
      </c>
      <c r="G15" s="219" t="n">
        <v>6.411</v>
      </c>
      <c r="H15" s="219" t="n">
        <v>12.153</v>
      </c>
      <c r="I15" s="219" t="n">
        <v>9.249</v>
      </c>
      <c r="J15" s="219" t="n">
        <v>53.28</v>
      </c>
      <c r="K15" s="104" t="n">
        <v>34.238</v>
      </c>
      <c r="L15" s="163"/>
    </row>
    <row r="16" customFormat="false" ht="6" hidden="false" customHeight="true" outlineLevel="0" collapsed="false">
      <c r="A16" s="109"/>
      <c r="B16" s="219"/>
      <c r="C16" s="219"/>
      <c r="D16" s="219"/>
      <c r="E16" s="219"/>
      <c r="F16" s="219"/>
      <c r="G16" s="219"/>
      <c r="H16" s="219"/>
      <c r="I16" s="219"/>
      <c r="J16" s="219"/>
      <c r="K16" s="104"/>
      <c r="L16" s="163"/>
    </row>
    <row r="17" customFormat="false" ht="12.75" hidden="false" customHeight="false" outlineLevel="0" collapsed="false">
      <c r="A17" s="218" t="s">
        <v>543</v>
      </c>
      <c r="B17" s="219" t="n">
        <v>0.998</v>
      </c>
      <c r="C17" s="219" t="n">
        <v>0.337</v>
      </c>
      <c r="D17" s="219" t="n">
        <v>0.151</v>
      </c>
      <c r="E17" s="219" t="n">
        <v>0.497</v>
      </c>
      <c r="F17" s="219" t="n">
        <v>1.693</v>
      </c>
      <c r="G17" s="219" t="n">
        <v>0.227</v>
      </c>
      <c r="H17" s="219" t="n">
        <v>0.354</v>
      </c>
      <c r="I17" s="219" t="n">
        <v>1.57</v>
      </c>
      <c r="J17" s="219" t="n">
        <v>8.957</v>
      </c>
      <c r="K17" s="104" t="n">
        <v>13.157</v>
      </c>
      <c r="L17" s="163"/>
    </row>
    <row r="18" customFormat="false" ht="6" hidden="false" customHeight="true" outlineLevel="0" collapsed="false">
      <c r="A18" s="218"/>
      <c r="K18" s="104"/>
      <c r="L18" s="163"/>
    </row>
    <row r="19" customFormat="false" ht="12.75" hidden="false" customHeight="false" outlineLevel="0" collapsed="false">
      <c r="A19" s="218" t="s">
        <v>544</v>
      </c>
      <c r="B19" s="219" t="n">
        <v>0.998</v>
      </c>
      <c r="C19" s="219" t="n">
        <v>0.337</v>
      </c>
      <c r="D19" s="219" t="n">
        <v>0.151</v>
      </c>
      <c r="E19" s="219" t="n">
        <v>0.497</v>
      </c>
      <c r="F19" s="219" t="n">
        <v>0.257</v>
      </c>
      <c r="G19" s="219" t="n">
        <v>0.227</v>
      </c>
      <c r="H19" s="219" t="n">
        <v>0.354</v>
      </c>
      <c r="I19" s="219" t="n">
        <v>1.569</v>
      </c>
      <c r="J19" s="219" t="n">
        <v>8.957</v>
      </c>
      <c r="K19" s="104" t="n">
        <v>13.157</v>
      </c>
      <c r="L19" s="163"/>
    </row>
    <row r="20" customFormat="false" ht="12.75" hidden="false" customHeight="false" outlineLevel="0" collapsed="false">
      <c r="A20" s="218" t="s">
        <v>545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1.436</v>
      </c>
      <c r="G20" s="219" t="n">
        <v>0</v>
      </c>
      <c r="H20" s="219" t="n">
        <v>0</v>
      </c>
      <c r="I20" s="219" t="n">
        <v>0.001</v>
      </c>
      <c r="J20" s="219" t="n">
        <v>0</v>
      </c>
      <c r="K20" s="219" t="n">
        <v>0</v>
      </c>
      <c r="L20" s="163"/>
    </row>
    <row r="21" customFormat="false" ht="5.45" hidden="false" customHeight="true" outlineLevel="0" collapsed="false">
      <c r="A21" s="220"/>
      <c r="B21" s="221"/>
      <c r="C21" s="104"/>
      <c r="D21" s="104"/>
      <c r="E21" s="104"/>
      <c r="L21" s="163"/>
    </row>
    <row r="22" customFormat="false" ht="12.75" hidden="false" customHeight="true" outlineLevel="0" collapsed="false">
      <c r="B22" s="117" t="s">
        <v>547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3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63"/>
    </row>
    <row r="24" customFormat="false" ht="12" hidden="false" customHeight="true" outlineLevel="0" collapsed="false">
      <c r="A24" s="157" t="s">
        <v>548</v>
      </c>
      <c r="B24" s="106" t="n">
        <f aca="false">SUM(B33,B26)</f>
        <v>157.296</v>
      </c>
      <c r="C24" s="106" t="n">
        <f aca="false">SUM(C33,C26)</f>
        <v>351.069</v>
      </c>
      <c r="D24" s="106" t="n">
        <f aca="false">SUM(D33,D26)</f>
        <v>285.28</v>
      </c>
      <c r="E24" s="106" t="n">
        <f aca="false">SUM(E33,E26)</f>
        <v>132.782</v>
      </c>
      <c r="F24" s="106" t="n">
        <f aca="false">SUM(F33,F26)</f>
        <v>135.427</v>
      </c>
      <c r="G24" s="106" t="n">
        <f aca="false">SUM(G33,G26)</f>
        <v>213.963</v>
      </c>
      <c r="H24" s="106" t="n">
        <f aca="false">SUM(H33,H26)</f>
        <v>405.473</v>
      </c>
      <c r="I24" s="106" t="n">
        <f aca="false">SUM(I33,I26)</f>
        <v>521.002</v>
      </c>
      <c r="J24" s="106" t="n">
        <f aca="false">SUM(J33,J26)</f>
        <v>1926.809</v>
      </c>
      <c r="K24" s="106" t="n">
        <f aca="false">SUM(K33,K26)</f>
        <v>1536.929</v>
      </c>
      <c r="L24" s="163"/>
    </row>
    <row r="25" customFormat="false" ht="9" hidden="false" customHeight="true" outlineLevel="0" collapsed="false">
      <c r="A25" s="157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3"/>
    </row>
    <row r="26" customFormat="false" ht="12.75" hidden="false" customHeight="false" outlineLevel="0" collapsed="false">
      <c r="A26" s="218" t="s">
        <v>538</v>
      </c>
      <c r="B26" s="156" t="n">
        <v>136.527</v>
      </c>
      <c r="C26" s="156" t="n">
        <v>341.433</v>
      </c>
      <c r="D26" s="156" t="n">
        <v>281.411</v>
      </c>
      <c r="E26" s="156" t="n">
        <v>118.581</v>
      </c>
      <c r="F26" s="156" t="n">
        <v>75.826</v>
      </c>
      <c r="G26" s="156" t="n">
        <v>207.163</v>
      </c>
      <c r="H26" s="156" t="n">
        <v>396.202</v>
      </c>
      <c r="I26" s="156" t="n">
        <v>479.52</v>
      </c>
      <c r="J26" s="156" t="n">
        <v>1688.02</v>
      </c>
      <c r="K26" s="104" t="n">
        <v>1161.015</v>
      </c>
      <c r="L26" s="163"/>
    </row>
    <row r="27" customFormat="false" ht="6" hidden="false" customHeight="true" outlineLevel="0" collapsed="false">
      <c r="A27" s="218"/>
      <c r="B27" s="156"/>
      <c r="C27" s="156"/>
      <c r="D27" s="156"/>
      <c r="E27" s="156"/>
      <c r="F27" s="156"/>
      <c r="G27" s="156"/>
      <c r="H27" s="156"/>
      <c r="I27" s="156"/>
      <c r="J27" s="156"/>
      <c r="K27" s="104"/>
      <c r="L27" s="163"/>
    </row>
    <row r="28" customFormat="false" ht="12.75" hidden="false" customHeight="false" outlineLevel="0" collapsed="false">
      <c r="A28" s="218" t="s">
        <v>539</v>
      </c>
      <c r="B28" s="219" t="n">
        <v>32.997</v>
      </c>
      <c r="C28" s="219" t="n">
        <v>80.27</v>
      </c>
      <c r="D28" s="219" t="n">
        <v>86.834</v>
      </c>
      <c r="E28" s="219" t="n">
        <v>19.506</v>
      </c>
      <c r="F28" s="219" t="n">
        <v>3.704</v>
      </c>
      <c r="G28" s="219" t="n">
        <v>14.957</v>
      </c>
      <c r="H28" s="219" t="n">
        <v>125.455</v>
      </c>
      <c r="I28" s="219" t="n">
        <v>103.188</v>
      </c>
      <c r="J28" s="219" t="n">
        <v>211.064</v>
      </c>
      <c r="K28" s="104" t="n">
        <v>273.884</v>
      </c>
      <c r="L28" s="163"/>
    </row>
    <row r="29" customFormat="false" ht="12.75" hidden="false" customHeight="false" outlineLevel="0" collapsed="false">
      <c r="A29" s="218" t="s">
        <v>540</v>
      </c>
      <c r="B29" s="219" t="n">
        <v>51.4</v>
      </c>
      <c r="C29" s="219" t="n">
        <v>53.474</v>
      </c>
      <c r="D29" s="219" t="n">
        <v>65.315</v>
      </c>
      <c r="E29" s="219" t="n">
        <v>12.712</v>
      </c>
      <c r="F29" s="219" t="n">
        <v>25.889</v>
      </c>
      <c r="G29" s="219" t="n">
        <v>28.869</v>
      </c>
      <c r="H29" s="219" t="n">
        <v>75.965</v>
      </c>
      <c r="I29" s="219" t="n">
        <v>173.968</v>
      </c>
      <c r="J29" s="219" t="n">
        <v>450.195</v>
      </c>
      <c r="K29" s="104" t="n">
        <v>246.326</v>
      </c>
      <c r="L29" s="163"/>
    </row>
    <row r="30" customFormat="false" ht="12.75" hidden="false" customHeight="false" outlineLevel="0" collapsed="false">
      <c r="A30" s="218" t="s">
        <v>541</v>
      </c>
      <c r="B30" s="219" t="n">
        <v>23.83</v>
      </c>
      <c r="C30" s="219" t="n">
        <v>49.352</v>
      </c>
      <c r="D30" s="219" t="n">
        <v>20.205</v>
      </c>
      <c r="E30" s="219" t="n">
        <v>1.792</v>
      </c>
      <c r="F30" s="219" t="n">
        <v>3.602</v>
      </c>
      <c r="G30" s="219" t="n">
        <v>26.21</v>
      </c>
      <c r="H30" s="219" t="n">
        <v>24.863</v>
      </c>
      <c r="I30" s="219" t="n">
        <v>68.851</v>
      </c>
      <c r="J30" s="219" t="n">
        <v>114.219</v>
      </c>
      <c r="K30" s="104" t="n">
        <v>75.947</v>
      </c>
      <c r="L30" s="163"/>
    </row>
    <row r="31" customFormat="false" ht="12.75" hidden="false" customHeight="false" outlineLevel="0" collapsed="false">
      <c r="A31" s="218" t="s">
        <v>542</v>
      </c>
      <c r="B31" s="219" t="n">
        <v>28.3</v>
      </c>
      <c r="C31" s="219" t="n">
        <v>158.337</v>
      </c>
      <c r="D31" s="219" t="n">
        <v>109.057</v>
      </c>
      <c r="E31" s="219" t="n">
        <v>84.571</v>
      </c>
      <c r="F31" s="219" t="n">
        <v>42.631</v>
      </c>
      <c r="G31" s="219" t="n">
        <v>137.127</v>
      </c>
      <c r="H31" s="219" t="n">
        <v>169.919</v>
      </c>
      <c r="I31" s="219" t="n">
        <v>133.513</v>
      </c>
      <c r="J31" s="156" t="n">
        <v>912.542</v>
      </c>
      <c r="K31" s="104" t="n">
        <v>564.858</v>
      </c>
      <c r="L31" s="163"/>
    </row>
    <row r="32" customFormat="false" ht="6" hidden="false" customHeight="true" outlineLevel="0" collapsed="false">
      <c r="A32" s="109"/>
      <c r="B32" s="219"/>
      <c r="C32" s="219"/>
      <c r="D32" s="219"/>
      <c r="E32" s="219"/>
      <c r="F32" s="219"/>
      <c r="G32" s="219"/>
      <c r="H32" s="219"/>
      <c r="I32" s="219"/>
      <c r="J32" s="219"/>
      <c r="K32" s="104"/>
      <c r="L32" s="163"/>
    </row>
    <row r="33" customFormat="false" ht="12.75" hidden="false" customHeight="false" outlineLevel="0" collapsed="false">
      <c r="A33" s="218" t="s">
        <v>543</v>
      </c>
      <c r="B33" s="219" t="n">
        <v>20.769</v>
      </c>
      <c r="C33" s="219" t="n">
        <v>9.636</v>
      </c>
      <c r="D33" s="219" t="n">
        <v>3.869</v>
      </c>
      <c r="E33" s="219" t="n">
        <v>14.201</v>
      </c>
      <c r="F33" s="219" t="n">
        <v>59.601</v>
      </c>
      <c r="G33" s="219" t="n">
        <v>6.8</v>
      </c>
      <c r="H33" s="219" t="n">
        <v>9.271</v>
      </c>
      <c r="I33" s="219" t="n">
        <v>41.482</v>
      </c>
      <c r="J33" s="219" t="n">
        <v>238.789</v>
      </c>
      <c r="K33" s="104" t="n">
        <v>375.914</v>
      </c>
      <c r="L33" s="163"/>
    </row>
    <row r="34" customFormat="false" ht="6" hidden="false" customHeight="tru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104"/>
      <c r="L34" s="163"/>
    </row>
    <row r="35" customFormat="false" ht="12.75" hidden="false" customHeight="false" outlineLevel="0" collapsed="false">
      <c r="A35" s="218" t="s">
        <v>544</v>
      </c>
      <c r="B35" s="219" t="n">
        <v>20.769</v>
      </c>
      <c r="C35" s="219" t="n">
        <v>9.636</v>
      </c>
      <c r="D35" s="219" t="n">
        <v>3.869</v>
      </c>
      <c r="E35" s="219" t="n">
        <v>14.201</v>
      </c>
      <c r="F35" s="219" t="n">
        <v>6.603</v>
      </c>
      <c r="G35" s="219" t="n">
        <v>6.8</v>
      </c>
      <c r="H35" s="219" t="n">
        <v>9.271</v>
      </c>
      <c r="I35" s="219" t="n">
        <v>41.452</v>
      </c>
      <c r="J35" s="219" t="n">
        <v>238.789</v>
      </c>
      <c r="K35" s="104" t="n">
        <v>375.914</v>
      </c>
      <c r="L35" s="163"/>
    </row>
    <row r="36" customFormat="false" ht="12.75" hidden="false" customHeight="false" outlineLevel="0" collapsed="false">
      <c r="A36" s="218" t="s">
        <v>545</v>
      </c>
      <c r="B36" s="219" t="n">
        <v>0</v>
      </c>
      <c r="C36" s="219" t="n">
        <v>0</v>
      </c>
      <c r="D36" s="219" t="n">
        <v>0</v>
      </c>
      <c r="E36" s="219" t="n">
        <v>0</v>
      </c>
      <c r="F36" s="219" t="n">
        <v>52.998</v>
      </c>
      <c r="G36" s="219" t="n">
        <v>0</v>
      </c>
      <c r="H36" s="219" t="n">
        <v>0</v>
      </c>
      <c r="I36" s="219" t="n">
        <v>0.03</v>
      </c>
      <c r="J36" s="219" t="n">
        <v>0</v>
      </c>
      <c r="K36" s="219" t="n">
        <v>0</v>
      </c>
      <c r="L36" s="163"/>
    </row>
    <row r="37" customFormat="false" ht="12.75" hidden="false" customHeight="false" outlineLevel="0" collapsed="false">
      <c r="A37" s="33"/>
      <c r="B37" s="221"/>
      <c r="C37" s="104"/>
      <c r="D37" s="104"/>
      <c r="E37" s="104"/>
      <c r="L37" s="163"/>
    </row>
    <row r="38" customFormat="false" ht="12.75" hidden="false" customHeight="true" outlineLevel="0" collapsed="false">
      <c r="B38" s="117" t="s">
        <v>549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3"/>
    </row>
    <row r="39" customFormat="false" ht="9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63"/>
    </row>
    <row r="40" customFormat="false" ht="12" hidden="false" customHeight="true" outlineLevel="0" collapsed="false">
      <c r="A40" s="157" t="s">
        <v>548</v>
      </c>
      <c r="B40" s="106" t="n">
        <f aca="false">B42+B49</f>
        <v>4003.893</v>
      </c>
      <c r="C40" s="106" t="n">
        <f aca="false">C42+C49</f>
        <v>27100.482</v>
      </c>
      <c r="D40" s="106" t="n">
        <f aca="false">D42+D49</f>
        <v>35609.286</v>
      </c>
      <c r="E40" s="106" t="n">
        <f aca="false">E42+E49</f>
        <v>23725.955</v>
      </c>
      <c r="F40" s="106" t="n">
        <f aca="false">F42+F49</f>
        <v>28781.331</v>
      </c>
      <c r="G40" s="106" t="n">
        <f aca="false">G42+G49</f>
        <v>58252.673</v>
      </c>
      <c r="H40" s="106" t="n">
        <f aca="false">H42+H49</f>
        <v>140301.339</v>
      </c>
      <c r="I40" s="106" t="n">
        <f aca="false">I42+I49</f>
        <v>236085.9</v>
      </c>
      <c r="J40" s="106" t="n">
        <f aca="false">J42+J49</f>
        <v>1138841.922</v>
      </c>
      <c r="K40" s="106" t="n">
        <f aca="false">K42+K49</f>
        <v>1255633.515</v>
      </c>
      <c r="L40" s="163"/>
    </row>
    <row r="41" customFormat="false" ht="9" hidden="false" customHeight="true" outlineLevel="0" collapsed="false">
      <c r="A41" s="157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3"/>
    </row>
    <row r="42" customFormat="false" ht="12.75" hidden="false" customHeight="false" outlineLevel="0" collapsed="false">
      <c r="A42" s="218" t="s">
        <v>538</v>
      </c>
      <c r="B42" s="156" t="n">
        <v>3588.869</v>
      </c>
      <c r="C42" s="156" t="n">
        <v>26249.16</v>
      </c>
      <c r="D42" s="156" t="n">
        <v>35112.901</v>
      </c>
      <c r="E42" s="156" t="n">
        <v>20970.88</v>
      </c>
      <c r="F42" s="156" t="n">
        <v>16392.69</v>
      </c>
      <c r="G42" s="156" t="n">
        <v>56344.532</v>
      </c>
      <c r="H42" s="156" t="n">
        <v>136936.495</v>
      </c>
      <c r="I42" s="156" t="n">
        <v>216385.201</v>
      </c>
      <c r="J42" s="156" t="n">
        <v>995864.869</v>
      </c>
      <c r="K42" s="104" t="n">
        <v>938696.178</v>
      </c>
      <c r="L42" s="163"/>
    </row>
    <row r="43" customFormat="false" ht="6" hidden="false" customHeight="true" outlineLevel="0" collapsed="false">
      <c r="A43" s="218"/>
      <c r="B43" s="156"/>
      <c r="C43" s="156"/>
      <c r="D43" s="156"/>
      <c r="E43" s="156"/>
      <c r="F43" s="156"/>
      <c r="G43" s="156"/>
      <c r="H43" s="156"/>
      <c r="I43" s="156"/>
      <c r="J43" s="156"/>
      <c r="K43" s="104"/>
      <c r="L43" s="163"/>
    </row>
    <row r="44" customFormat="false" ht="12.75" hidden="false" customHeight="false" outlineLevel="0" collapsed="false">
      <c r="A44" s="218" t="s">
        <v>539</v>
      </c>
      <c r="B44" s="156" t="n">
        <v>971.806</v>
      </c>
      <c r="C44" s="156" t="n">
        <v>5873.479</v>
      </c>
      <c r="D44" s="156" t="n">
        <v>10419.359</v>
      </c>
      <c r="E44" s="156" t="n">
        <v>3358.255</v>
      </c>
      <c r="F44" s="156" t="n">
        <v>797.158</v>
      </c>
      <c r="G44" s="156" t="n">
        <v>3973.922</v>
      </c>
      <c r="H44" s="156" t="n">
        <v>42607.886</v>
      </c>
      <c r="I44" s="156" t="n">
        <v>45591.188</v>
      </c>
      <c r="J44" s="156" t="n">
        <v>126954.384</v>
      </c>
      <c r="K44" s="104" t="n">
        <v>220002.658</v>
      </c>
      <c r="L44" s="163"/>
    </row>
    <row r="45" customFormat="false" ht="12.75" hidden="false" customHeight="false" outlineLevel="0" collapsed="false">
      <c r="A45" s="218" t="s">
        <v>540</v>
      </c>
      <c r="B45" s="156" t="n">
        <v>1314.671</v>
      </c>
      <c r="C45" s="156" t="n">
        <v>4362.005</v>
      </c>
      <c r="D45" s="156" t="n">
        <v>8968.623</v>
      </c>
      <c r="E45" s="156" t="n">
        <v>2429.832</v>
      </c>
      <c r="F45" s="156" t="n">
        <v>5745.471</v>
      </c>
      <c r="G45" s="156" t="n">
        <v>7979.972</v>
      </c>
      <c r="H45" s="156" t="n">
        <v>26716.231</v>
      </c>
      <c r="I45" s="156" t="n">
        <v>79903.363</v>
      </c>
      <c r="J45" s="156" t="n">
        <v>266775.725</v>
      </c>
      <c r="K45" s="104" t="n">
        <v>207022.041</v>
      </c>
      <c r="L45" s="163"/>
    </row>
    <row r="46" customFormat="false" ht="12.75" hidden="false" customHeight="false" outlineLevel="0" collapsed="false">
      <c r="A46" s="218" t="s">
        <v>541</v>
      </c>
      <c r="B46" s="156" t="n">
        <v>480.778</v>
      </c>
      <c r="C46" s="156" t="n">
        <v>4211.511</v>
      </c>
      <c r="D46" s="156" t="n">
        <v>2714.729</v>
      </c>
      <c r="E46" s="156" t="n">
        <v>349.379</v>
      </c>
      <c r="F46" s="156" t="n">
        <v>796.049</v>
      </c>
      <c r="G46" s="156" t="n">
        <v>7382.983</v>
      </c>
      <c r="H46" s="156" t="n">
        <v>8645.213</v>
      </c>
      <c r="I46" s="156" t="n">
        <v>32105.703</v>
      </c>
      <c r="J46" s="156" t="n">
        <v>69903.772</v>
      </c>
      <c r="K46" s="104" t="n">
        <v>59090.307</v>
      </c>
      <c r="L46" s="163"/>
    </row>
    <row r="47" customFormat="false" ht="12.75" hidden="false" customHeight="false" outlineLevel="0" collapsed="false">
      <c r="A47" s="218" t="s">
        <v>542</v>
      </c>
      <c r="B47" s="156" t="n">
        <v>821.614</v>
      </c>
      <c r="C47" s="156" t="n">
        <v>11802.165</v>
      </c>
      <c r="D47" s="156" t="n">
        <v>13010.19</v>
      </c>
      <c r="E47" s="156" t="n">
        <v>14833.414</v>
      </c>
      <c r="F47" s="156" t="n">
        <v>9054.012</v>
      </c>
      <c r="G47" s="156" t="n">
        <v>37007.655</v>
      </c>
      <c r="H47" s="156" t="n">
        <v>58967.165</v>
      </c>
      <c r="I47" s="156" t="n">
        <v>58784.947</v>
      </c>
      <c r="J47" s="156" t="n">
        <v>532230.988</v>
      </c>
      <c r="K47" s="104" t="n">
        <v>452581.172</v>
      </c>
      <c r="L47" s="163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3"/>
    </row>
    <row r="49" customFormat="false" ht="12.75" hidden="false" customHeight="false" outlineLevel="0" collapsed="false">
      <c r="A49" s="218" t="s">
        <v>543</v>
      </c>
      <c r="B49" s="156" t="n">
        <v>415.024</v>
      </c>
      <c r="C49" s="156" t="n">
        <v>851.322</v>
      </c>
      <c r="D49" s="156" t="n">
        <v>496.385</v>
      </c>
      <c r="E49" s="156" t="n">
        <v>2755.075</v>
      </c>
      <c r="F49" s="156" t="n">
        <v>12388.641</v>
      </c>
      <c r="G49" s="156" t="n">
        <v>1908.141</v>
      </c>
      <c r="H49" s="156" t="n">
        <v>3364.844</v>
      </c>
      <c r="I49" s="156" t="n">
        <v>19700.699</v>
      </c>
      <c r="J49" s="156" t="n">
        <v>142977.053</v>
      </c>
      <c r="K49" s="104" t="n">
        <v>316937.337</v>
      </c>
      <c r="L49" s="163"/>
    </row>
    <row r="50" customFormat="false" ht="6" hidden="false" customHeight="true" outlineLevel="0" collapsed="false">
      <c r="A50" s="218"/>
      <c r="B50" s="156"/>
      <c r="C50" s="156"/>
      <c r="D50" s="156"/>
      <c r="E50" s="156"/>
      <c r="F50" s="156"/>
      <c r="G50" s="156"/>
      <c r="H50" s="156"/>
      <c r="I50" s="156"/>
      <c r="J50" s="156"/>
      <c r="K50" s="104"/>
      <c r="L50" s="163"/>
    </row>
    <row r="51" customFormat="false" ht="12.75" hidden="false" customHeight="false" outlineLevel="0" collapsed="false">
      <c r="A51" s="218" t="s">
        <v>544</v>
      </c>
      <c r="B51" s="156" t="n">
        <v>415.024</v>
      </c>
      <c r="C51" s="156" t="n">
        <v>851.322</v>
      </c>
      <c r="D51" s="156" t="n">
        <v>496.385</v>
      </c>
      <c r="E51" s="156" t="n">
        <v>2755.075</v>
      </c>
      <c r="F51" s="156" t="n">
        <v>1365.05</v>
      </c>
      <c r="G51" s="156" t="n">
        <v>1908.141</v>
      </c>
      <c r="H51" s="156" t="n">
        <v>3364.844</v>
      </c>
      <c r="I51" s="156" t="n">
        <v>19686.131</v>
      </c>
      <c r="J51" s="156" t="n">
        <v>142977.053</v>
      </c>
      <c r="K51" s="104" t="n">
        <v>316937.337</v>
      </c>
      <c r="L51" s="163"/>
    </row>
    <row r="52" customFormat="false" ht="12.75" hidden="false" customHeight="false" outlineLevel="0" collapsed="false">
      <c r="A52" s="218" t="s">
        <v>545</v>
      </c>
      <c r="B52" s="232" t="n">
        <v>0</v>
      </c>
      <c r="C52" s="232" t="n">
        <v>0</v>
      </c>
      <c r="D52" s="232" t="n">
        <v>0</v>
      </c>
      <c r="E52" s="232" t="n">
        <v>0</v>
      </c>
      <c r="F52" s="156" t="n">
        <v>11023.591</v>
      </c>
      <c r="G52" s="219" t="n">
        <v>0</v>
      </c>
      <c r="H52" s="219" t="n">
        <v>0</v>
      </c>
      <c r="I52" s="219" t="n">
        <v>14.568</v>
      </c>
      <c r="J52" s="156" t="n">
        <v>0</v>
      </c>
      <c r="K52" s="232" t="n">
        <v>0</v>
      </c>
      <c r="L52" s="163"/>
    </row>
    <row r="53" customFormat="false" ht="12.75" hidden="false" customHeight="false" outlineLevel="0" collapsed="false">
      <c r="A53" s="220"/>
      <c r="B53" s="221"/>
      <c r="C53" s="104"/>
      <c r="D53" s="232"/>
      <c r="E53" s="232"/>
      <c r="F53" s="232"/>
      <c r="G53" s="232"/>
      <c r="H53" s="232"/>
      <c r="I53" s="232"/>
      <c r="J53" s="232"/>
      <c r="K53" s="232"/>
      <c r="L53" s="163"/>
    </row>
    <row r="54" customFormat="false" ht="12.75" hidden="false" customHeight="false" outlineLevel="0" collapsed="false">
      <c r="A54" s="220"/>
      <c r="B54" s="221"/>
      <c r="C54" s="104"/>
      <c r="D54" s="104"/>
      <c r="E54" s="104"/>
    </row>
    <row r="55" customFormat="false" ht="12.75" hidden="false" customHeight="false" outlineLevel="0" collapsed="false">
      <c r="A55" s="220"/>
      <c r="B55" s="221"/>
      <c r="C55" s="104"/>
      <c r="D55" s="104"/>
      <c r="E55" s="104"/>
    </row>
    <row r="57" customFormat="false" ht="12.75" hidden="false" customHeight="false" outlineLevel="0" collapsed="false">
      <c r="A57" s="171" t="s">
        <v>550</v>
      </c>
    </row>
    <row r="58" customFormat="false" ht="10.15" hidden="false" customHeight="true" outlineLevel="0" collapsed="false">
      <c r="A58" s="227" t="s">
        <v>551</v>
      </c>
      <c r="B58" s="163"/>
      <c r="C58" s="163"/>
      <c r="D58" s="163"/>
      <c r="E58" s="163"/>
    </row>
    <row r="59" customFormat="false" ht="10.15" hidden="false" customHeight="true" outlineLevel="0" collapsed="false">
      <c r="A59" s="227" t="s">
        <v>552</v>
      </c>
      <c r="D59" s="104"/>
    </row>
    <row r="60" customFormat="false" ht="10.15" hidden="false" customHeight="true" outlineLevel="0" collapsed="false">
      <c r="A60" s="227" t="s">
        <v>553</v>
      </c>
      <c r="D60" s="104"/>
    </row>
    <row r="67" customFormat="false" ht="12.75" hidden="false" customHeight="false" outlineLevel="0" collapsed="false">
      <c r="A67" s="148"/>
      <c r="B67" s="148"/>
      <c r="C67" s="148"/>
      <c r="D67" s="148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Janua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577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48" t="s">
        <v>578</v>
      </c>
      <c r="B4" s="148"/>
      <c r="C4" s="148"/>
      <c r="D4" s="148"/>
      <c r="E4" s="148"/>
      <c r="F4" s="148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579</v>
      </c>
      <c r="B6" s="242" t="s">
        <v>580</v>
      </c>
      <c r="C6" s="243" t="s">
        <v>581</v>
      </c>
      <c r="D6" s="242" t="s">
        <v>579</v>
      </c>
      <c r="E6" s="242" t="s">
        <v>580</v>
      </c>
      <c r="F6" s="244" t="s">
        <v>581</v>
      </c>
    </row>
    <row r="7" s="245" customFormat="true" ht="18.75" hidden="false" customHeight="true" outlineLevel="0" collapsed="false">
      <c r="A7" s="246" t="s">
        <v>582</v>
      </c>
      <c r="B7" s="246"/>
      <c r="C7" s="247" t="s">
        <v>155</v>
      </c>
      <c r="D7" s="246" t="s">
        <v>583</v>
      </c>
      <c r="E7" s="246"/>
      <c r="F7" s="248" t="s">
        <v>584</v>
      </c>
    </row>
    <row r="8" s="245" customFormat="true" ht="15.95" hidden="false" customHeight="true" outlineLevel="0" collapsed="false">
      <c r="A8" s="249"/>
      <c r="B8" s="249" t="s">
        <v>585</v>
      </c>
      <c r="C8" s="250" t="s">
        <v>586</v>
      </c>
      <c r="D8" s="249"/>
      <c r="E8" s="249" t="s">
        <v>587</v>
      </c>
      <c r="F8" s="251" t="s">
        <v>588</v>
      </c>
    </row>
    <row r="9" s="245" customFormat="true" ht="15.95" hidden="false" customHeight="true" outlineLevel="0" collapsed="false">
      <c r="A9" s="249"/>
      <c r="B9" s="249" t="s">
        <v>589</v>
      </c>
      <c r="C9" s="250" t="s">
        <v>590</v>
      </c>
      <c r="D9" s="249"/>
      <c r="E9" s="249" t="s">
        <v>591</v>
      </c>
      <c r="F9" s="251" t="s">
        <v>592</v>
      </c>
    </row>
    <row r="10" s="245" customFormat="true" ht="15.95" hidden="false" customHeight="true" outlineLevel="0" collapsed="false">
      <c r="A10" s="249"/>
      <c r="B10" s="249" t="s">
        <v>593</v>
      </c>
      <c r="C10" s="250" t="s">
        <v>594</v>
      </c>
      <c r="D10" s="249"/>
      <c r="E10" s="249" t="s">
        <v>595</v>
      </c>
      <c r="F10" s="251" t="s">
        <v>596</v>
      </c>
    </row>
    <row r="11" s="245" customFormat="true" ht="15.95" hidden="false" customHeight="true" outlineLevel="0" collapsed="false">
      <c r="A11" s="249"/>
      <c r="B11" s="249" t="s">
        <v>597</v>
      </c>
      <c r="C11" s="250" t="s">
        <v>598</v>
      </c>
      <c r="D11" s="249"/>
      <c r="E11" s="249" t="s">
        <v>599</v>
      </c>
      <c r="F11" s="251" t="s">
        <v>600</v>
      </c>
    </row>
    <row r="12" s="245" customFormat="true" ht="15.95" hidden="false" customHeight="true" outlineLevel="0" collapsed="false">
      <c r="A12" s="249"/>
      <c r="B12" s="249" t="s">
        <v>601</v>
      </c>
      <c r="C12" s="250" t="s">
        <v>602</v>
      </c>
      <c r="D12" s="249"/>
      <c r="E12" s="249" t="s">
        <v>603</v>
      </c>
      <c r="F12" s="251" t="s">
        <v>604</v>
      </c>
    </row>
    <row r="13" s="245" customFormat="true" ht="15.95" hidden="false" customHeight="true" outlineLevel="0" collapsed="false">
      <c r="A13" s="249"/>
      <c r="B13" s="249" t="s">
        <v>605</v>
      </c>
      <c r="C13" s="250" t="s">
        <v>606</v>
      </c>
      <c r="D13" s="246" t="s">
        <v>607</v>
      </c>
      <c r="E13" s="246"/>
      <c r="F13" s="248" t="s">
        <v>608</v>
      </c>
    </row>
    <row r="14" s="245" customFormat="true" ht="15.95" hidden="false" customHeight="true" outlineLevel="0" collapsed="false">
      <c r="A14" s="249"/>
      <c r="B14" s="249" t="s">
        <v>609</v>
      </c>
      <c r="C14" s="250" t="s">
        <v>610</v>
      </c>
      <c r="D14" s="249"/>
      <c r="E14" s="249" t="s">
        <v>611</v>
      </c>
      <c r="F14" s="251" t="s">
        <v>612</v>
      </c>
    </row>
    <row r="15" s="245" customFormat="true" ht="15.95" hidden="false" customHeight="true" outlineLevel="0" collapsed="false">
      <c r="A15" s="249"/>
      <c r="B15" s="249" t="s">
        <v>613</v>
      </c>
      <c r="C15" s="250" t="s">
        <v>614</v>
      </c>
      <c r="D15" s="249"/>
      <c r="E15" s="249" t="s">
        <v>615</v>
      </c>
      <c r="F15" s="251" t="s">
        <v>616</v>
      </c>
    </row>
    <row r="16" s="245" customFormat="true" ht="15.95" hidden="false" customHeight="true" outlineLevel="0" collapsed="false">
      <c r="A16" s="249"/>
      <c r="B16" s="249" t="s">
        <v>617</v>
      </c>
      <c r="C16" s="250" t="s">
        <v>618</v>
      </c>
      <c r="D16" s="249"/>
      <c r="E16" s="249" t="s">
        <v>619</v>
      </c>
      <c r="F16" s="251" t="s">
        <v>620</v>
      </c>
    </row>
    <row r="17" s="245" customFormat="true" ht="15.95" hidden="false" customHeight="true" outlineLevel="0" collapsed="false">
      <c r="A17" s="249"/>
      <c r="B17" s="249" t="s">
        <v>621</v>
      </c>
      <c r="C17" s="250" t="s">
        <v>622</v>
      </c>
      <c r="D17" s="249"/>
      <c r="E17" s="249" t="s">
        <v>623</v>
      </c>
      <c r="F17" s="251" t="s">
        <v>624</v>
      </c>
    </row>
    <row r="18" s="245" customFormat="true" ht="15.95" hidden="false" customHeight="true" outlineLevel="0" collapsed="false">
      <c r="A18" s="249"/>
      <c r="B18" s="249" t="s">
        <v>625</v>
      </c>
      <c r="C18" s="250" t="s">
        <v>626</v>
      </c>
      <c r="D18" s="249"/>
      <c r="E18" s="249" t="s">
        <v>627</v>
      </c>
      <c r="F18" s="251" t="s">
        <v>628</v>
      </c>
    </row>
    <row r="19" s="253" customFormat="true" ht="18.75" hidden="false" customHeight="true" outlineLevel="0" collapsed="false">
      <c r="A19" s="246" t="s">
        <v>629</v>
      </c>
      <c r="B19" s="246"/>
      <c r="C19" s="252" t="s">
        <v>167</v>
      </c>
      <c r="D19" s="249"/>
      <c r="E19" s="249" t="s">
        <v>630</v>
      </c>
      <c r="F19" s="251" t="s">
        <v>631</v>
      </c>
    </row>
    <row r="20" s="245" customFormat="true" ht="15.95" hidden="false" customHeight="true" outlineLevel="0" collapsed="false">
      <c r="A20" s="249"/>
      <c r="B20" s="249" t="s">
        <v>632</v>
      </c>
      <c r="C20" s="250" t="s">
        <v>633</v>
      </c>
      <c r="D20" s="249"/>
      <c r="E20" s="249" t="s">
        <v>634</v>
      </c>
      <c r="F20" s="251" t="s">
        <v>635</v>
      </c>
    </row>
    <row r="21" s="245" customFormat="true" ht="15.95" hidden="false" customHeight="true" outlineLevel="0" collapsed="false">
      <c r="A21" s="249"/>
      <c r="B21" s="249" t="s">
        <v>636</v>
      </c>
      <c r="C21" s="250" t="s">
        <v>637</v>
      </c>
      <c r="D21" s="249"/>
      <c r="E21" s="249" t="s">
        <v>638</v>
      </c>
      <c r="F21" s="251" t="s">
        <v>639</v>
      </c>
    </row>
    <row r="22" s="245" customFormat="true" ht="15.95" hidden="false" customHeight="true" outlineLevel="0" collapsed="false">
      <c r="A22" s="249"/>
      <c r="B22" s="249" t="s">
        <v>640</v>
      </c>
      <c r="C22" s="250" t="s">
        <v>641</v>
      </c>
      <c r="D22" s="246" t="s">
        <v>642</v>
      </c>
      <c r="E22" s="246"/>
      <c r="F22" s="248" t="s">
        <v>228</v>
      </c>
    </row>
    <row r="23" s="253" customFormat="true" ht="18.75" hidden="false" customHeight="true" outlineLevel="0" collapsed="false">
      <c r="A23" s="246" t="s">
        <v>643</v>
      </c>
      <c r="B23" s="246"/>
      <c r="C23" s="252" t="s">
        <v>644</v>
      </c>
      <c r="D23" s="249"/>
      <c r="E23" s="249" t="s">
        <v>645</v>
      </c>
      <c r="F23" s="251" t="s">
        <v>646</v>
      </c>
    </row>
    <row r="24" s="245" customFormat="true" ht="15.95" hidden="false" customHeight="true" outlineLevel="0" collapsed="false">
      <c r="A24" s="249"/>
      <c r="B24" s="249" t="s">
        <v>647</v>
      </c>
      <c r="C24" s="250" t="s">
        <v>648</v>
      </c>
      <c r="D24" s="249"/>
      <c r="E24" s="249" t="s">
        <v>649</v>
      </c>
      <c r="F24" s="251" t="s">
        <v>650</v>
      </c>
    </row>
    <row r="25" s="245" customFormat="true" ht="15.95" hidden="false" customHeight="true" outlineLevel="0" collapsed="false">
      <c r="A25" s="249"/>
      <c r="B25" s="249" t="s">
        <v>651</v>
      </c>
      <c r="C25" s="250" t="s">
        <v>652</v>
      </c>
      <c r="D25" s="246" t="s">
        <v>653</v>
      </c>
      <c r="E25" s="246"/>
      <c r="F25" s="248" t="s">
        <v>654</v>
      </c>
    </row>
    <row r="26" s="245" customFormat="true" ht="15.95" hidden="false" customHeight="true" outlineLevel="0" collapsed="false">
      <c r="A26" s="249"/>
      <c r="B26" s="249" t="s">
        <v>655</v>
      </c>
      <c r="C26" s="250" t="s">
        <v>656</v>
      </c>
      <c r="D26" s="249"/>
      <c r="E26" s="249" t="s">
        <v>657</v>
      </c>
      <c r="F26" s="251" t="s">
        <v>658</v>
      </c>
    </row>
    <row r="27" s="245" customFormat="true" ht="15.95" hidden="false" customHeight="true" outlineLevel="0" collapsed="false">
      <c r="A27" s="249"/>
      <c r="B27" s="249" t="s">
        <v>659</v>
      </c>
      <c r="C27" s="250" t="s">
        <v>660</v>
      </c>
      <c r="D27" s="249"/>
      <c r="E27" s="249" t="s">
        <v>661</v>
      </c>
      <c r="F27" s="251" t="s">
        <v>662</v>
      </c>
    </row>
    <row r="28" s="245" customFormat="true" ht="15.95" hidden="false" customHeight="true" outlineLevel="0" collapsed="false">
      <c r="A28" s="249"/>
      <c r="B28" s="249" t="s">
        <v>663</v>
      </c>
      <c r="C28" s="250" t="s">
        <v>664</v>
      </c>
      <c r="D28" s="246" t="s">
        <v>665</v>
      </c>
      <c r="E28" s="246"/>
      <c r="F28" s="248" t="s">
        <v>234</v>
      </c>
    </row>
    <row r="29" s="245" customFormat="true" ht="15.95" hidden="false" customHeight="true" outlineLevel="0" collapsed="false">
      <c r="A29" s="249"/>
      <c r="B29" s="249" t="s">
        <v>666</v>
      </c>
      <c r="C29" s="250" t="s">
        <v>667</v>
      </c>
      <c r="D29" s="249"/>
      <c r="E29" s="249" t="s">
        <v>668</v>
      </c>
      <c r="F29" s="251" t="s">
        <v>669</v>
      </c>
    </row>
    <row r="30" s="253" customFormat="true" ht="18.75" hidden="false" customHeight="true" outlineLevel="0" collapsed="false">
      <c r="A30" s="246" t="s">
        <v>670</v>
      </c>
      <c r="B30" s="246"/>
      <c r="C30" s="252" t="s">
        <v>671</v>
      </c>
      <c r="D30" s="249"/>
      <c r="E30" s="249" t="s">
        <v>672</v>
      </c>
      <c r="F30" s="251" t="s">
        <v>673</v>
      </c>
    </row>
    <row r="31" s="245" customFormat="true" ht="15.95" hidden="false" customHeight="true" outlineLevel="0" collapsed="false">
      <c r="A31" s="249"/>
      <c r="B31" s="249" t="s">
        <v>674</v>
      </c>
      <c r="C31" s="250" t="s">
        <v>675</v>
      </c>
      <c r="D31" s="246" t="s">
        <v>676</v>
      </c>
      <c r="E31" s="246"/>
      <c r="F31" s="248" t="s">
        <v>677</v>
      </c>
    </row>
    <row r="32" s="245" customFormat="true" ht="15.95" hidden="false" customHeight="true" outlineLevel="0" collapsed="false">
      <c r="A32" s="249"/>
      <c r="B32" s="249" t="s">
        <v>678</v>
      </c>
      <c r="C32" s="250" t="s">
        <v>679</v>
      </c>
      <c r="D32" s="249"/>
      <c r="E32" s="249" t="s">
        <v>680</v>
      </c>
      <c r="F32" s="251" t="s">
        <v>681</v>
      </c>
    </row>
    <row r="33" s="245" customFormat="true" ht="15.95" hidden="false" customHeight="true" outlineLevel="0" collapsed="false">
      <c r="A33" s="249"/>
      <c r="B33" s="249" t="s">
        <v>682</v>
      </c>
      <c r="C33" s="250" t="s">
        <v>683</v>
      </c>
      <c r="D33" s="249"/>
      <c r="E33" s="249" t="s">
        <v>684</v>
      </c>
      <c r="F33" s="251" t="s">
        <v>685</v>
      </c>
    </row>
    <row r="34" s="245" customFormat="true" ht="15.95" hidden="false" customHeight="true" outlineLevel="0" collapsed="false">
      <c r="A34" s="249"/>
      <c r="B34" s="249" t="s">
        <v>686</v>
      </c>
      <c r="C34" s="250" t="s">
        <v>687</v>
      </c>
      <c r="D34" s="246" t="s">
        <v>688</v>
      </c>
      <c r="E34" s="246"/>
      <c r="F34" s="248" t="s">
        <v>689</v>
      </c>
    </row>
    <row r="35" s="245" customFormat="true" ht="15.95" hidden="false" customHeight="true" outlineLevel="0" collapsed="false">
      <c r="A35" s="249"/>
      <c r="B35" s="249" t="s">
        <v>690</v>
      </c>
      <c r="C35" s="250" t="s">
        <v>691</v>
      </c>
      <c r="D35" s="249"/>
      <c r="E35" s="249" t="s">
        <v>692</v>
      </c>
      <c r="F35" s="251" t="s">
        <v>693</v>
      </c>
    </row>
    <row r="36" s="245" customFormat="true" ht="15.95" hidden="false" customHeight="true" outlineLevel="0" collapsed="false">
      <c r="A36" s="249"/>
      <c r="B36" s="249" t="s">
        <v>694</v>
      </c>
      <c r="C36" s="250" t="s">
        <v>695</v>
      </c>
      <c r="D36" s="249"/>
      <c r="E36" s="249" t="s">
        <v>696</v>
      </c>
      <c r="F36" s="251" t="s">
        <v>697</v>
      </c>
    </row>
    <row r="37" s="245" customFormat="true" ht="15.95" hidden="false" customHeight="true" outlineLevel="0" collapsed="false">
      <c r="A37" s="249"/>
      <c r="B37" s="249" t="s">
        <v>698</v>
      </c>
      <c r="C37" s="250" t="s">
        <v>699</v>
      </c>
      <c r="D37" s="246" t="s">
        <v>700</v>
      </c>
      <c r="E37" s="246"/>
      <c r="F37" s="248" t="s">
        <v>701</v>
      </c>
    </row>
    <row r="38" s="245" customFormat="true" ht="15.95" hidden="false" customHeight="true" outlineLevel="0" collapsed="false">
      <c r="A38" s="249"/>
      <c r="B38" s="249" t="s">
        <v>702</v>
      </c>
      <c r="C38" s="250" t="s">
        <v>703</v>
      </c>
      <c r="D38" s="249"/>
      <c r="E38" s="249" t="s">
        <v>704</v>
      </c>
      <c r="F38" s="251" t="s">
        <v>705</v>
      </c>
    </row>
    <row r="39" s="245" customFormat="true" ht="15.95" hidden="false" customHeight="true" outlineLevel="0" collapsed="false">
      <c r="A39" s="249"/>
      <c r="B39" s="249" t="s">
        <v>706</v>
      </c>
      <c r="C39" s="250" t="s">
        <v>707</v>
      </c>
      <c r="D39" s="249"/>
      <c r="E39" s="249" t="s">
        <v>708</v>
      </c>
      <c r="F39" s="251" t="s">
        <v>709</v>
      </c>
    </row>
    <row r="40" s="253" customFormat="true" ht="18.75" hidden="false" customHeight="true" outlineLevel="0" collapsed="false">
      <c r="A40" s="246" t="s">
        <v>710</v>
      </c>
      <c r="B40" s="246"/>
      <c r="C40" s="252" t="s">
        <v>188</v>
      </c>
      <c r="D40" s="249"/>
      <c r="E40" s="249" t="s">
        <v>711</v>
      </c>
      <c r="F40" s="251" t="s">
        <v>712</v>
      </c>
    </row>
    <row r="41" s="245" customFormat="true" ht="15.95" hidden="false" customHeight="true" outlineLevel="0" collapsed="false">
      <c r="A41" s="249"/>
      <c r="B41" s="249" t="s">
        <v>713</v>
      </c>
      <c r="C41" s="250" t="s">
        <v>714</v>
      </c>
      <c r="D41" s="249"/>
      <c r="E41" s="249" t="s">
        <v>715</v>
      </c>
      <c r="F41" s="251" t="s">
        <v>716</v>
      </c>
    </row>
    <row r="42" s="245" customFormat="true" ht="15.95" hidden="false" customHeight="true" outlineLevel="0" collapsed="false">
      <c r="A42" s="249"/>
      <c r="B42" s="249" t="s">
        <v>717</v>
      </c>
      <c r="C42" s="250" t="s">
        <v>718</v>
      </c>
      <c r="D42" s="249"/>
      <c r="E42" s="249" t="s">
        <v>719</v>
      </c>
      <c r="F42" s="251" t="s">
        <v>720</v>
      </c>
    </row>
    <row r="43" s="245" customFormat="true" ht="15.95" hidden="false" customHeight="true" outlineLevel="0" collapsed="false">
      <c r="A43" s="249"/>
      <c r="B43" s="249" t="s">
        <v>721</v>
      </c>
      <c r="C43" s="250" t="s">
        <v>722</v>
      </c>
      <c r="D43" s="246" t="s">
        <v>723</v>
      </c>
      <c r="E43" s="246"/>
      <c r="F43" s="248" t="s">
        <v>724</v>
      </c>
    </row>
    <row r="44" s="253" customFormat="true" ht="18.75" hidden="false" customHeight="true" outlineLevel="0" collapsed="false">
      <c r="A44" s="246" t="s">
        <v>725</v>
      </c>
      <c r="B44" s="246"/>
      <c r="C44" s="252" t="s">
        <v>726</v>
      </c>
      <c r="D44" s="249"/>
      <c r="E44" s="249" t="s">
        <v>727</v>
      </c>
      <c r="F44" s="251" t="s">
        <v>724</v>
      </c>
    </row>
    <row r="45" s="245" customFormat="true" ht="15.95" hidden="false" customHeight="true" outlineLevel="0" collapsed="false">
      <c r="A45" s="249"/>
      <c r="B45" s="249" t="s">
        <v>728</v>
      </c>
      <c r="C45" s="250" t="s">
        <v>729</v>
      </c>
      <c r="D45" s="246" t="s">
        <v>730</v>
      </c>
      <c r="E45" s="246"/>
      <c r="F45" s="248" t="s">
        <v>251</v>
      </c>
    </row>
    <row r="46" s="245" customFormat="true" ht="15.95" hidden="false" customHeight="true" outlineLevel="0" collapsed="false">
      <c r="A46" s="249"/>
      <c r="B46" s="249" t="s">
        <v>731</v>
      </c>
      <c r="C46" s="250" t="s">
        <v>732</v>
      </c>
      <c r="D46" s="249"/>
      <c r="E46" s="249" t="s">
        <v>733</v>
      </c>
      <c r="F46" s="251" t="s">
        <v>734</v>
      </c>
    </row>
    <row r="47" s="245" customFormat="true" ht="15.95" hidden="false" customHeight="true" outlineLevel="0" collapsed="false">
      <c r="A47" s="249"/>
      <c r="B47" s="249" t="s">
        <v>735</v>
      </c>
      <c r="C47" s="250" t="s">
        <v>736</v>
      </c>
      <c r="D47" s="249"/>
      <c r="E47" s="249" t="s">
        <v>737</v>
      </c>
      <c r="F47" s="251" t="s">
        <v>738</v>
      </c>
    </row>
    <row r="48" s="253" customFormat="true" ht="18.75" hidden="false" customHeight="true" outlineLevel="0" collapsed="false">
      <c r="A48" s="246" t="s">
        <v>739</v>
      </c>
      <c r="B48" s="246"/>
      <c r="C48" s="252" t="s">
        <v>196</v>
      </c>
      <c r="D48" s="246" t="s">
        <v>740</v>
      </c>
      <c r="E48" s="246"/>
      <c r="F48" s="248" t="s">
        <v>741</v>
      </c>
    </row>
    <row r="49" s="245" customFormat="true" ht="15.95" hidden="false" customHeight="true" outlineLevel="0" collapsed="false">
      <c r="A49" s="249"/>
      <c r="B49" s="249" t="s">
        <v>742</v>
      </c>
      <c r="C49" s="250" t="s">
        <v>743</v>
      </c>
      <c r="D49" s="249"/>
      <c r="E49" s="249" t="s">
        <v>744</v>
      </c>
      <c r="F49" s="251" t="s">
        <v>745</v>
      </c>
    </row>
    <row r="50" s="245" customFormat="true" ht="15.95" hidden="false" customHeight="true" outlineLevel="0" collapsed="false">
      <c r="A50" s="249"/>
      <c r="B50" s="249" t="s">
        <v>746</v>
      </c>
      <c r="C50" s="250" t="s">
        <v>747</v>
      </c>
    </row>
    <row r="51" s="245" customFormat="true" ht="15.95" hidden="false" customHeight="true" outlineLevel="0" collapsed="false">
      <c r="A51" s="249"/>
      <c r="B51" s="249" t="s">
        <v>748</v>
      </c>
      <c r="C51" s="250" t="s">
        <v>749</v>
      </c>
    </row>
    <row r="52" s="245" customFormat="true" ht="15.95" hidden="false" customHeight="true" outlineLevel="0" collapsed="false">
      <c r="A52" s="249"/>
      <c r="B52" s="249" t="s">
        <v>750</v>
      </c>
      <c r="C52" s="250" t="s">
        <v>751</v>
      </c>
    </row>
    <row r="53" s="253" customFormat="true" ht="18.75" hidden="false" customHeight="true" outlineLevel="0" collapsed="false">
      <c r="A53" s="246" t="s">
        <v>752</v>
      </c>
      <c r="B53" s="246"/>
      <c r="C53" s="252" t="s">
        <v>753</v>
      </c>
    </row>
    <row r="54" s="245" customFormat="true" ht="15.95" hidden="false" customHeight="true" outlineLevel="0" collapsed="false">
      <c r="A54" s="249"/>
      <c r="B54" s="249" t="s">
        <v>754</v>
      </c>
      <c r="C54" s="250" t="s">
        <v>755</v>
      </c>
    </row>
    <row r="55" s="245" customFormat="true" ht="15.95" hidden="false" customHeight="true" outlineLevel="0" collapsed="false">
      <c r="A55" s="249"/>
      <c r="B55" s="249" t="s">
        <v>756</v>
      </c>
      <c r="C55" s="250" t="s">
        <v>757</v>
      </c>
    </row>
    <row r="56" s="245" customFormat="true" ht="15.95" hidden="false" customHeight="true" outlineLevel="0" collapsed="false">
      <c r="A56" s="249"/>
      <c r="B56" s="249" t="s">
        <v>758</v>
      </c>
      <c r="C56" s="250" t="s">
        <v>759</v>
      </c>
    </row>
    <row r="57" s="245" customFormat="true" ht="15.95" hidden="false" customHeight="true" outlineLevel="0" collapsed="false">
      <c r="A57" s="249"/>
      <c r="B57" s="249" t="s">
        <v>760</v>
      </c>
      <c r="C57" s="250" t="s">
        <v>761</v>
      </c>
    </row>
    <row r="58" s="245" customFormat="true" ht="15.95" hidden="false" customHeight="true" outlineLevel="0" collapsed="false">
      <c r="A58" s="249"/>
      <c r="B58" s="249" t="s">
        <v>762</v>
      </c>
      <c r="C58" s="250" t="s">
        <v>763</v>
      </c>
    </row>
    <row r="59" s="245" customFormat="true" ht="15.95" hidden="false" customHeight="true" outlineLevel="0" collapsed="false">
      <c r="A59" s="249"/>
      <c r="B59" s="249" t="s">
        <v>764</v>
      </c>
      <c r="C59" s="250" t="s">
        <v>765</v>
      </c>
    </row>
    <row r="60" s="245" customFormat="true" ht="15.95" hidden="false" customHeight="true" outlineLevel="0" collapsed="false">
      <c r="A60" s="249"/>
      <c r="B60" s="249" t="s">
        <v>766</v>
      </c>
      <c r="C60" s="250" t="s">
        <v>767</v>
      </c>
    </row>
    <row r="61" s="253" customFormat="true" ht="18.75" hidden="false" customHeight="true" outlineLevel="0" collapsed="false">
      <c r="A61" s="246" t="s">
        <v>768</v>
      </c>
      <c r="B61" s="246"/>
      <c r="C61" s="252" t="s">
        <v>209</v>
      </c>
    </row>
    <row r="62" s="245" customFormat="true" ht="15.95" hidden="false" customHeight="true" outlineLevel="0" collapsed="false">
      <c r="A62" s="249"/>
      <c r="B62" s="249" t="s">
        <v>769</v>
      </c>
      <c r="C62" s="250" t="s">
        <v>770</v>
      </c>
    </row>
    <row r="63" s="245" customFormat="true" ht="15.95" hidden="false" customHeight="true" outlineLevel="0" collapsed="false">
      <c r="A63" s="249"/>
      <c r="B63" s="249" t="s">
        <v>771</v>
      </c>
      <c r="C63" s="250" t="s">
        <v>772</v>
      </c>
    </row>
    <row r="64" s="245" customFormat="true" ht="15.95" hidden="false" customHeight="true" outlineLevel="0" collapsed="false">
      <c r="A64" s="249"/>
      <c r="B64" s="249" t="s">
        <v>773</v>
      </c>
      <c r="C64" s="250" t="s">
        <v>774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/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775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62</v>
      </c>
      <c r="B3" s="256" t="s">
        <v>776</v>
      </c>
      <c r="C3" s="256" t="s">
        <v>777</v>
      </c>
      <c r="D3" s="257" t="s">
        <v>778</v>
      </c>
      <c r="E3" s="257" t="s">
        <v>778</v>
      </c>
    </row>
    <row r="4" customFormat="false" ht="25.5" hidden="false" customHeight="false" outlineLevel="0" collapsed="false">
      <c r="A4" s="255" t="s">
        <v>779</v>
      </c>
      <c r="B4" s="256"/>
      <c r="C4" s="256"/>
      <c r="D4" s="257" t="s">
        <v>780</v>
      </c>
      <c r="E4" s="257" t="s">
        <v>781</v>
      </c>
    </row>
    <row r="5" customFormat="false" ht="16.5" hidden="false" customHeight="true" outlineLevel="0" collapsed="false">
      <c r="A5" s="258"/>
      <c r="B5" s="256"/>
      <c r="C5" s="256"/>
      <c r="D5" s="259" t="s">
        <v>782</v>
      </c>
      <c r="E5" s="259" t="s">
        <v>783</v>
      </c>
    </row>
    <row r="6" customFormat="false" ht="43.5" hidden="false" customHeight="true" outlineLevel="0" collapsed="false">
      <c r="A6" s="260" t="n">
        <v>1</v>
      </c>
      <c r="B6" s="261" t="s">
        <v>784</v>
      </c>
      <c r="C6" s="261" t="s">
        <v>155</v>
      </c>
      <c r="D6" s="261" t="s">
        <v>155</v>
      </c>
      <c r="E6" s="262" t="s">
        <v>785</v>
      </c>
    </row>
    <row r="7" customFormat="false" ht="27" hidden="false" customHeight="true" outlineLevel="0" collapsed="false">
      <c r="A7" s="260" t="n">
        <v>2</v>
      </c>
      <c r="B7" s="263" t="s">
        <v>786</v>
      </c>
      <c r="C7" s="261" t="s">
        <v>167</v>
      </c>
      <c r="D7" s="261" t="s">
        <v>167</v>
      </c>
      <c r="E7" s="262"/>
    </row>
    <row r="8" customFormat="false" ht="51" hidden="false" customHeight="true" outlineLevel="0" collapsed="false">
      <c r="A8" s="260" t="n">
        <v>3</v>
      </c>
      <c r="B8" s="261" t="s">
        <v>787</v>
      </c>
      <c r="C8" s="261" t="s">
        <v>644</v>
      </c>
      <c r="D8" s="261" t="s">
        <v>788</v>
      </c>
      <c r="E8" s="262"/>
    </row>
    <row r="9" customFormat="false" ht="24.75" hidden="false" customHeight="true" outlineLevel="0" collapsed="false">
      <c r="A9" s="260" t="n">
        <v>4</v>
      </c>
      <c r="B9" s="261" t="s">
        <v>671</v>
      </c>
      <c r="C9" s="261" t="s">
        <v>671</v>
      </c>
      <c r="D9" s="262" t="s">
        <v>789</v>
      </c>
      <c r="E9" s="262" t="s">
        <v>789</v>
      </c>
    </row>
    <row r="10" customFormat="false" ht="33" hidden="false" customHeight="true" outlineLevel="0" collapsed="false">
      <c r="A10" s="260" t="n">
        <v>5</v>
      </c>
      <c r="B10" s="261" t="s">
        <v>790</v>
      </c>
      <c r="C10" s="261" t="s">
        <v>188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791</v>
      </c>
      <c r="C11" s="261" t="s">
        <v>792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793</v>
      </c>
      <c r="C12" s="261" t="s">
        <v>196</v>
      </c>
      <c r="D12" s="261" t="s">
        <v>196</v>
      </c>
      <c r="E12" s="262" t="s">
        <v>794</v>
      </c>
    </row>
    <row r="13" customFormat="false" ht="42.75" hidden="false" customHeight="true" outlineLevel="0" collapsed="false">
      <c r="A13" s="260" t="n">
        <v>8</v>
      </c>
      <c r="B13" s="261" t="s">
        <v>795</v>
      </c>
      <c r="C13" s="261" t="s">
        <v>753</v>
      </c>
      <c r="D13" s="262" t="s">
        <v>796</v>
      </c>
      <c r="E13" s="262"/>
    </row>
    <row r="14" customFormat="false" ht="44.25" hidden="false" customHeight="true" outlineLevel="0" collapsed="false">
      <c r="A14" s="260" t="n">
        <v>9</v>
      </c>
      <c r="B14" s="261" t="s">
        <v>797</v>
      </c>
      <c r="C14" s="261" t="s">
        <v>209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798</v>
      </c>
      <c r="C15" s="261" t="s">
        <v>584</v>
      </c>
      <c r="D15" s="261" t="s">
        <v>584</v>
      </c>
      <c r="E15" s="261" t="s">
        <v>584</v>
      </c>
    </row>
    <row r="16" customFormat="false" ht="120.75" hidden="false" customHeight="true" outlineLevel="0" collapsed="false">
      <c r="A16" s="264" t="n">
        <v>11</v>
      </c>
      <c r="B16" s="265" t="s">
        <v>799</v>
      </c>
      <c r="C16" s="265" t="s">
        <v>608</v>
      </c>
      <c r="D16" s="266" t="s">
        <v>800</v>
      </c>
      <c r="E16" s="266" t="s">
        <v>800</v>
      </c>
    </row>
    <row r="17" customFormat="false" ht="13.5" hidden="false" customHeight="false" outlineLevel="0" collapsed="false">
      <c r="A17" s="260" t="n">
        <v>12</v>
      </c>
      <c r="B17" s="261" t="s">
        <v>801</v>
      </c>
      <c r="C17" s="261" t="s">
        <v>228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802</v>
      </c>
      <c r="C18" s="261" t="s">
        <v>654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803</v>
      </c>
      <c r="C19" s="261" t="s">
        <v>234</v>
      </c>
      <c r="D19" s="261" t="s">
        <v>234</v>
      </c>
      <c r="E19" s="261" t="s">
        <v>234</v>
      </c>
    </row>
    <row r="20" customFormat="false" ht="13.5" hidden="false" customHeight="true" outlineLevel="0" collapsed="false">
      <c r="A20" s="260" t="n">
        <v>15</v>
      </c>
      <c r="B20" s="261" t="s">
        <v>677</v>
      </c>
      <c r="C20" s="261" t="s">
        <v>677</v>
      </c>
      <c r="D20" s="262" t="s">
        <v>804</v>
      </c>
      <c r="E20" s="262" t="s">
        <v>804</v>
      </c>
    </row>
    <row r="21" customFormat="false" ht="26.25" hidden="false" customHeight="false" outlineLevel="0" collapsed="false">
      <c r="A21" s="260" t="n">
        <v>16</v>
      </c>
      <c r="B21" s="261" t="s">
        <v>240</v>
      </c>
      <c r="C21" s="261" t="s">
        <v>689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805</v>
      </c>
      <c r="C22" s="261" t="s">
        <v>701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806</v>
      </c>
      <c r="C23" s="261" t="s">
        <v>724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807</v>
      </c>
      <c r="C24" s="261" t="s">
        <v>251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808</v>
      </c>
      <c r="C25" s="261" t="s">
        <v>741</v>
      </c>
      <c r="D25" s="262"/>
      <c r="E25" s="262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2" activeCellId="0" sqref="D52:D6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8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99</v>
      </c>
      <c r="F9" s="54" t="n">
        <v>2012</v>
      </c>
      <c r="G9" s="54" t="n">
        <v>2011</v>
      </c>
      <c r="H9" s="56" t="s">
        <v>100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1</v>
      </c>
      <c r="F10" s="54"/>
      <c r="G10" s="54"/>
      <c r="H10" s="56" t="s">
        <v>101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2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3</v>
      </c>
      <c r="B14" s="62"/>
      <c r="C14" s="63" t="n">
        <v>27.963344</v>
      </c>
      <c r="D14" s="63" t="n">
        <v>28.23321</v>
      </c>
      <c r="E14" s="64" t="n">
        <v>-0.96</v>
      </c>
      <c r="F14" s="63" t="n">
        <v>27.963344</v>
      </c>
      <c r="G14" s="63" t="n">
        <v>28.23321</v>
      </c>
      <c r="H14" s="64" t="n">
        <v>-0.96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4</v>
      </c>
      <c r="D17" s="60"/>
      <c r="E17" s="64"/>
      <c r="F17" s="68"/>
      <c r="G17" s="68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8"/>
      <c r="G18" s="68"/>
      <c r="H18" s="64"/>
      <c r="I18" s="65"/>
    </row>
    <row r="19" customFormat="false" ht="12.75" hidden="false" customHeight="false" outlineLevel="0" collapsed="false">
      <c r="A19" s="69" t="s">
        <v>105</v>
      </c>
      <c r="B19" s="69"/>
      <c r="C19" s="68" t="n">
        <v>19.328074</v>
      </c>
      <c r="D19" s="68" t="n">
        <v>19.692419</v>
      </c>
      <c r="E19" s="64" t="n">
        <v>-1.85</v>
      </c>
      <c r="F19" s="68" t="n">
        <v>19.328074</v>
      </c>
      <c r="G19" s="68" t="n">
        <v>19.692419</v>
      </c>
      <c r="H19" s="64" t="n">
        <v>-1.85</v>
      </c>
      <c r="I19" s="70"/>
    </row>
    <row r="20" customFormat="false" ht="12.75" hidden="false" customHeight="false" outlineLevel="0" collapsed="false">
      <c r="A20" s="69" t="s">
        <v>106</v>
      </c>
      <c r="B20" s="69"/>
      <c r="C20" s="68" t="n">
        <v>3.437991</v>
      </c>
      <c r="D20" s="68" t="n">
        <v>3.184784</v>
      </c>
      <c r="E20" s="64" t="n">
        <v>7.95</v>
      </c>
      <c r="F20" s="68" t="n">
        <v>3.437991</v>
      </c>
      <c r="G20" s="68" t="n">
        <v>3.184784</v>
      </c>
      <c r="H20" s="64" t="n">
        <v>7.95</v>
      </c>
      <c r="I20" s="70"/>
    </row>
    <row r="21" customFormat="false" ht="12.75" hidden="false" customHeight="false" outlineLevel="0" collapsed="false">
      <c r="A21" s="69" t="s">
        <v>107</v>
      </c>
      <c r="B21" s="69"/>
      <c r="C21" s="68" t="n">
        <v>4.244579</v>
      </c>
      <c r="D21" s="68" t="n">
        <v>4.215076</v>
      </c>
      <c r="E21" s="64" t="n">
        <v>0.7</v>
      </c>
      <c r="F21" s="68" t="n">
        <v>4.244579</v>
      </c>
      <c r="G21" s="68" t="n">
        <v>4.215076</v>
      </c>
      <c r="H21" s="64" t="n">
        <v>0.7</v>
      </c>
      <c r="I21" s="70"/>
    </row>
    <row r="22" customFormat="false" ht="12.75" hidden="false" customHeight="false" outlineLevel="0" collapsed="false">
      <c r="A22" s="69" t="s">
        <v>108</v>
      </c>
      <c r="B22" s="69"/>
      <c r="C22" s="68" t="n">
        <v>0.9527</v>
      </c>
      <c r="D22" s="68" t="n">
        <v>1.140931</v>
      </c>
      <c r="E22" s="64" t="n">
        <v>-16.5</v>
      </c>
      <c r="F22" s="68" t="n">
        <v>0.9527</v>
      </c>
      <c r="G22" s="68" t="n">
        <v>1.140931</v>
      </c>
      <c r="H22" s="64" t="n">
        <v>-16.5</v>
      </c>
      <c r="I22" s="70"/>
    </row>
    <row r="23" customFormat="false" ht="12.75" hidden="false" customHeight="false" outlineLevel="0" collapsed="false">
      <c r="A23" s="66"/>
      <c r="B23" s="66"/>
      <c r="C23" s="68"/>
      <c r="D23" s="68"/>
      <c r="E23" s="71"/>
      <c r="F23" s="68"/>
      <c r="G23" s="68"/>
      <c r="H23" s="71"/>
      <c r="I23" s="65"/>
    </row>
    <row r="24" customFormat="false" ht="12.75" hidden="false" customHeight="false" outlineLevel="0" collapsed="false">
      <c r="A24" s="67"/>
      <c r="B24" s="66"/>
      <c r="C24" s="39" t="s">
        <v>109</v>
      </c>
      <c r="D24" s="68"/>
      <c r="E24" s="71"/>
      <c r="F24" s="68"/>
      <c r="G24" s="68"/>
      <c r="H24" s="71"/>
      <c r="I24" s="65"/>
    </row>
    <row r="25" customFormat="false" ht="6" hidden="false" customHeight="true" outlineLevel="0" collapsed="false">
      <c r="A25" s="67"/>
      <c r="B25" s="66"/>
      <c r="C25" s="67"/>
      <c r="D25" s="68"/>
      <c r="E25" s="71"/>
      <c r="F25" s="68"/>
      <c r="G25" s="68"/>
      <c r="H25" s="71"/>
      <c r="I25" s="65"/>
    </row>
    <row r="26" customFormat="false" ht="12.75" hidden="false" customHeight="false" outlineLevel="0" collapsed="false">
      <c r="A26" s="72" t="s">
        <v>110</v>
      </c>
      <c r="B26" s="72"/>
      <c r="C26" s="68" t="n">
        <v>0.348748</v>
      </c>
      <c r="D26" s="68" t="n">
        <v>0.36409</v>
      </c>
      <c r="E26" s="64" t="n">
        <v>-4.21</v>
      </c>
      <c r="F26" s="68" t="n">
        <v>0.348748</v>
      </c>
      <c r="G26" s="68" t="n">
        <v>0.36409</v>
      </c>
      <c r="H26" s="64" t="n">
        <v>-4.21</v>
      </c>
      <c r="I26" s="70"/>
    </row>
    <row r="27" customFormat="false" ht="12.75" hidden="false" customHeight="false" outlineLevel="0" collapsed="false">
      <c r="A27" s="72" t="s">
        <v>111</v>
      </c>
      <c r="B27" s="72"/>
      <c r="C27" s="68" t="n">
        <v>3.5808</v>
      </c>
      <c r="D27" s="68" t="n">
        <v>3.091747</v>
      </c>
      <c r="E27" s="64" t="n">
        <v>15.82</v>
      </c>
      <c r="F27" s="68" t="n">
        <v>3.5808</v>
      </c>
      <c r="G27" s="68" t="n">
        <v>3.091747</v>
      </c>
      <c r="H27" s="64" t="n">
        <v>15.82</v>
      </c>
      <c r="I27" s="70"/>
    </row>
    <row r="28" customFormat="false" ht="12.75" hidden="false" customHeight="false" outlineLevel="0" collapsed="false">
      <c r="A28" s="72" t="s">
        <v>112</v>
      </c>
      <c r="B28" s="72"/>
      <c r="C28" s="68" t="n">
        <v>3.665015</v>
      </c>
      <c r="D28" s="68" t="n">
        <v>3.698039</v>
      </c>
      <c r="E28" s="64" t="n">
        <v>-0.89</v>
      </c>
      <c r="F28" s="68" t="n">
        <v>3.665015</v>
      </c>
      <c r="G28" s="68" t="n">
        <v>3.698039</v>
      </c>
      <c r="H28" s="64" t="n">
        <v>-0.89</v>
      </c>
      <c r="I28" s="70"/>
    </row>
    <row r="29" customFormat="false" ht="12.75" hidden="false" customHeight="false" outlineLevel="0" collapsed="false">
      <c r="A29" s="72" t="s">
        <v>113</v>
      </c>
      <c r="B29" s="72"/>
      <c r="C29" s="68" t="n">
        <v>0.994947</v>
      </c>
      <c r="D29" s="68" t="n">
        <v>0.922923</v>
      </c>
      <c r="E29" s="64" t="n">
        <v>7.8</v>
      </c>
      <c r="F29" s="68" t="n">
        <v>0.994947</v>
      </c>
      <c r="G29" s="68" t="n">
        <v>0.922923</v>
      </c>
      <c r="H29" s="64" t="n">
        <v>7.8</v>
      </c>
      <c r="I29" s="70"/>
    </row>
    <row r="30" customFormat="false" ht="12.75" hidden="false" customHeight="false" outlineLevel="0" collapsed="false">
      <c r="A30" s="72" t="s">
        <v>114</v>
      </c>
      <c r="B30" s="72"/>
      <c r="C30" s="68" t="n">
        <v>3.546468</v>
      </c>
      <c r="D30" s="68" t="n">
        <v>4.234382</v>
      </c>
      <c r="E30" s="64" t="n">
        <v>-16.25</v>
      </c>
      <c r="F30" s="68" t="n">
        <v>3.546468</v>
      </c>
      <c r="G30" s="68" t="n">
        <v>4.234382</v>
      </c>
      <c r="H30" s="64" t="n">
        <v>-16.25</v>
      </c>
      <c r="I30" s="70"/>
    </row>
    <row r="31" customFormat="false" ht="12.75" hidden="false" customHeight="false" outlineLevel="0" collapsed="false">
      <c r="A31" s="72" t="s">
        <v>115</v>
      </c>
      <c r="B31" s="72"/>
      <c r="C31" s="68" t="n">
        <v>3.216382</v>
      </c>
      <c r="D31" s="68" t="n">
        <v>3.296329</v>
      </c>
      <c r="E31" s="64" t="n">
        <v>-2.43</v>
      </c>
      <c r="F31" s="68" t="n">
        <v>3.216382</v>
      </c>
      <c r="G31" s="68" t="n">
        <v>3.296329</v>
      </c>
      <c r="H31" s="64" t="n">
        <v>-2.43</v>
      </c>
      <c r="I31" s="70"/>
    </row>
    <row r="32" customFormat="false" ht="12.75" hidden="false" customHeight="false" outlineLevel="0" collapsed="false">
      <c r="A32" s="72" t="s">
        <v>116</v>
      </c>
      <c r="B32" s="72"/>
      <c r="C32" s="68" t="n">
        <v>5.03324</v>
      </c>
      <c r="D32" s="68" t="n">
        <v>5.409444</v>
      </c>
      <c r="E32" s="64" t="n">
        <v>-6.95</v>
      </c>
      <c r="F32" s="68" t="n">
        <v>5.03324</v>
      </c>
      <c r="G32" s="68" t="n">
        <v>5.409444</v>
      </c>
      <c r="H32" s="64" t="n">
        <v>-6.95</v>
      </c>
      <c r="I32" s="70"/>
    </row>
    <row r="33" customFormat="false" ht="12.75" hidden="false" customHeight="false" outlineLevel="0" collapsed="false">
      <c r="A33" s="72" t="s">
        <v>117</v>
      </c>
      <c r="B33" s="72"/>
      <c r="C33" s="68" t="n">
        <v>0.80952</v>
      </c>
      <c r="D33" s="68" t="n">
        <v>0.780871</v>
      </c>
      <c r="E33" s="64" t="n">
        <v>3.67</v>
      </c>
      <c r="F33" s="68" t="n">
        <v>0.80952</v>
      </c>
      <c r="G33" s="68" t="n">
        <v>0.780871</v>
      </c>
      <c r="H33" s="64" t="n">
        <v>3.67</v>
      </c>
      <c r="I33" s="70"/>
    </row>
    <row r="34" customFormat="false" ht="12.75" hidden="false" customHeight="false" outlineLevel="0" collapsed="false">
      <c r="A34" s="72" t="s">
        <v>118</v>
      </c>
      <c r="B34" s="72"/>
      <c r="C34" s="68" t="n">
        <v>1.230987</v>
      </c>
      <c r="D34" s="68" t="n">
        <v>1.287858</v>
      </c>
      <c r="E34" s="64" t="n">
        <v>-4.42</v>
      </c>
      <c r="F34" s="68" t="n">
        <v>1.230987</v>
      </c>
      <c r="G34" s="68" t="n">
        <v>1.287858</v>
      </c>
      <c r="H34" s="64" t="n">
        <v>-4.42</v>
      </c>
      <c r="I34" s="70"/>
    </row>
    <row r="35" customFormat="false" ht="12.75" hidden="false" customHeight="false" outlineLevel="0" collapsed="false">
      <c r="A35" s="72" t="s">
        <v>119</v>
      </c>
      <c r="B35" s="72"/>
      <c r="C35" s="68" t="n">
        <v>5.537237</v>
      </c>
      <c r="D35" s="68" t="n">
        <v>5.147527</v>
      </c>
      <c r="E35" s="64" t="n">
        <v>7.57</v>
      </c>
      <c r="F35" s="68" t="n">
        <v>5.537237</v>
      </c>
      <c r="G35" s="68" t="n">
        <v>5.147527</v>
      </c>
      <c r="H35" s="64" t="n">
        <v>7.57</v>
      </c>
      <c r="I35" s="70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8"/>
      <c r="I36" s="70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8"/>
      <c r="I37" s="70"/>
    </row>
    <row r="38" customFormat="false" ht="12.75" hidden="false" customHeight="true" outlineLevel="0" collapsed="false">
      <c r="B38" s="76"/>
      <c r="C38" s="77" t="s">
        <v>120</v>
      </c>
      <c r="D38" s="77"/>
      <c r="E38" s="77"/>
      <c r="F38" s="77"/>
      <c r="G38" s="77"/>
      <c r="H38" s="77"/>
      <c r="I38" s="70"/>
    </row>
    <row r="39" customFormat="false" ht="6" hidden="false" customHeight="true" outlineLevel="0" collapsed="false">
      <c r="E39" s="30"/>
      <c r="I39" s="70"/>
    </row>
    <row r="40" customFormat="false" ht="12.75" hidden="false" customHeight="false" outlineLevel="0" collapsed="false">
      <c r="A40" s="62" t="s">
        <v>103</v>
      </c>
      <c r="B40" s="62"/>
      <c r="C40" s="78" t="n">
        <v>8284.272731</v>
      </c>
      <c r="D40" s="78" t="n">
        <v>8076.598488</v>
      </c>
      <c r="E40" s="64" t="n">
        <v>2.57</v>
      </c>
      <c r="F40" s="78" t="n">
        <v>8284.272731</v>
      </c>
      <c r="G40" s="78" t="n">
        <v>8076.598488</v>
      </c>
      <c r="H40" s="64" t="n">
        <v>2.57</v>
      </c>
      <c r="I40" s="70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70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70"/>
      <c r="J42" s="79"/>
    </row>
    <row r="43" customFormat="false" ht="12.75" hidden="false" customHeight="false" outlineLevel="0" collapsed="false">
      <c r="A43" s="39"/>
      <c r="B43" s="30"/>
      <c r="C43" s="39" t="s">
        <v>104</v>
      </c>
      <c r="D43" s="80"/>
      <c r="E43" s="81"/>
      <c r="F43" s="82"/>
      <c r="G43" s="80"/>
      <c r="H43" s="71"/>
      <c r="I43" s="70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70"/>
      <c r="J44" s="79"/>
    </row>
    <row r="45" customFormat="false" ht="12.75" hidden="false" customHeight="false" outlineLevel="0" collapsed="false">
      <c r="A45" s="72" t="s">
        <v>105</v>
      </c>
      <c r="B45" s="72"/>
      <c r="C45" s="84" t="n">
        <v>4244.445594</v>
      </c>
      <c r="D45" s="85" t="n">
        <v>4112.428867</v>
      </c>
      <c r="E45" s="64" t="n">
        <v>3.21</v>
      </c>
      <c r="F45" s="84" t="n">
        <v>4244.445594</v>
      </c>
      <c r="G45" s="85" t="n">
        <v>4112.428867</v>
      </c>
      <c r="H45" s="64" t="n">
        <v>3.21</v>
      </c>
      <c r="I45" s="70"/>
      <c r="J45" s="86"/>
      <c r="K45" s="86"/>
      <c r="L45" s="86"/>
      <c r="M45" s="86"/>
    </row>
    <row r="46" customFormat="false" ht="12.75" hidden="false" customHeight="false" outlineLevel="0" collapsed="false">
      <c r="A46" s="72" t="s">
        <v>106</v>
      </c>
      <c r="B46" s="72"/>
      <c r="C46" s="84" t="n">
        <v>1590.668132</v>
      </c>
      <c r="D46" s="85" t="n">
        <v>1463.222408</v>
      </c>
      <c r="E46" s="64" t="n">
        <v>8.71</v>
      </c>
      <c r="F46" s="84" t="n">
        <v>1590.668132</v>
      </c>
      <c r="G46" s="85" t="n">
        <v>1463.222408</v>
      </c>
      <c r="H46" s="64" t="n">
        <v>8.71</v>
      </c>
      <c r="I46" s="70"/>
      <c r="J46" s="86"/>
      <c r="K46" s="86"/>
      <c r="L46" s="86"/>
      <c r="M46" s="86"/>
    </row>
    <row r="47" customFormat="false" ht="12.75" hidden="false" customHeight="false" outlineLevel="0" collapsed="false">
      <c r="A47" s="69" t="s">
        <v>107</v>
      </c>
      <c r="B47" s="69"/>
      <c r="C47" s="84" t="n">
        <v>1787.367592</v>
      </c>
      <c r="D47" s="85" t="n">
        <v>1712.488367</v>
      </c>
      <c r="E47" s="64" t="n">
        <v>4.37</v>
      </c>
      <c r="F47" s="84" t="n">
        <v>1787.367592</v>
      </c>
      <c r="G47" s="85" t="n">
        <v>1712.488367</v>
      </c>
      <c r="H47" s="64" t="n">
        <v>4.37</v>
      </c>
      <c r="I47" s="70"/>
      <c r="J47" s="79"/>
    </row>
    <row r="48" customFormat="false" ht="12.75" hidden="false" customHeight="false" outlineLevel="0" collapsed="false">
      <c r="A48" s="69" t="s">
        <v>108</v>
      </c>
      <c r="B48" s="69"/>
      <c r="C48" s="84" t="n">
        <v>661.791413</v>
      </c>
      <c r="D48" s="85" t="n">
        <v>788.458846</v>
      </c>
      <c r="E48" s="64" t="n">
        <v>-16.07</v>
      </c>
      <c r="F48" s="84" t="n">
        <v>661.791413</v>
      </c>
      <c r="G48" s="85" t="n">
        <v>788.458846</v>
      </c>
      <c r="H48" s="64" t="n">
        <v>-16.07</v>
      </c>
      <c r="I48" s="70"/>
      <c r="J48" s="79"/>
    </row>
    <row r="49" customFormat="false" ht="12.75" hidden="false" customHeight="false" outlineLevel="0" collapsed="false">
      <c r="B49" s="30"/>
      <c r="C49" s="79"/>
      <c r="D49" s="79"/>
      <c r="E49" s="87"/>
      <c r="F49" s="79"/>
      <c r="G49" s="79"/>
      <c r="H49" s="83"/>
      <c r="I49" s="70"/>
      <c r="J49" s="79"/>
    </row>
    <row r="50" customFormat="false" ht="12.75" hidden="false" customHeight="false" outlineLevel="0" collapsed="false">
      <c r="A50" s="39"/>
      <c r="C50" s="39" t="s">
        <v>109</v>
      </c>
      <c r="D50" s="79"/>
      <c r="E50" s="87"/>
      <c r="F50" s="79"/>
      <c r="G50" s="79"/>
      <c r="H50" s="83"/>
      <c r="I50" s="70"/>
      <c r="J50" s="79"/>
    </row>
    <row r="51" customFormat="false" ht="6" hidden="false" customHeight="true" outlineLevel="0" collapsed="false">
      <c r="A51" s="39"/>
      <c r="C51" s="39"/>
      <c r="D51" s="79"/>
      <c r="E51" s="87"/>
      <c r="F51" s="79"/>
      <c r="G51" s="79"/>
      <c r="H51" s="83"/>
      <c r="I51" s="70"/>
      <c r="J51" s="79"/>
    </row>
    <row r="52" customFormat="false" ht="12.75" hidden="false" customHeight="false" outlineLevel="0" collapsed="false">
      <c r="A52" s="72" t="s">
        <v>110</v>
      </c>
      <c r="B52" s="72"/>
      <c r="C52" s="84" t="n">
        <v>139.466214</v>
      </c>
      <c r="D52" s="85" t="n">
        <v>148.283821</v>
      </c>
      <c r="E52" s="64" t="n">
        <v>-5.95</v>
      </c>
      <c r="F52" s="84" t="n">
        <v>139.466214</v>
      </c>
      <c r="G52" s="85" t="n">
        <v>148.283821</v>
      </c>
      <c r="H52" s="64" t="n">
        <v>-5.95</v>
      </c>
      <c r="I52" s="70"/>
      <c r="J52" s="79"/>
    </row>
    <row r="53" customFormat="false" ht="12.75" hidden="false" customHeight="false" outlineLevel="0" collapsed="false">
      <c r="A53" s="72" t="s">
        <v>111</v>
      </c>
      <c r="B53" s="72"/>
      <c r="C53" s="84" t="n">
        <v>640.750211</v>
      </c>
      <c r="D53" s="85" t="n">
        <v>563.907228</v>
      </c>
      <c r="E53" s="64" t="n">
        <v>13.63</v>
      </c>
      <c r="F53" s="84" t="n">
        <v>640.750211</v>
      </c>
      <c r="G53" s="85" t="n">
        <v>563.907228</v>
      </c>
      <c r="H53" s="64" t="n">
        <v>13.63</v>
      </c>
      <c r="I53" s="70"/>
      <c r="J53" s="79"/>
    </row>
    <row r="54" customFormat="false" ht="12.75" hidden="false" customHeight="false" outlineLevel="0" collapsed="false">
      <c r="A54" s="72" t="s">
        <v>112</v>
      </c>
      <c r="B54" s="72"/>
      <c r="C54" s="84" t="n">
        <v>880.306428</v>
      </c>
      <c r="D54" s="85" t="n">
        <v>865.416984</v>
      </c>
      <c r="E54" s="64" t="n">
        <v>1.72</v>
      </c>
      <c r="F54" s="84" t="n">
        <v>880.306428</v>
      </c>
      <c r="G54" s="85" t="n">
        <v>865.416984</v>
      </c>
      <c r="H54" s="64" t="n">
        <v>1.72</v>
      </c>
      <c r="I54" s="70"/>
      <c r="J54" s="79"/>
    </row>
    <row r="55" customFormat="false" ht="12.75" hidden="false" customHeight="false" outlineLevel="0" collapsed="false">
      <c r="A55" s="72" t="s">
        <v>113</v>
      </c>
      <c r="B55" s="72"/>
      <c r="C55" s="84" t="n">
        <v>526.142334</v>
      </c>
      <c r="D55" s="85" t="n">
        <v>474.610169</v>
      </c>
      <c r="E55" s="64" t="n">
        <v>10.86</v>
      </c>
      <c r="F55" s="84" t="n">
        <v>526.142334</v>
      </c>
      <c r="G55" s="85" t="n">
        <v>474.610169</v>
      </c>
      <c r="H55" s="64" t="n">
        <v>10.86</v>
      </c>
      <c r="I55" s="70"/>
      <c r="J55" s="79"/>
    </row>
    <row r="56" customFormat="false" ht="12.75" hidden="false" customHeight="false" outlineLevel="0" collapsed="false">
      <c r="A56" s="72" t="s">
        <v>114</v>
      </c>
      <c r="B56" s="72"/>
      <c r="C56" s="84" t="n">
        <v>815.156127</v>
      </c>
      <c r="D56" s="85" t="n">
        <v>822.217515</v>
      </c>
      <c r="E56" s="64" t="n">
        <v>-0.86</v>
      </c>
      <c r="F56" s="84" t="n">
        <v>815.156127</v>
      </c>
      <c r="G56" s="85" t="n">
        <v>822.217515</v>
      </c>
      <c r="H56" s="64" t="n">
        <v>-0.86</v>
      </c>
      <c r="I56" s="70"/>
      <c r="J56" s="79"/>
    </row>
    <row r="57" customFormat="false" ht="12.75" hidden="false" customHeight="false" outlineLevel="0" collapsed="false">
      <c r="A57" s="72" t="s">
        <v>115</v>
      </c>
      <c r="B57" s="72"/>
      <c r="C57" s="84" t="n">
        <v>903.723637</v>
      </c>
      <c r="D57" s="85" t="n">
        <v>920.107556</v>
      </c>
      <c r="E57" s="64" t="n">
        <v>-1.78</v>
      </c>
      <c r="F57" s="84" t="n">
        <v>903.723637</v>
      </c>
      <c r="G57" s="85" t="n">
        <v>920.107556</v>
      </c>
      <c r="H57" s="64" t="n">
        <v>-1.78</v>
      </c>
      <c r="I57" s="70"/>
      <c r="J57" s="79"/>
    </row>
    <row r="58" customFormat="false" ht="12.75" hidden="false" customHeight="false" outlineLevel="0" collapsed="false">
      <c r="A58" s="72" t="s">
        <v>116</v>
      </c>
      <c r="B58" s="72"/>
      <c r="C58" s="84" t="n">
        <v>975.059488</v>
      </c>
      <c r="D58" s="85" t="n">
        <v>1101.36594</v>
      </c>
      <c r="E58" s="64" t="n">
        <v>-11.47</v>
      </c>
      <c r="F58" s="84" t="n">
        <v>975.059488</v>
      </c>
      <c r="G58" s="85" t="n">
        <v>1101.36594</v>
      </c>
      <c r="H58" s="64" t="n">
        <v>-11.47</v>
      </c>
      <c r="I58" s="70"/>
      <c r="J58" s="79"/>
    </row>
    <row r="59" customFormat="false" ht="12.75" hidden="false" customHeight="false" outlineLevel="0" collapsed="false">
      <c r="A59" s="72" t="s">
        <v>117</v>
      </c>
      <c r="B59" s="72"/>
      <c r="C59" s="84" t="n">
        <v>355.581952</v>
      </c>
      <c r="D59" s="85" t="n">
        <v>357.761803</v>
      </c>
      <c r="E59" s="64" t="n">
        <v>-0.61</v>
      </c>
      <c r="F59" s="84" t="n">
        <v>355.581952</v>
      </c>
      <c r="G59" s="85" t="n">
        <v>357.761803</v>
      </c>
      <c r="H59" s="64" t="n">
        <v>-0.61</v>
      </c>
      <c r="I59" s="70"/>
      <c r="J59" s="79"/>
    </row>
    <row r="60" customFormat="false" ht="12.75" hidden="false" customHeight="false" outlineLevel="0" collapsed="false">
      <c r="A60" s="72" t="s">
        <v>118</v>
      </c>
      <c r="B60" s="72"/>
      <c r="C60" s="84" t="n">
        <v>200.470484</v>
      </c>
      <c r="D60" s="85" t="n">
        <v>217.294949</v>
      </c>
      <c r="E60" s="64" t="n">
        <v>-7.74</v>
      </c>
      <c r="F60" s="84" t="n">
        <v>200.470484</v>
      </c>
      <c r="G60" s="85" t="n">
        <v>217.294949</v>
      </c>
      <c r="H60" s="64" t="n">
        <v>-7.74</v>
      </c>
      <c r="I60" s="70"/>
      <c r="J60" s="79"/>
    </row>
    <row r="61" customFormat="false" ht="12.75" hidden="false" customHeight="false" outlineLevel="0" collapsed="false">
      <c r="A61" s="72" t="s">
        <v>119</v>
      </c>
      <c r="B61" s="72"/>
      <c r="C61" s="84" t="n">
        <v>2847.615856</v>
      </c>
      <c r="D61" s="85" t="n">
        <v>2605.632523</v>
      </c>
      <c r="E61" s="64" t="n">
        <v>9.29</v>
      </c>
      <c r="F61" s="84" t="n">
        <v>2847.615856</v>
      </c>
      <c r="G61" s="85" t="n">
        <v>2605.632523</v>
      </c>
      <c r="H61" s="64" t="n">
        <v>9.29</v>
      </c>
      <c r="I61" s="70"/>
      <c r="J61" s="79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1</v>
      </c>
      <c r="B68" s="89"/>
      <c r="C68" s="89"/>
      <c r="D68" s="89"/>
      <c r="E68" s="89"/>
      <c r="F68" s="89"/>
      <c r="G68" s="89"/>
      <c r="H68" s="88"/>
      <c r="I68" s="88"/>
    </row>
    <row r="69" customFormat="false" ht="12.75" hidden="false" customHeight="false" outlineLevel="0" collapsed="false">
      <c r="A69" s="89" t="s">
        <v>122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3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4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5</v>
      </c>
      <c r="B4" s="96" t="s">
        <v>103</v>
      </c>
      <c r="C4" s="97" t="s">
        <v>126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7</v>
      </c>
      <c r="D5" s="96" t="s">
        <v>128</v>
      </c>
      <c r="E5" s="96" t="s">
        <v>129</v>
      </c>
      <c r="F5" s="98" t="s">
        <v>130</v>
      </c>
    </row>
    <row r="6" customFormat="false" ht="22.5" hidden="false" customHeight="true" outlineLevel="0" collapsed="false">
      <c r="A6" s="99" t="s">
        <v>131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2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3</v>
      </c>
      <c r="B9" s="106" t="n">
        <v>27963.344</v>
      </c>
      <c r="C9" s="106" t="n">
        <v>19328.074</v>
      </c>
      <c r="D9" s="106" t="n">
        <v>3437.991</v>
      </c>
      <c r="E9" s="106" t="n">
        <v>4244.579</v>
      </c>
      <c r="F9" s="106" t="n">
        <v>952.7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3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4</v>
      </c>
      <c r="B13" s="104" t="n">
        <v>348.748</v>
      </c>
      <c r="C13" s="104" t="n">
        <v>200.191</v>
      </c>
      <c r="D13" s="104" t="n">
        <v>71.502</v>
      </c>
      <c r="E13" s="104" t="n">
        <v>66.209</v>
      </c>
      <c r="F13" s="104" t="n">
        <v>10.846</v>
      </c>
      <c r="H13" s="107"/>
    </row>
    <row r="14" customFormat="false" ht="12.75" hidden="false" customHeight="false" outlineLevel="0" collapsed="false">
      <c r="A14" s="72" t="s">
        <v>135</v>
      </c>
      <c r="B14" s="104" t="n">
        <v>3580.8</v>
      </c>
      <c r="C14" s="104" t="n">
        <v>2631.651</v>
      </c>
      <c r="D14" s="104" t="n">
        <v>6.427</v>
      </c>
      <c r="E14" s="104" t="n">
        <v>942.375</v>
      </c>
      <c r="F14" s="104" t="n">
        <v>0.347</v>
      </c>
    </row>
    <row r="15" customFormat="false" ht="12.75" hidden="false" customHeight="false" outlineLevel="0" collapsed="false">
      <c r="A15" s="72" t="s">
        <v>136</v>
      </c>
      <c r="B15" s="104" t="n">
        <v>3665.015</v>
      </c>
      <c r="C15" s="104" t="n">
        <v>2666.393</v>
      </c>
      <c r="D15" s="104" t="n">
        <v>327.075</v>
      </c>
      <c r="E15" s="104" t="n">
        <v>659.781</v>
      </c>
      <c r="F15" s="104" t="n">
        <v>11.766</v>
      </c>
    </row>
    <row r="16" customFormat="false" ht="12.75" hidden="false" customHeight="false" outlineLevel="0" collapsed="false">
      <c r="A16" s="72" t="s">
        <v>137</v>
      </c>
      <c r="B16" s="104" t="n">
        <v>208.09</v>
      </c>
      <c r="C16" s="104" t="n">
        <v>63.739</v>
      </c>
      <c r="D16" s="104" t="n">
        <v>94.262</v>
      </c>
      <c r="E16" s="104" t="n">
        <v>40.665</v>
      </c>
      <c r="F16" s="104" t="n">
        <v>9.424</v>
      </c>
    </row>
    <row r="17" customFormat="false" ht="12.75" hidden="false" customHeight="false" outlineLevel="0" collapsed="false">
      <c r="A17" s="72" t="s">
        <v>138</v>
      </c>
      <c r="B17" s="104" t="n">
        <v>1.434</v>
      </c>
      <c r="C17" s="104" t="n">
        <v>1.264</v>
      </c>
      <c r="D17" s="111" t="n">
        <v>0.131</v>
      </c>
      <c r="E17" s="111" t="n">
        <v>0.039</v>
      </c>
      <c r="F17" s="111" t="n">
        <v>0</v>
      </c>
    </row>
    <row r="18" customFormat="false" ht="12.75" hidden="false" customHeight="false" outlineLevel="0" collapsed="false">
      <c r="A18" s="72" t="s">
        <v>139</v>
      </c>
      <c r="B18" s="104" t="n">
        <v>785.423</v>
      </c>
      <c r="C18" s="104" t="n">
        <v>370.093</v>
      </c>
      <c r="D18" s="104" t="n">
        <v>156.288</v>
      </c>
      <c r="E18" s="104" t="n">
        <v>194.71</v>
      </c>
      <c r="F18" s="104" t="n">
        <v>64.332</v>
      </c>
    </row>
    <row r="19" customFormat="false" ht="12.75" hidden="false" customHeight="false" outlineLevel="0" collapsed="false">
      <c r="A19" s="72" t="s">
        <v>140</v>
      </c>
      <c r="B19" s="104" t="n">
        <v>3546.468</v>
      </c>
      <c r="C19" s="104" t="n">
        <v>3001.759</v>
      </c>
      <c r="D19" s="104" t="n">
        <v>319.529</v>
      </c>
      <c r="E19" s="104" t="n">
        <v>180.151</v>
      </c>
      <c r="F19" s="104" t="n">
        <v>45.029</v>
      </c>
    </row>
    <row r="20" customFormat="false" ht="12.75" hidden="false" customHeight="false" outlineLevel="0" collapsed="false">
      <c r="A20" s="72" t="s">
        <v>141</v>
      </c>
      <c r="B20" s="104" t="n">
        <v>2503.027</v>
      </c>
      <c r="C20" s="104" t="n">
        <v>1876.583</v>
      </c>
      <c r="D20" s="104" t="n">
        <v>335.379</v>
      </c>
      <c r="E20" s="104" t="n">
        <v>249.593</v>
      </c>
      <c r="F20" s="104" t="n">
        <v>41.472</v>
      </c>
    </row>
    <row r="21" customFormat="false" ht="12.75" hidden="false" customHeight="false" outlineLevel="0" collapsed="false">
      <c r="A21" s="72" t="s">
        <v>142</v>
      </c>
      <c r="B21" s="104" t="n">
        <v>713.355</v>
      </c>
      <c r="C21" s="104" t="n">
        <v>650.027</v>
      </c>
      <c r="D21" s="104" t="n">
        <v>27.552</v>
      </c>
      <c r="E21" s="104" t="n">
        <v>25.476</v>
      </c>
      <c r="F21" s="104" t="n">
        <v>10.3</v>
      </c>
    </row>
    <row r="22" customFormat="false" ht="12.75" hidden="false" customHeight="false" outlineLevel="0" collapsed="false">
      <c r="A22" s="72" t="s">
        <v>143</v>
      </c>
      <c r="B22" s="104" t="n">
        <v>5033.24</v>
      </c>
      <c r="C22" s="104" t="n">
        <v>4029.606</v>
      </c>
      <c r="D22" s="104" t="n">
        <v>328.005</v>
      </c>
      <c r="E22" s="104" t="n">
        <v>485.782</v>
      </c>
      <c r="F22" s="104" t="n">
        <v>189.847</v>
      </c>
    </row>
    <row r="23" customFormat="false" ht="12.75" hidden="false" customHeight="false" outlineLevel="0" collapsed="false">
      <c r="A23" s="72" t="s">
        <v>144</v>
      </c>
      <c r="B23" s="104" t="n">
        <v>66.123</v>
      </c>
      <c r="C23" s="104" t="n">
        <v>43.419</v>
      </c>
      <c r="D23" s="104" t="n">
        <v>13.349</v>
      </c>
      <c r="E23" s="104" t="n">
        <v>7.503</v>
      </c>
      <c r="F23" s="104" t="n">
        <v>1.852</v>
      </c>
    </row>
    <row r="24" customFormat="false" ht="12.75" hidden="false" customHeight="false" outlineLevel="0" collapsed="false">
      <c r="A24" s="72" t="s">
        <v>145</v>
      </c>
      <c r="B24" s="104" t="n">
        <v>741.303</v>
      </c>
      <c r="C24" s="104" t="n">
        <v>505.884</v>
      </c>
      <c r="D24" s="104" t="n">
        <v>106.564</v>
      </c>
      <c r="E24" s="104" t="n">
        <v>96.166</v>
      </c>
      <c r="F24" s="104" t="n">
        <v>32.689</v>
      </c>
    </row>
    <row r="25" customFormat="false" ht="12.75" hidden="false" customHeight="false" outlineLevel="0" collapsed="false">
      <c r="A25" s="72" t="s">
        <v>146</v>
      </c>
      <c r="B25" s="104" t="n">
        <v>2.094</v>
      </c>
      <c r="C25" s="104" t="n">
        <v>0.514</v>
      </c>
      <c r="D25" s="104" t="n">
        <v>0.114</v>
      </c>
      <c r="E25" s="104" t="n">
        <v>1.064</v>
      </c>
      <c r="F25" s="104" t="n">
        <v>0.402</v>
      </c>
    </row>
    <row r="26" customFormat="false" ht="12.75" hidden="false" customHeight="false" outlineLevel="0" collapsed="false">
      <c r="A26" s="72" t="s">
        <v>147</v>
      </c>
      <c r="B26" s="104" t="n">
        <v>1230.987</v>
      </c>
      <c r="C26" s="104" t="n">
        <v>1000.74</v>
      </c>
      <c r="D26" s="104" t="n">
        <v>154.644</v>
      </c>
      <c r="E26" s="104" t="n">
        <v>68.94</v>
      </c>
      <c r="F26" s="104" t="n">
        <v>6.663</v>
      </c>
    </row>
    <row r="27" customFormat="false" ht="12.75" hidden="false" customHeight="false" outlineLevel="0" collapsed="false">
      <c r="A27" s="72" t="s">
        <v>148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49</v>
      </c>
      <c r="B28" s="104" t="n">
        <v>250.668</v>
      </c>
      <c r="C28" s="104" t="n">
        <v>149.834</v>
      </c>
      <c r="D28" s="104" t="n">
        <v>18.346</v>
      </c>
      <c r="E28" s="104" t="n">
        <v>67.333</v>
      </c>
      <c r="F28" s="104" t="n">
        <v>15.155</v>
      </c>
    </row>
    <row r="29" customFormat="false" ht="12.75" hidden="false" customHeight="false" outlineLevel="0" collapsed="false">
      <c r="A29" s="72" t="s">
        <v>150</v>
      </c>
      <c r="B29" s="104" t="n">
        <v>0.421</v>
      </c>
      <c r="C29" s="104" t="n">
        <v>0.307</v>
      </c>
      <c r="D29" s="111" t="n">
        <v>0.062</v>
      </c>
      <c r="E29" s="111" t="n">
        <v>0.052</v>
      </c>
      <c r="F29" s="111" t="n">
        <v>0</v>
      </c>
    </row>
    <row r="30" customFormat="false" ht="12.75" hidden="false" customHeight="false" outlineLevel="0" collapsed="false">
      <c r="A30" s="72" t="s">
        <v>151</v>
      </c>
      <c r="B30" s="104" t="n">
        <v>108.673</v>
      </c>
      <c r="C30" s="104" t="n">
        <v>65.793</v>
      </c>
      <c r="D30" s="111" t="n">
        <v>39.305</v>
      </c>
      <c r="E30" s="111" t="n">
        <v>2.527</v>
      </c>
      <c r="F30" s="111" t="n">
        <v>1.048</v>
      </c>
    </row>
    <row r="31" customFormat="false" ht="12.75" hidden="false" customHeight="false" outlineLevel="0" collapsed="false">
      <c r="A31" s="72" t="s">
        <v>152</v>
      </c>
      <c r="B31" s="104" t="n">
        <v>5064.138</v>
      </c>
      <c r="C31" s="104" t="n">
        <v>1958.962</v>
      </c>
      <c r="D31" s="111" t="n">
        <v>1438.982</v>
      </c>
      <c r="E31" s="111" t="n">
        <v>1154.666</v>
      </c>
      <c r="F31" s="111" t="n">
        <v>511.528</v>
      </c>
    </row>
    <row r="32" customFormat="false" ht="13.5" hidden="false" customHeight="true" outlineLevel="0" collapsed="false">
      <c r="A32" s="72" t="s">
        <v>153</v>
      </c>
      <c r="B32" s="104" t="n">
        <v>113.337</v>
      </c>
      <c r="C32" s="104" t="n">
        <v>111.315</v>
      </c>
      <c r="D32" s="111" t="n">
        <v>0.475</v>
      </c>
      <c r="E32" s="111" t="n">
        <v>1.547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4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5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6</v>
      </c>
      <c r="B37" s="111" t="n">
        <v>156.126</v>
      </c>
      <c r="C37" s="111" t="n">
        <v>90.891</v>
      </c>
      <c r="D37" s="111" t="n">
        <v>10.747</v>
      </c>
      <c r="E37" s="111" t="n">
        <v>52.482</v>
      </c>
      <c r="F37" s="111" t="n">
        <v>2.006</v>
      </c>
    </row>
    <row r="38" customFormat="false" ht="12.75" hidden="false" customHeight="false" outlineLevel="0" collapsed="false">
      <c r="A38" s="72" t="s">
        <v>157</v>
      </c>
      <c r="B38" s="111" t="n">
        <v>1.734</v>
      </c>
      <c r="C38" s="111" t="n">
        <v>1.719</v>
      </c>
      <c r="D38" s="111" t="n">
        <v>0.015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8</v>
      </c>
      <c r="B39" s="111" t="n">
        <v>0.497</v>
      </c>
      <c r="C39" s="111" t="n">
        <v>0</v>
      </c>
      <c r="D39" s="111" t="n">
        <v>0.497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59</v>
      </c>
      <c r="B40" s="111" t="n">
        <v>1.449</v>
      </c>
      <c r="C40" s="111" t="n">
        <v>0</v>
      </c>
      <c r="D40" s="111" t="n">
        <v>1.015</v>
      </c>
      <c r="E40" s="111" t="n">
        <v>0.434</v>
      </c>
      <c r="F40" s="111" t="n">
        <v>0</v>
      </c>
    </row>
    <row r="41" customFormat="false" ht="12.75" hidden="false" customHeight="false" outlineLevel="0" collapsed="false">
      <c r="A41" s="72" t="s">
        <v>160</v>
      </c>
      <c r="B41" s="111" t="n">
        <v>152.764</v>
      </c>
      <c r="C41" s="111" t="n">
        <v>83.384</v>
      </c>
      <c r="D41" s="111" t="n">
        <v>53.665</v>
      </c>
      <c r="E41" s="111" t="n">
        <v>11.755</v>
      </c>
      <c r="F41" s="111" t="n">
        <v>3.96</v>
      </c>
    </row>
    <row r="42" customFormat="false" ht="12.75" hidden="false" customHeight="false" outlineLevel="0" collapsed="false">
      <c r="A42" s="72" t="s">
        <v>161</v>
      </c>
      <c r="B42" s="111" t="n">
        <v>0.019</v>
      </c>
      <c r="C42" s="111" t="n">
        <v>0</v>
      </c>
      <c r="D42" s="111" t="n">
        <v>0</v>
      </c>
      <c r="E42" s="111" t="n">
        <v>0.019</v>
      </c>
      <c r="F42" s="111" t="n">
        <v>0</v>
      </c>
    </row>
    <row r="43" customFormat="false" ht="12.75" hidden="false" customHeight="false" outlineLevel="0" collapsed="false">
      <c r="A43" s="72" t="s">
        <v>162</v>
      </c>
      <c r="B43" s="111" t="n">
        <v>35.849</v>
      </c>
      <c r="C43" s="111" t="n">
        <v>23.887</v>
      </c>
      <c r="D43" s="111" t="n">
        <v>5.563</v>
      </c>
      <c r="E43" s="111" t="n">
        <v>1.519</v>
      </c>
      <c r="F43" s="111" t="n">
        <v>4.88</v>
      </c>
    </row>
    <row r="44" customFormat="false" ht="12.75" hidden="false" customHeight="false" outlineLevel="0" collapsed="false">
      <c r="A44" s="72" t="s">
        <v>163</v>
      </c>
      <c r="B44" s="111" t="n">
        <v>0.262</v>
      </c>
      <c r="C44" s="111" t="n">
        <v>0.262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4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5</v>
      </c>
      <c r="B46" s="111" t="n">
        <v>0.048</v>
      </c>
      <c r="C46" s="111" t="n">
        <v>0.048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6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7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8</v>
      </c>
      <c r="B50" s="111" t="n">
        <v>3537.838</v>
      </c>
      <c r="C50" s="111" t="n">
        <v>2589.496</v>
      </c>
      <c r="D50" s="111" t="n">
        <v>6.427</v>
      </c>
      <c r="E50" s="111" t="n">
        <v>941.915</v>
      </c>
      <c r="F50" s="111" t="n">
        <v>0</v>
      </c>
    </row>
    <row r="51" customFormat="false" ht="12.75" hidden="false" customHeight="false" outlineLevel="0" collapsed="false">
      <c r="A51" s="72" t="s">
        <v>169</v>
      </c>
      <c r="B51" s="111" t="n">
        <v>23.357</v>
      </c>
      <c r="C51" s="111" t="n">
        <v>22.809</v>
      </c>
      <c r="D51" s="111" t="n">
        <v>0</v>
      </c>
      <c r="E51" s="111" t="n">
        <v>0.201</v>
      </c>
      <c r="F51" s="111" t="n">
        <v>0.347</v>
      </c>
    </row>
    <row r="52" customFormat="false" ht="12.75" hidden="false" customHeight="false" outlineLevel="0" collapsed="false">
      <c r="A52" s="72" t="s">
        <v>170</v>
      </c>
      <c r="B52" s="111" t="n">
        <v>19.605</v>
      </c>
      <c r="C52" s="111" t="n">
        <v>19.346</v>
      </c>
      <c r="D52" s="111" t="n">
        <v>0</v>
      </c>
      <c r="E52" s="111" t="n">
        <v>0.259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1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2</v>
      </c>
      <c r="B55" s="111" t="n">
        <v>1820.955</v>
      </c>
      <c r="C55" s="111" t="n">
        <v>1191.916</v>
      </c>
      <c r="D55" s="111" t="n">
        <v>174.073</v>
      </c>
      <c r="E55" s="111" t="n">
        <v>454.966</v>
      </c>
      <c r="F55" s="111" t="n">
        <v>0</v>
      </c>
    </row>
    <row r="56" customFormat="false" ht="12.75" hidden="false" customHeight="false" outlineLevel="0" collapsed="false">
      <c r="A56" s="72" t="s">
        <v>173</v>
      </c>
      <c r="B56" s="111" t="n">
        <v>2.111</v>
      </c>
      <c r="C56" s="111" t="n">
        <v>1.299</v>
      </c>
      <c r="D56" s="111" t="n">
        <v>0</v>
      </c>
      <c r="E56" s="111" t="n">
        <v>0.812</v>
      </c>
      <c r="F56" s="111" t="n">
        <v>0</v>
      </c>
    </row>
    <row r="57" customFormat="false" ht="12.75" hidden="false" customHeight="false" outlineLevel="0" collapsed="false">
      <c r="A57" s="72" t="s">
        <v>174</v>
      </c>
      <c r="B57" s="111" t="n">
        <v>206.75</v>
      </c>
      <c r="C57" s="111" t="n">
        <v>191.877</v>
      </c>
      <c r="D57" s="111" t="n">
        <v>14.812</v>
      </c>
      <c r="E57" s="111" t="n">
        <v>0.061</v>
      </c>
      <c r="F57" s="111" t="n">
        <v>0</v>
      </c>
    </row>
    <row r="58" customFormat="false" ht="12.75" hidden="false" customHeight="false" outlineLevel="0" collapsed="false">
      <c r="A58" s="72" t="s">
        <v>175</v>
      </c>
      <c r="B58" s="111" t="n">
        <v>109.487</v>
      </c>
      <c r="C58" s="111" t="n">
        <v>90.12</v>
      </c>
      <c r="D58" s="111" t="n">
        <v>16.881</v>
      </c>
      <c r="E58" s="111" t="n">
        <v>0</v>
      </c>
      <c r="F58" s="111" t="n">
        <v>2.486</v>
      </c>
    </row>
    <row r="59" customFormat="false" ht="12.75" hidden="false" customHeight="false" outlineLevel="0" collapsed="false">
      <c r="A59" s="72" t="s">
        <v>176</v>
      </c>
      <c r="B59" s="111" t="n">
        <v>1525.712</v>
      </c>
      <c r="C59" s="111" t="n">
        <v>1191.181</v>
      </c>
      <c r="D59" s="111" t="n">
        <v>121.309</v>
      </c>
      <c r="E59" s="111" t="n">
        <v>203.942</v>
      </c>
      <c r="F59" s="111" t="n">
        <v>9.28</v>
      </c>
    </row>
    <row r="60" customFormat="false" ht="12.75" hidden="false" customHeight="false" outlineLevel="0" collapsed="false">
      <c r="A60" s="72" t="s">
        <v>177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8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79</v>
      </c>
      <c r="B63" s="111" t="n">
        <v>0.476</v>
      </c>
      <c r="C63" s="111" t="n">
        <v>0.435</v>
      </c>
      <c r="D63" s="111" t="n">
        <v>0.041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0</v>
      </c>
      <c r="B64" s="111" t="n">
        <v>0.031</v>
      </c>
      <c r="C64" s="111" t="n">
        <v>0.031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1</v>
      </c>
      <c r="B65" s="111" t="n">
        <v>4.711</v>
      </c>
      <c r="C65" s="111" t="n">
        <v>1.266</v>
      </c>
      <c r="D65" s="111" t="n">
        <v>1.179</v>
      </c>
      <c r="E65" s="111" t="n">
        <v>0.381</v>
      </c>
      <c r="F65" s="111" t="n">
        <v>1.885</v>
      </c>
    </row>
    <row r="66" customFormat="false" ht="12.75" hidden="false" customHeight="false" outlineLevel="0" collapsed="false">
      <c r="A66" s="72" t="s">
        <v>182</v>
      </c>
      <c r="B66" s="111" t="n">
        <v>25.269</v>
      </c>
      <c r="C66" s="111" t="n">
        <v>11.757</v>
      </c>
      <c r="D66" s="111" t="n">
        <v>4.669</v>
      </c>
      <c r="E66" s="111" t="n">
        <v>8.806</v>
      </c>
      <c r="F66" s="111" t="n">
        <v>0.037</v>
      </c>
    </row>
    <row r="67" customFormat="false" ht="12.75" hidden="false" customHeight="false" outlineLevel="0" collapsed="false">
      <c r="A67" s="72" t="s">
        <v>183</v>
      </c>
      <c r="B67" s="111" t="n">
        <v>6.347</v>
      </c>
      <c r="C67" s="111" t="n">
        <v>5.884</v>
      </c>
      <c r="D67" s="111" t="n">
        <v>0</v>
      </c>
      <c r="E67" s="111" t="n">
        <v>0.053</v>
      </c>
      <c r="F67" s="111" t="n">
        <v>0.41</v>
      </c>
    </row>
    <row r="68" customFormat="false" ht="12.75" hidden="false" customHeight="false" outlineLevel="0" collapsed="false">
      <c r="A68" s="72" t="s">
        <v>184</v>
      </c>
      <c r="B68" s="111" t="n">
        <v>22.548</v>
      </c>
      <c r="C68" s="111" t="n">
        <v>11.604</v>
      </c>
      <c r="D68" s="111" t="n">
        <v>8.568</v>
      </c>
      <c r="E68" s="111" t="n">
        <v>1.216</v>
      </c>
      <c r="F68" s="111" t="n">
        <v>1.16</v>
      </c>
    </row>
    <row r="69" customFormat="false" ht="12.75" hidden="false" customHeight="false" outlineLevel="0" collapsed="false">
      <c r="A69" s="72" t="s">
        <v>185</v>
      </c>
      <c r="B69" s="111" t="n">
        <v>51.134</v>
      </c>
      <c r="C69" s="111" t="n">
        <v>18.725</v>
      </c>
      <c r="D69" s="111" t="n">
        <v>4.19</v>
      </c>
      <c r="E69" s="111" t="n">
        <v>24.776</v>
      </c>
      <c r="F69" s="111" t="n">
        <v>3.443</v>
      </c>
    </row>
    <row r="70" customFormat="false" ht="12.75" hidden="false" customHeight="false" outlineLevel="0" collapsed="false">
      <c r="A70" s="72" t="s">
        <v>186</v>
      </c>
      <c r="B70" s="111" t="n">
        <v>97.574</v>
      </c>
      <c r="C70" s="111" t="n">
        <v>14.037</v>
      </c>
      <c r="D70" s="111" t="n">
        <v>75.615</v>
      </c>
      <c r="E70" s="111" t="n">
        <v>5.433</v>
      </c>
      <c r="F70" s="111" t="n">
        <v>2.489</v>
      </c>
    </row>
    <row r="71" customFormat="false" ht="12.75" hidden="false" customHeight="false" outlineLevel="0" collapsed="false">
      <c r="A71" s="72" t="s">
        <v>18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8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89</v>
      </c>
      <c r="B74" s="111" t="n">
        <v>0.574</v>
      </c>
      <c r="C74" s="111" t="n">
        <v>0.412</v>
      </c>
      <c r="D74" s="111" t="n">
        <v>0.131</v>
      </c>
      <c r="E74" s="111" t="n">
        <v>0.031</v>
      </c>
      <c r="F74" s="111" t="n">
        <v>0</v>
      </c>
    </row>
    <row r="75" customFormat="false" ht="12.75" hidden="false" customHeight="false" outlineLevel="0" collapsed="false">
      <c r="A75" s="72" t="s">
        <v>190</v>
      </c>
      <c r="B75" s="111" t="n">
        <v>0.757</v>
      </c>
      <c r="C75" s="111" t="n">
        <v>0.749</v>
      </c>
      <c r="D75" s="111" t="n">
        <v>0</v>
      </c>
      <c r="E75" s="111" t="n">
        <v>0.008</v>
      </c>
      <c r="F75" s="111" t="n">
        <v>0</v>
      </c>
    </row>
    <row r="76" customFormat="false" ht="12.75" hidden="false" customHeight="false" outlineLevel="0" collapsed="false">
      <c r="A76" s="72" t="s">
        <v>191</v>
      </c>
      <c r="B76" s="111" t="n">
        <v>0.103</v>
      </c>
      <c r="C76" s="111" t="n">
        <v>0.103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2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3</v>
      </c>
      <c r="B79" s="111" t="n">
        <v>127.477</v>
      </c>
      <c r="C79" s="111" t="n">
        <v>67.646</v>
      </c>
      <c r="D79" s="111" t="n">
        <v>36.315</v>
      </c>
      <c r="E79" s="111" t="n">
        <v>20.323</v>
      </c>
      <c r="F79" s="111" t="n">
        <v>3.193</v>
      </c>
    </row>
    <row r="80" customFormat="false" ht="12.75" hidden="false" customHeight="false" outlineLevel="0" collapsed="false">
      <c r="A80" s="72" t="s">
        <v>194</v>
      </c>
      <c r="B80" s="111" t="n">
        <v>657.861</v>
      </c>
      <c r="C80" s="111" t="n">
        <v>302.409</v>
      </c>
      <c r="D80" s="111" t="n">
        <v>119.973</v>
      </c>
      <c r="E80" s="111" t="n">
        <v>174.387</v>
      </c>
      <c r="F80" s="111" t="n">
        <v>61.092</v>
      </c>
    </row>
    <row r="81" customFormat="false" ht="12.75" hidden="false" customHeight="false" outlineLevel="0" collapsed="false">
      <c r="A81" s="72" t="s">
        <v>195</v>
      </c>
      <c r="B81" s="111" t="n">
        <v>0.085</v>
      </c>
      <c r="C81" s="111" t="n">
        <v>0.038</v>
      </c>
      <c r="D81" s="111" t="n">
        <v>0</v>
      </c>
      <c r="E81" s="111" t="n">
        <v>0</v>
      </c>
      <c r="F81" s="111" t="n">
        <v>0.047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6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7</v>
      </c>
      <c r="B84" s="111" t="n">
        <v>508.081</v>
      </c>
      <c r="C84" s="111" t="n">
        <v>419.171</v>
      </c>
      <c r="D84" s="111" t="n">
        <v>1.043</v>
      </c>
      <c r="E84" s="111" t="n">
        <v>78.168</v>
      </c>
      <c r="F84" s="111" t="n">
        <v>9.699</v>
      </c>
    </row>
    <row r="85" customFormat="false" ht="12.75" hidden="false" customHeight="false" outlineLevel="0" collapsed="false">
      <c r="A85" s="72" t="s">
        <v>198</v>
      </c>
      <c r="B85" s="111" t="n">
        <v>2873.096</v>
      </c>
      <c r="C85" s="111" t="n">
        <v>2464.238</v>
      </c>
      <c r="D85" s="111" t="n">
        <v>307.664</v>
      </c>
      <c r="E85" s="111" t="n">
        <v>68.026</v>
      </c>
      <c r="F85" s="111" t="n">
        <v>33.168</v>
      </c>
    </row>
    <row r="86" customFormat="false" ht="12.75" hidden="false" customHeight="false" outlineLevel="0" collapsed="false">
      <c r="A86" s="72" t="s">
        <v>199</v>
      </c>
      <c r="B86" s="111" t="n">
        <v>130.394</v>
      </c>
      <c r="C86" s="111" t="n">
        <v>87.351</v>
      </c>
      <c r="D86" s="111" t="n">
        <v>7.924</v>
      </c>
      <c r="E86" s="111" t="n">
        <v>33.759</v>
      </c>
      <c r="F86" s="111" t="n">
        <v>1.36</v>
      </c>
    </row>
    <row r="87" customFormat="false" ht="12.75" hidden="false" customHeight="false" outlineLevel="0" collapsed="false">
      <c r="A87" s="72" t="s">
        <v>200</v>
      </c>
      <c r="B87" s="111" t="n">
        <v>34.897</v>
      </c>
      <c r="C87" s="111" t="n">
        <v>30.999</v>
      </c>
      <c r="D87" s="111" t="n">
        <v>2.898</v>
      </c>
      <c r="E87" s="111" t="n">
        <v>0.198</v>
      </c>
      <c r="F87" s="111" t="n">
        <v>0.802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3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4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5</v>
      </c>
      <c r="B4" s="96" t="s">
        <v>103</v>
      </c>
      <c r="C4" s="97" t="s">
        <v>126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7</v>
      </c>
      <c r="D5" s="96" t="s">
        <v>128</v>
      </c>
      <c r="E5" s="96" t="s">
        <v>129</v>
      </c>
      <c r="F5" s="98" t="s">
        <v>130</v>
      </c>
    </row>
    <row r="6" customFormat="false" ht="22.5" hidden="false" customHeight="true" outlineLevel="0" collapsed="false">
      <c r="A6" s="99" t="s">
        <v>131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2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1</v>
      </c>
    </row>
    <row r="10" customFormat="false" ht="12.75" hidden="false" customHeight="false" outlineLevel="0" collapsed="false">
      <c r="A10" s="72" t="s">
        <v>202</v>
      </c>
      <c r="B10" s="111" t="n">
        <v>490.91</v>
      </c>
      <c r="C10" s="111" t="n">
        <v>388.202</v>
      </c>
      <c r="D10" s="111" t="n">
        <v>71.905</v>
      </c>
      <c r="E10" s="111" t="n">
        <v>24.144</v>
      </c>
      <c r="F10" s="111" t="n">
        <v>6.659</v>
      </c>
    </row>
    <row r="11" customFormat="false" ht="12.75" hidden="false" customHeight="false" outlineLevel="0" collapsed="false">
      <c r="A11" s="72" t="s">
        <v>203</v>
      </c>
      <c r="B11" s="111" t="n">
        <v>909.624</v>
      </c>
      <c r="C11" s="111" t="n">
        <v>553.036</v>
      </c>
      <c r="D11" s="111" t="n">
        <v>140.226</v>
      </c>
      <c r="E11" s="111" t="n">
        <v>194.639</v>
      </c>
      <c r="F11" s="111" t="n">
        <v>21.723</v>
      </c>
    </row>
    <row r="12" customFormat="false" ht="12.75" hidden="false" customHeight="false" outlineLevel="0" collapsed="false">
      <c r="A12" s="72" t="s">
        <v>204</v>
      </c>
      <c r="B12" s="111" t="n">
        <v>671.347</v>
      </c>
      <c r="C12" s="111" t="n">
        <v>594.17</v>
      </c>
      <c r="D12" s="111" t="n">
        <v>66.633</v>
      </c>
      <c r="E12" s="111" t="n">
        <v>5.744</v>
      </c>
      <c r="F12" s="111" t="n">
        <v>4.8</v>
      </c>
    </row>
    <row r="13" customFormat="false" ht="12.75" hidden="false" customHeight="false" outlineLevel="0" collapsed="false">
      <c r="A13" s="72" t="s">
        <v>205</v>
      </c>
      <c r="B13" s="111" t="n">
        <v>88.747</v>
      </c>
      <c r="C13" s="111" t="n">
        <v>48.661</v>
      </c>
      <c r="D13" s="111" t="n">
        <v>24.437</v>
      </c>
      <c r="E13" s="111" t="n">
        <v>9.492</v>
      </c>
      <c r="F13" s="111" t="n">
        <v>6.157</v>
      </c>
    </row>
    <row r="14" customFormat="false" ht="12.75" hidden="false" customHeight="false" outlineLevel="0" collapsed="false">
      <c r="A14" s="72" t="s">
        <v>206</v>
      </c>
      <c r="B14" s="111" t="n">
        <v>326.559</v>
      </c>
      <c r="C14" s="111" t="n">
        <v>287.697</v>
      </c>
      <c r="D14" s="111" t="n">
        <v>21.997</v>
      </c>
      <c r="E14" s="111" t="n">
        <v>14.806</v>
      </c>
      <c r="F14" s="111" t="n">
        <v>2.059</v>
      </c>
    </row>
    <row r="15" customFormat="false" ht="12.75" hidden="false" customHeight="false" outlineLevel="0" collapsed="false">
      <c r="A15" s="72" t="s">
        <v>207</v>
      </c>
      <c r="B15" s="111" t="n">
        <v>15.348</v>
      </c>
      <c r="C15" s="111" t="n">
        <v>4.623</v>
      </c>
      <c r="D15" s="111" t="n">
        <v>10.002</v>
      </c>
      <c r="E15" s="111" t="n">
        <v>0.649</v>
      </c>
      <c r="F15" s="111" t="n">
        <v>0.074</v>
      </c>
    </row>
    <row r="16" customFormat="false" ht="12.75" hidden="false" customHeight="false" outlineLevel="0" collapsed="false">
      <c r="A16" s="72" t="s">
        <v>208</v>
      </c>
      <c r="B16" s="111" t="n">
        <v>0.492</v>
      </c>
      <c r="C16" s="111" t="n">
        <v>0.194</v>
      </c>
      <c r="D16" s="111" t="n">
        <v>0.179</v>
      </c>
      <c r="E16" s="111" t="n">
        <v>0.119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09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0</v>
      </c>
      <c r="B19" s="111" t="n">
        <v>22.985</v>
      </c>
      <c r="C19" s="111" t="n">
        <v>2.744</v>
      </c>
      <c r="D19" s="111" t="n">
        <v>1.929</v>
      </c>
      <c r="E19" s="111" t="n">
        <v>11.288</v>
      </c>
      <c r="F19" s="111" t="n">
        <v>7.024</v>
      </c>
    </row>
    <row r="20" customFormat="false" ht="12.75" hidden="false" customHeight="false" outlineLevel="0" collapsed="false">
      <c r="A20" s="72" t="s">
        <v>211</v>
      </c>
      <c r="B20" s="111" t="n">
        <v>624.065</v>
      </c>
      <c r="C20" s="111" t="n">
        <v>586.351</v>
      </c>
      <c r="D20" s="111" t="n">
        <v>23.881</v>
      </c>
      <c r="E20" s="111" t="n">
        <v>13.258</v>
      </c>
      <c r="F20" s="111" t="n">
        <v>0.575</v>
      </c>
    </row>
    <row r="21" customFormat="false" ht="12.75" hidden="false" customHeight="false" outlineLevel="0" collapsed="false">
      <c r="A21" s="72" t="s">
        <v>212</v>
      </c>
      <c r="B21" s="111" t="n">
        <v>66.305</v>
      </c>
      <c r="C21" s="111" t="n">
        <v>60.932</v>
      </c>
      <c r="D21" s="111" t="n">
        <v>1.742</v>
      </c>
      <c r="E21" s="111" t="n">
        <v>0.93</v>
      </c>
      <c r="F21" s="111" t="n">
        <v>2.701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3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4</v>
      </c>
      <c r="B24" s="111" t="n">
        <v>4584.834</v>
      </c>
      <c r="C24" s="111" t="n">
        <v>3757.314</v>
      </c>
      <c r="D24" s="111" t="n">
        <v>260.938</v>
      </c>
      <c r="E24" s="111" t="n">
        <v>408.684</v>
      </c>
      <c r="F24" s="111" t="n">
        <v>157.898</v>
      </c>
    </row>
    <row r="25" customFormat="false" ht="12.75" hidden="false" customHeight="false" outlineLevel="0" collapsed="false">
      <c r="A25" s="72" t="s">
        <v>215</v>
      </c>
      <c r="B25" s="111" t="n">
        <v>202.9</v>
      </c>
      <c r="C25" s="111" t="n">
        <v>142.72</v>
      </c>
      <c r="D25" s="111" t="n">
        <v>6.615</v>
      </c>
      <c r="E25" s="111" t="n">
        <v>28.503</v>
      </c>
      <c r="F25" s="111" t="n">
        <v>25.062</v>
      </c>
    </row>
    <row r="26" customFormat="false" ht="12.75" hidden="false" customHeight="false" outlineLevel="0" collapsed="false">
      <c r="A26" s="72" t="s">
        <v>216</v>
      </c>
      <c r="B26" s="111" t="n">
        <v>118.858</v>
      </c>
      <c r="C26" s="111" t="n">
        <v>62.057</v>
      </c>
      <c r="D26" s="111" t="n">
        <v>29.814</v>
      </c>
      <c r="E26" s="111" t="n">
        <v>21.845</v>
      </c>
      <c r="F26" s="111" t="n">
        <v>5.142</v>
      </c>
    </row>
    <row r="27" customFormat="false" ht="12.75" hidden="false" customHeight="false" outlineLevel="0" collapsed="false">
      <c r="A27" s="72" t="s">
        <v>217</v>
      </c>
      <c r="B27" s="111" t="n">
        <v>27.251</v>
      </c>
      <c r="C27" s="111" t="n">
        <v>7.462</v>
      </c>
      <c r="D27" s="111" t="n">
        <v>11.692</v>
      </c>
      <c r="E27" s="111" t="n">
        <v>7.922</v>
      </c>
      <c r="F27" s="111" t="n">
        <v>0.175</v>
      </c>
    </row>
    <row r="28" customFormat="false" ht="12.75" hidden="false" customHeight="false" outlineLevel="0" collapsed="false">
      <c r="A28" s="72" t="s">
        <v>218</v>
      </c>
      <c r="B28" s="111" t="n">
        <v>99.397</v>
      </c>
      <c r="C28" s="111" t="n">
        <v>60.053</v>
      </c>
      <c r="D28" s="111" t="n">
        <v>18.946</v>
      </c>
      <c r="E28" s="111" t="n">
        <v>18.828</v>
      </c>
      <c r="F28" s="111" t="n">
        <v>1.57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19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0</v>
      </c>
      <c r="B31" s="111" t="n">
        <v>3.516</v>
      </c>
      <c r="C31" s="111" t="n">
        <v>2.11</v>
      </c>
      <c r="D31" s="111" t="n">
        <v>0.558</v>
      </c>
      <c r="E31" s="111" t="n">
        <v>0.792</v>
      </c>
      <c r="F31" s="111" t="n">
        <v>0.056</v>
      </c>
    </row>
    <row r="32" customFormat="false" ht="12.75" hidden="false" customHeight="false" outlineLevel="0" collapsed="false">
      <c r="A32" s="72" t="s">
        <v>221</v>
      </c>
      <c r="B32" s="111" t="n">
        <v>31.492</v>
      </c>
      <c r="C32" s="111" t="n">
        <v>18.781</v>
      </c>
      <c r="D32" s="111" t="n">
        <v>6.974</v>
      </c>
      <c r="E32" s="111" t="n">
        <v>4.481</v>
      </c>
      <c r="F32" s="111" t="n">
        <v>1.256</v>
      </c>
    </row>
    <row r="33" customFormat="false" ht="12.75" hidden="false" customHeight="false" outlineLevel="0" collapsed="false">
      <c r="A33" s="72" t="s">
        <v>222</v>
      </c>
      <c r="B33" s="111" t="n">
        <v>0.238</v>
      </c>
      <c r="C33" s="111" t="n">
        <v>0.238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3</v>
      </c>
      <c r="B34" s="111" t="n">
        <v>4.252</v>
      </c>
      <c r="C34" s="111" t="n">
        <v>2.872</v>
      </c>
      <c r="D34" s="111" t="n">
        <v>1.171</v>
      </c>
      <c r="E34" s="111" t="n">
        <v>0.209</v>
      </c>
      <c r="F34" s="111" t="n">
        <v>0</v>
      </c>
    </row>
    <row r="35" customFormat="false" ht="12.75" hidden="false" customHeight="false" outlineLevel="0" collapsed="false">
      <c r="A35" s="72" t="s">
        <v>224</v>
      </c>
      <c r="B35" s="111" t="n">
        <v>0.022</v>
      </c>
      <c r="C35" s="111" t="n">
        <v>0.022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5</v>
      </c>
      <c r="B36" s="111" t="n">
        <v>0.029</v>
      </c>
      <c r="C36" s="111" t="n">
        <v>0.029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6</v>
      </c>
      <c r="B37" s="111" t="n">
        <v>1.293</v>
      </c>
      <c r="C37" s="111" t="n">
        <v>1.201</v>
      </c>
      <c r="D37" s="111" t="n">
        <v>0</v>
      </c>
      <c r="E37" s="111" t="n">
        <v>0.012</v>
      </c>
      <c r="F37" s="111" t="n">
        <v>0.08</v>
      </c>
    </row>
    <row r="38" customFormat="false" ht="12.75" hidden="false" customHeight="false" outlineLevel="0" collapsed="false">
      <c r="A38" s="72" t="s">
        <v>227</v>
      </c>
      <c r="B38" s="111" t="n">
        <v>25.281</v>
      </c>
      <c r="C38" s="111" t="n">
        <v>18.166</v>
      </c>
      <c r="D38" s="111" t="n">
        <v>4.646</v>
      </c>
      <c r="E38" s="111" t="n">
        <v>2.009</v>
      </c>
      <c r="F38" s="111" t="n">
        <v>0.46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8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29</v>
      </c>
      <c r="B41" s="111" t="n">
        <v>679.951</v>
      </c>
      <c r="C41" s="111" t="n">
        <v>459.794</v>
      </c>
      <c r="D41" s="111" t="n">
        <v>97.197</v>
      </c>
      <c r="E41" s="111" t="n">
        <v>91.033</v>
      </c>
      <c r="F41" s="111" t="n">
        <v>31.927</v>
      </c>
    </row>
    <row r="42" customFormat="false" ht="12.75" hidden="false" customHeight="false" outlineLevel="0" collapsed="false">
      <c r="A42" s="72" t="s">
        <v>230</v>
      </c>
      <c r="B42" s="111" t="n">
        <v>61.352</v>
      </c>
      <c r="C42" s="111" t="n">
        <v>46.09</v>
      </c>
      <c r="D42" s="111" t="n">
        <v>9.367</v>
      </c>
      <c r="E42" s="111" t="n">
        <v>5.133</v>
      </c>
      <c r="F42" s="111" t="n">
        <v>0.762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1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2</v>
      </c>
      <c r="B45" s="111" t="n">
        <v>1.822</v>
      </c>
      <c r="C45" s="111" t="n">
        <v>0.334</v>
      </c>
      <c r="D45" s="111" t="n">
        <v>0.079</v>
      </c>
      <c r="E45" s="111" t="n">
        <v>1.007</v>
      </c>
      <c r="F45" s="111" t="n">
        <v>0.402</v>
      </c>
    </row>
    <row r="46" customFormat="false" ht="12.75" hidden="false" customHeight="false" outlineLevel="0" collapsed="false">
      <c r="A46" s="72" t="s">
        <v>233</v>
      </c>
      <c r="B46" s="111" t="n">
        <v>0.272</v>
      </c>
      <c r="C46" s="111" t="n">
        <v>0.18</v>
      </c>
      <c r="D46" s="111" t="n">
        <v>0.035</v>
      </c>
      <c r="E46" s="111" t="n">
        <v>0.057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4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5</v>
      </c>
      <c r="B49" s="111" t="n">
        <v>122.152</v>
      </c>
      <c r="C49" s="111" t="n">
        <v>121.223</v>
      </c>
      <c r="D49" s="111" t="n">
        <v>0</v>
      </c>
      <c r="E49" s="111" t="n">
        <v>0.929</v>
      </c>
      <c r="F49" s="111" t="n">
        <v>0</v>
      </c>
    </row>
    <row r="50" customFormat="false" ht="12.75" hidden="false" customHeight="false" outlineLevel="0" collapsed="false">
      <c r="A50" s="72" t="s">
        <v>236</v>
      </c>
      <c r="B50" s="111" t="n">
        <v>1108.835</v>
      </c>
      <c r="C50" s="111" t="n">
        <v>879.517</v>
      </c>
      <c r="D50" s="111" t="n">
        <v>154.644</v>
      </c>
      <c r="E50" s="111" t="n">
        <v>68.011</v>
      </c>
      <c r="F50" s="111" t="n">
        <v>6.663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7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8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39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0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1</v>
      </c>
      <c r="B57" s="111" t="n">
        <v>250.668</v>
      </c>
      <c r="C57" s="111" t="n">
        <v>149.834</v>
      </c>
      <c r="D57" s="111" t="n">
        <v>18.346</v>
      </c>
      <c r="E57" s="111" t="n">
        <v>67.333</v>
      </c>
      <c r="F57" s="111" t="n">
        <v>15.155</v>
      </c>
    </row>
    <row r="58" customFormat="false" ht="12.75" hidden="false" customHeight="false" outlineLevel="0" collapsed="false">
      <c r="A58" s="72" t="s">
        <v>242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3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4</v>
      </c>
      <c r="B61" s="111" t="n">
        <v>0.354</v>
      </c>
      <c r="C61" s="111" t="n">
        <v>0.24</v>
      </c>
      <c r="D61" s="111" t="n">
        <v>0.062</v>
      </c>
      <c r="E61" s="111" t="n">
        <v>0.052</v>
      </c>
      <c r="F61" s="111" t="n">
        <v>0</v>
      </c>
    </row>
    <row r="62" customFormat="false" ht="12.75" hidden="false" customHeight="false" outlineLevel="0" collapsed="false">
      <c r="A62" s="72" t="s">
        <v>245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7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8</v>
      </c>
      <c r="B65" s="111" t="n">
        <v>0.067</v>
      </c>
      <c r="C65" s="111" t="n">
        <v>0.067</v>
      </c>
      <c r="D65" s="111" t="n">
        <v>0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49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0</v>
      </c>
      <c r="B68" s="111" t="n">
        <v>108.673</v>
      </c>
      <c r="C68" s="111" t="n">
        <v>65.793</v>
      </c>
      <c r="D68" s="111" t="n">
        <v>39.305</v>
      </c>
      <c r="E68" s="111" t="n">
        <v>2.527</v>
      </c>
      <c r="F68" s="111" t="n">
        <v>1.048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1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2</v>
      </c>
      <c r="B71" s="111" t="n">
        <v>4453.692</v>
      </c>
      <c r="C71" s="111" t="n">
        <v>1911.985</v>
      </c>
      <c r="D71" s="111" t="n">
        <v>1242.875</v>
      </c>
      <c r="E71" s="111" t="n">
        <v>860.807</v>
      </c>
      <c r="F71" s="111" t="n">
        <v>438.025</v>
      </c>
    </row>
    <row r="72" customFormat="false" ht="12.75" hidden="false" customHeight="false" outlineLevel="0" collapsed="false">
      <c r="A72" s="72" t="s">
        <v>253</v>
      </c>
      <c r="B72" s="111" t="n">
        <v>610.446</v>
      </c>
      <c r="C72" s="111" t="n">
        <v>46.977</v>
      </c>
      <c r="D72" s="111" t="n">
        <v>196.107</v>
      </c>
      <c r="E72" s="111" t="n">
        <v>293.859</v>
      </c>
      <c r="F72" s="111" t="n">
        <v>73.503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4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5</v>
      </c>
      <c r="B75" s="111" t="n">
        <v>113.337</v>
      </c>
      <c r="C75" s="111" t="n">
        <v>111.315</v>
      </c>
      <c r="D75" s="111" t="n">
        <v>0.475</v>
      </c>
      <c r="E75" s="111" t="n">
        <v>1.547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3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56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57</v>
      </c>
      <c r="B4" s="96" t="s">
        <v>103</v>
      </c>
      <c r="C4" s="97" t="s">
        <v>126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7</v>
      </c>
      <c r="D5" s="96" t="s">
        <v>128</v>
      </c>
      <c r="E5" s="96" t="s">
        <v>129</v>
      </c>
      <c r="F5" s="98" t="s">
        <v>130</v>
      </c>
    </row>
    <row r="6" customFormat="false" ht="22.5" hidden="false" customHeight="true" outlineLevel="0" collapsed="false">
      <c r="A6" s="99" t="s">
        <v>131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58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3</v>
      </c>
      <c r="B9" s="120" t="n">
        <v>8284.272731</v>
      </c>
      <c r="C9" s="120" t="n">
        <v>4244.445594</v>
      </c>
      <c r="D9" s="120" t="n">
        <v>1590.668132</v>
      </c>
      <c r="E9" s="120" t="n">
        <v>1787.367592</v>
      </c>
      <c r="F9" s="120" t="n">
        <v>661.791413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3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4</v>
      </c>
      <c r="B13" s="111" t="n">
        <v>139.466214</v>
      </c>
      <c r="C13" s="111" t="n">
        <v>75.879357</v>
      </c>
      <c r="D13" s="111" t="n">
        <v>30.748592</v>
      </c>
      <c r="E13" s="111" t="n">
        <v>26.294726</v>
      </c>
      <c r="F13" s="111" t="n">
        <v>6.543539</v>
      </c>
      <c r="H13" s="107"/>
    </row>
    <row r="14" customFormat="false" ht="12.75" hidden="false" customHeight="false" outlineLevel="0" collapsed="false">
      <c r="A14" s="72" t="s">
        <v>135</v>
      </c>
      <c r="B14" s="111" t="n">
        <v>640.750211</v>
      </c>
      <c r="C14" s="111" t="n">
        <v>297.039608</v>
      </c>
      <c r="D14" s="111" t="n">
        <v>4.120388</v>
      </c>
      <c r="E14" s="111" t="n">
        <v>339.330905</v>
      </c>
      <c r="F14" s="111" t="n">
        <v>0.25931</v>
      </c>
    </row>
    <row r="15" customFormat="false" ht="12.75" hidden="false" customHeight="false" outlineLevel="0" collapsed="false">
      <c r="A15" s="72" t="s">
        <v>136</v>
      </c>
      <c r="B15" s="111" t="n">
        <v>880.306428</v>
      </c>
      <c r="C15" s="111" t="n">
        <v>499.211855</v>
      </c>
      <c r="D15" s="111" t="n">
        <v>178.226242</v>
      </c>
      <c r="E15" s="111" t="n">
        <v>194.82702</v>
      </c>
      <c r="F15" s="111" t="n">
        <v>8.041311</v>
      </c>
    </row>
    <row r="16" customFormat="false" ht="12.75" hidden="false" customHeight="false" outlineLevel="0" collapsed="false">
      <c r="A16" s="72" t="s">
        <v>137</v>
      </c>
      <c r="B16" s="111" t="n">
        <v>102.327059</v>
      </c>
      <c r="C16" s="111" t="n">
        <v>28.246002</v>
      </c>
      <c r="D16" s="111" t="n">
        <v>41.371686</v>
      </c>
      <c r="E16" s="111" t="n">
        <v>28.493147</v>
      </c>
      <c r="F16" s="111" t="n">
        <v>4.216224</v>
      </c>
    </row>
    <row r="17" customFormat="false" ht="12.75" hidden="false" customHeight="false" outlineLevel="0" collapsed="false">
      <c r="A17" s="72" t="s">
        <v>138</v>
      </c>
      <c r="B17" s="111" t="n">
        <v>0.681112</v>
      </c>
      <c r="C17" s="111" t="n">
        <v>0.551245</v>
      </c>
      <c r="D17" s="111" t="n">
        <v>0.099909</v>
      </c>
      <c r="E17" s="111" t="n">
        <v>0.029958</v>
      </c>
      <c r="F17" s="111" t="n">
        <v>0</v>
      </c>
    </row>
    <row r="18" customFormat="false" ht="12.75" hidden="false" customHeight="false" outlineLevel="0" collapsed="false">
      <c r="A18" s="72" t="s">
        <v>139</v>
      </c>
      <c r="B18" s="111" t="n">
        <v>423.134163</v>
      </c>
      <c r="C18" s="111" t="n">
        <v>183.740433</v>
      </c>
      <c r="D18" s="111" t="n">
        <v>100.057058</v>
      </c>
      <c r="E18" s="111" t="n">
        <v>94.423661</v>
      </c>
      <c r="F18" s="111" t="n">
        <v>44.913011</v>
      </c>
    </row>
    <row r="19" customFormat="false" ht="12.75" hidden="false" customHeight="false" outlineLevel="0" collapsed="false">
      <c r="A19" s="72" t="s">
        <v>140</v>
      </c>
      <c r="B19" s="111" t="n">
        <v>815.156127</v>
      </c>
      <c r="C19" s="111" t="n">
        <v>605.989072</v>
      </c>
      <c r="D19" s="111" t="n">
        <v>100.950314</v>
      </c>
      <c r="E19" s="111" t="n">
        <v>80.669916</v>
      </c>
      <c r="F19" s="111" t="n">
        <v>27.546825</v>
      </c>
    </row>
    <row r="20" customFormat="false" ht="12.75" hidden="false" customHeight="false" outlineLevel="0" collapsed="false">
      <c r="A20" s="72" t="s">
        <v>141</v>
      </c>
      <c r="B20" s="111" t="n">
        <v>753.605064</v>
      </c>
      <c r="C20" s="111" t="n">
        <v>500.757447</v>
      </c>
      <c r="D20" s="111" t="n">
        <v>132.112306</v>
      </c>
      <c r="E20" s="111" t="n">
        <v>93.216309</v>
      </c>
      <c r="F20" s="111" t="n">
        <v>27.519002</v>
      </c>
    </row>
    <row r="21" customFormat="false" ht="12.75" hidden="false" customHeight="false" outlineLevel="0" collapsed="false">
      <c r="A21" s="72" t="s">
        <v>142</v>
      </c>
      <c r="B21" s="111" t="n">
        <v>150.118573</v>
      </c>
      <c r="C21" s="111" t="n">
        <v>128.700187</v>
      </c>
      <c r="D21" s="111" t="n">
        <v>6.575791</v>
      </c>
      <c r="E21" s="111" t="n">
        <v>7.041619</v>
      </c>
      <c r="F21" s="111" t="n">
        <v>7.800976</v>
      </c>
    </row>
    <row r="22" customFormat="false" ht="12.75" hidden="false" customHeight="false" outlineLevel="0" collapsed="false">
      <c r="A22" s="72" t="s">
        <v>143</v>
      </c>
      <c r="B22" s="111" t="n">
        <v>975.059488</v>
      </c>
      <c r="C22" s="111" t="n">
        <v>481.498539</v>
      </c>
      <c r="D22" s="111" t="n">
        <v>140.740862</v>
      </c>
      <c r="E22" s="111" t="n">
        <v>212.712648</v>
      </c>
      <c r="F22" s="111" t="n">
        <v>140.107439</v>
      </c>
    </row>
    <row r="23" customFormat="false" ht="12.75" hidden="false" customHeight="false" outlineLevel="0" collapsed="false">
      <c r="A23" s="72" t="s">
        <v>144</v>
      </c>
      <c r="B23" s="111" t="n">
        <v>25.498587</v>
      </c>
      <c r="C23" s="111" t="n">
        <v>12.391028</v>
      </c>
      <c r="D23" s="111" t="n">
        <v>7.755947</v>
      </c>
      <c r="E23" s="111" t="n">
        <v>3.915406</v>
      </c>
      <c r="F23" s="111" t="n">
        <v>1.436206</v>
      </c>
    </row>
    <row r="24" customFormat="false" ht="12.75" hidden="false" customHeight="false" outlineLevel="0" collapsed="false">
      <c r="A24" s="72" t="s">
        <v>145</v>
      </c>
      <c r="B24" s="111" t="n">
        <v>328.877028</v>
      </c>
      <c r="C24" s="111" t="n">
        <v>222.9067</v>
      </c>
      <c r="D24" s="111" t="n">
        <v>45.848939</v>
      </c>
      <c r="E24" s="111" t="n">
        <v>39.835964</v>
      </c>
      <c r="F24" s="111" t="n">
        <v>20.285425</v>
      </c>
    </row>
    <row r="25" customFormat="false" ht="12.75" hidden="false" customHeight="false" outlineLevel="0" collapsed="false">
      <c r="A25" s="72" t="s">
        <v>146</v>
      </c>
      <c r="B25" s="111" t="n">
        <v>1.206337</v>
      </c>
      <c r="C25" s="111" t="n">
        <v>0.323455</v>
      </c>
      <c r="D25" s="111" t="n">
        <v>0.057341</v>
      </c>
      <c r="E25" s="111" t="n">
        <v>0.588375</v>
      </c>
      <c r="F25" s="111" t="n">
        <v>0.237166</v>
      </c>
    </row>
    <row r="26" customFormat="false" ht="12.75" hidden="false" customHeight="false" outlineLevel="0" collapsed="false">
      <c r="A26" s="72" t="s">
        <v>147</v>
      </c>
      <c r="B26" s="111" t="n">
        <v>200.470484</v>
      </c>
      <c r="C26" s="111" t="n">
        <v>126.147457</v>
      </c>
      <c r="D26" s="111" t="n">
        <v>44.828031</v>
      </c>
      <c r="E26" s="111" t="n">
        <v>26.283491</v>
      </c>
      <c r="F26" s="111" t="n">
        <v>3.211505</v>
      </c>
    </row>
    <row r="27" customFormat="false" ht="12.75" hidden="false" customHeight="false" outlineLevel="0" collapsed="false">
      <c r="A27" s="72" t="s">
        <v>148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49</v>
      </c>
      <c r="B28" s="111" t="n">
        <v>100.622234</v>
      </c>
      <c r="C28" s="111" t="n">
        <v>57.62717</v>
      </c>
      <c r="D28" s="111" t="n">
        <v>7.509419</v>
      </c>
      <c r="E28" s="111" t="n">
        <v>26.34876</v>
      </c>
      <c r="F28" s="111" t="n">
        <v>9.136885</v>
      </c>
    </row>
    <row r="29" customFormat="false" ht="12.75" hidden="false" customHeight="false" outlineLevel="0" collapsed="false">
      <c r="A29" s="72" t="s">
        <v>150</v>
      </c>
      <c r="B29" s="111" t="n">
        <v>0.24971</v>
      </c>
      <c r="C29" s="111" t="n">
        <v>0.160961</v>
      </c>
      <c r="D29" s="111" t="n">
        <v>0.045082</v>
      </c>
      <c r="E29" s="111" t="n">
        <v>0.043667</v>
      </c>
      <c r="F29" s="111" t="n">
        <v>0</v>
      </c>
    </row>
    <row r="30" customFormat="false" ht="12.75" hidden="false" customHeight="false" outlineLevel="0" collapsed="false">
      <c r="A30" s="72" t="s">
        <v>151</v>
      </c>
      <c r="B30" s="111" t="n">
        <v>63.964518</v>
      </c>
      <c r="C30" s="111" t="n">
        <v>34.626597</v>
      </c>
      <c r="D30" s="111" t="n">
        <v>27.044676</v>
      </c>
      <c r="E30" s="111" t="n">
        <v>1.573598</v>
      </c>
      <c r="F30" s="111" t="n">
        <v>0.719647</v>
      </c>
    </row>
    <row r="31" customFormat="false" ht="12.75" hidden="false" customHeight="false" outlineLevel="0" collapsed="false">
      <c r="A31" s="72" t="s">
        <v>152</v>
      </c>
      <c r="B31" s="111" t="n">
        <v>2651.279322</v>
      </c>
      <c r="C31" s="111" t="n">
        <v>957.461297</v>
      </c>
      <c r="D31" s="111" t="n">
        <v>722.459327</v>
      </c>
      <c r="E31" s="111" t="n">
        <v>611.541756</v>
      </c>
      <c r="F31" s="111" t="n">
        <v>359.816942</v>
      </c>
    </row>
    <row r="32" customFormat="false" ht="13.5" hidden="false" customHeight="true" outlineLevel="0" collapsed="false">
      <c r="A32" s="72" t="s">
        <v>153</v>
      </c>
      <c r="B32" s="111" t="n">
        <v>31.500072</v>
      </c>
      <c r="C32" s="111" t="n">
        <v>31.187184</v>
      </c>
      <c r="D32" s="111" t="n">
        <v>0.116222</v>
      </c>
      <c r="E32" s="111" t="n">
        <v>0.196666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4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5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6</v>
      </c>
      <c r="B37" s="111" t="n">
        <v>65.348586</v>
      </c>
      <c r="C37" s="111" t="n">
        <v>35.730682</v>
      </c>
      <c r="D37" s="111" t="n">
        <v>5.002219</v>
      </c>
      <c r="E37" s="111" t="n">
        <v>23.119171</v>
      </c>
      <c r="F37" s="111" t="n">
        <v>1.496514</v>
      </c>
    </row>
    <row r="38" customFormat="false" ht="12.75" hidden="false" customHeight="false" outlineLevel="0" collapsed="false">
      <c r="A38" s="72" t="s">
        <v>157</v>
      </c>
      <c r="B38" s="111" t="n">
        <v>0.064205</v>
      </c>
      <c r="C38" s="111" t="n">
        <v>0.056727</v>
      </c>
      <c r="D38" s="111" t="n">
        <v>0.007478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8</v>
      </c>
      <c r="B39" s="111" t="n">
        <v>0.212675</v>
      </c>
      <c r="C39" s="111" t="n">
        <v>0</v>
      </c>
      <c r="D39" s="111" t="n">
        <v>0.212675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59</v>
      </c>
      <c r="B40" s="111" t="n">
        <v>0.938676</v>
      </c>
      <c r="C40" s="111" t="n">
        <v>0</v>
      </c>
      <c r="D40" s="111" t="n">
        <v>0.860129</v>
      </c>
      <c r="E40" s="111" t="n">
        <v>0.078547</v>
      </c>
      <c r="F40" s="111" t="n">
        <v>0</v>
      </c>
    </row>
    <row r="41" customFormat="false" ht="12.75" hidden="false" customHeight="false" outlineLevel="0" collapsed="false">
      <c r="A41" s="72" t="s">
        <v>160</v>
      </c>
      <c r="B41" s="111" t="n">
        <v>57.221112</v>
      </c>
      <c r="C41" s="111" t="n">
        <v>30.889927</v>
      </c>
      <c r="D41" s="111" t="n">
        <v>22.021154</v>
      </c>
      <c r="E41" s="111" t="n">
        <v>2.069031</v>
      </c>
      <c r="F41" s="111" t="n">
        <v>2.241</v>
      </c>
    </row>
    <row r="42" customFormat="false" ht="12.75" hidden="false" customHeight="false" outlineLevel="0" collapsed="false">
      <c r="A42" s="72" t="s">
        <v>161</v>
      </c>
      <c r="B42" s="111" t="n">
        <v>0.01468</v>
      </c>
      <c r="C42" s="111" t="n">
        <v>0</v>
      </c>
      <c r="D42" s="111" t="n">
        <v>0</v>
      </c>
      <c r="E42" s="111" t="n">
        <v>0.01468</v>
      </c>
      <c r="F42" s="111" t="n">
        <v>0</v>
      </c>
    </row>
    <row r="43" customFormat="false" ht="12.75" hidden="false" customHeight="false" outlineLevel="0" collapsed="false">
      <c r="A43" s="72" t="s">
        <v>162</v>
      </c>
      <c r="B43" s="111" t="n">
        <v>15.519986</v>
      </c>
      <c r="C43" s="111" t="n">
        <v>9.055727</v>
      </c>
      <c r="D43" s="111" t="n">
        <v>2.644937</v>
      </c>
      <c r="E43" s="111" t="n">
        <v>1.013297</v>
      </c>
      <c r="F43" s="111" t="n">
        <v>2.806025</v>
      </c>
    </row>
    <row r="44" customFormat="false" ht="12.75" hidden="false" customHeight="false" outlineLevel="0" collapsed="false">
      <c r="A44" s="72" t="s">
        <v>163</v>
      </c>
      <c r="B44" s="111" t="n">
        <v>0.114161</v>
      </c>
      <c r="C44" s="111" t="n">
        <v>0.114161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4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5</v>
      </c>
      <c r="B46" s="111" t="n">
        <v>0.032133</v>
      </c>
      <c r="C46" s="111" t="n">
        <v>0.032133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6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7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8</v>
      </c>
      <c r="B50" s="111" t="n">
        <v>634.171824</v>
      </c>
      <c r="C50" s="111" t="n">
        <v>290.905443</v>
      </c>
      <c r="D50" s="111" t="n">
        <v>4.120388</v>
      </c>
      <c r="E50" s="111" t="n">
        <v>339.145993</v>
      </c>
      <c r="F50" s="111" t="n">
        <v>0</v>
      </c>
    </row>
    <row r="51" customFormat="false" ht="12.75" hidden="false" customHeight="false" outlineLevel="0" collapsed="false">
      <c r="A51" s="72" t="s">
        <v>169</v>
      </c>
      <c r="B51" s="111" t="n">
        <v>6.091611</v>
      </c>
      <c r="C51" s="111" t="n">
        <v>5.679228</v>
      </c>
      <c r="D51" s="111" t="n">
        <v>0</v>
      </c>
      <c r="E51" s="111" t="n">
        <v>0.153073</v>
      </c>
      <c r="F51" s="111" t="n">
        <v>0.25931</v>
      </c>
    </row>
    <row r="52" customFormat="false" ht="12.75" hidden="false" customHeight="false" outlineLevel="0" collapsed="false">
      <c r="A52" s="72" t="s">
        <v>170</v>
      </c>
      <c r="B52" s="111" t="n">
        <v>0.486776</v>
      </c>
      <c r="C52" s="111" t="n">
        <v>0.454937</v>
      </c>
      <c r="D52" s="111" t="n">
        <v>0</v>
      </c>
      <c r="E52" s="111" t="n">
        <v>0.031839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1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2</v>
      </c>
      <c r="B55" s="111" t="n">
        <v>469.023566</v>
      </c>
      <c r="C55" s="111" t="n">
        <v>175.761789</v>
      </c>
      <c r="D55" s="111" t="n">
        <v>126.045072</v>
      </c>
      <c r="E55" s="111" t="n">
        <v>167.216705</v>
      </c>
      <c r="F55" s="111" t="n">
        <v>0</v>
      </c>
    </row>
    <row r="56" customFormat="false" ht="12.75" hidden="false" customHeight="false" outlineLevel="0" collapsed="false">
      <c r="A56" s="72" t="s">
        <v>173</v>
      </c>
      <c r="B56" s="111" t="n">
        <v>0.908772</v>
      </c>
      <c r="C56" s="111" t="n">
        <v>0.420832</v>
      </c>
      <c r="D56" s="111" t="n">
        <v>0</v>
      </c>
      <c r="E56" s="111" t="n">
        <v>0.48794</v>
      </c>
      <c r="F56" s="111" t="n">
        <v>0</v>
      </c>
    </row>
    <row r="57" customFormat="false" ht="12.75" hidden="false" customHeight="false" outlineLevel="0" collapsed="false">
      <c r="A57" s="72" t="s">
        <v>174</v>
      </c>
      <c r="B57" s="111" t="n">
        <v>46.175456</v>
      </c>
      <c r="C57" s="111" t="n">
        <v>41.130326</v>
      </c>
      <c r="D57" s="111" t="n">
        <v>5.010759</v>
      </c>
      <c r="E57" s="111" t="n">
        <v>0.034371</v>
      </c>
      <c r="F57" s="111" t="n">
        <v>0</v>
      </c>
    </row>
    <row r="58" customFormat="false" ht="12.75" hidden="false" customHeight="false" outlineLevel="0" collapsed="false">
      <c r="A58" s="72" t="s">
        <v>175</v>
      </c>
      <c r="B58" s="111" t="n">
        <v>34.357005</v>
      </c>
      <c r="C58" s="111" t="n">
        <v>28.602171</v>
      </c>
      <c r="D58" s="111" t="n">
        <v>4.938163</v>
      </c>
      <c r="E58" s="111" t="n">
        <v>0</v>
      </c>
      <c r="F58" s="111" t="n">
        <v>0.816671</v>
      </c>
    </row>
    <row r="59" customFormat="false" ht="12.75" hidden="false" customHeight="false" outlineLevel="0" collapsed="false">
      <c r="A59" s="72" t="s">
        <v>176</v>
      </c>
      <c r="B59" s="111" t="n">
        <v>329.841629</v>
      </c>
      <c r="C59" s="111" t="n">
        <v>253.296737</v>
      </c>
      <c r="D59" s="111" t="n">
        <v>42.232248</v>
      </c>
      <c r="E59" s="111" t="n">
        <v>27.088004</v>
      </c>
      <c r="F59" s="111" t="n">
        <v>7.22464</v>
      </c>
    </row>
    <row r="60" customFormat="false" ht="12.75" hidden="false" customHeight="false" outlineLevel="0" collapsed="false">
      <c r="A60" s="72" t="s">
        <v>177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8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59</v>
      </c>
      <c r="B63" s="111" t="n">
        <v>0.32004</v>
      </c>
      <c r="C63" s="111" t="n">
        <v>0.285714</v>
      </c>
      <c r="D63" s="111" t="n">
        <v>0.034326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0</v>
      </c>
      <c r="B64" s="111" t="n">
        <v>0.010702</v>
      </c>
      <c r="C64" s="111" t="n">
        <v>0.010702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1</v>
      </c>
      <c r="B65" s="111" t="n">
        <v>2.200804</v>
      </c>
      <c r="C65" s="111" t="n">
        <v>0.911107</v>
      </c>
      <c r="D65" s="111" t="n">
        <v>0.62487</v>
      </c>
      <c r="E65" s="111" t="n">
        <v>0.099474</v>
      </c>
      <c r="F65" s="111" t="n">
        <v>0.565353</v>
      </c>
    </row>
    <row r="66" customFormat="false" ht="12.75" hidden="false" customHeight="false" outlineLevel="0" collapsed="false">
      <c r="A66" s="72" t="s">
        <v>182</v>
      </c>
      <c r="B66" s="111" t="n">
        <v>13.294327</v>
      </c>
      <c r="C66" s="111" t="n">
        <v>7.703873</v>
      </c>
      <c r="D66" s="111" t="n">
        <v>0.657679</v>
      </c>
      <c r="E66" s="111" t="n">
        <v>4.919418</v>
      </c>
      <c r="F66" s="111" t="n">
        <v>0.013357</v>
      </c>
    </row>
    <row r="67" customFormat="false" ht="12.75" hidden="false" customHeight="false" outlineLevel="0" collapsed="false">
      <c r="A67" s="72" t="s">
        <v>183</v>
      </c>
      <c r="B67" s="111" t="n">
        <v>2.265447</v>
      </c>
      <c r="C67" s="111" t="n">
        <v>2.175335</v>
      </c>
      <c r="D67" s="111" t="n">
        <v>0</v>
      </c>
      <c r="E67" s="111" t="n">
        <v>0.043864</v>
      </c>
      <c r="F67" s="111" t="n">
        <v>0.046248</v>
      </c>
    </row>
    <row r="68" customFormat="false" ht="12.75" hidden="false" customHeight="false" outlineLevel="0" collapsed="false">
      <c r="A68" s="72" t="s">
        <v>260</v>
      </c>
      <c r="B68" s="111" t="n">
        <v>11.538385</v>
      </c>
      <c r="C68" s="111" t="n">
        <v>5.49806</v>
      </c>
      <c r="D68" s="111" t="n">
        <v>4.952919</v>
      </c>
      <c r="E68" s="111" t="n">
        <v>0.79317</v>
      </c>
      <c r="F68" s="111" t="n">
        <v>0.294236</v>
      </c>
    </row>
    <row r="69" customFormat="false" ht="12.75" hidden="false" customHeight="false" outlineLevel="0" collapsed="false">
      <c r="A69" s="72" t="s">
        <v>185</v>
      </c>
      <c r="B69" s="111" t="n">
        <v>27.352461</v>
      </c>
      <c r="C69" s="111" t="n">
        <v>5.454545</v>
      </c>
      <c r="D69" s="111" t="n">
        <v>1.491188</v>
      </c>
      <c r="E69" s="111" t="n">
        <v>18.527892</v>
      </c>
      <c r="F69" s="111" t="n">
        <v>1.878836</v>
      </c>
    </row>
    <row r="70" customFormat="false" ht="12.75" hidden="false" customHeight="false" outlineLevel="0" collapsed="false">
      <c r="A70" s="72" t="s">
        <v>186</v>
      </c>
      <c r="B70" s="111" t="n">
        <v>45.344893</v>
      </c>
      <c r="C70" s="111" t="n">
        <v>6.206666</v>
      </c>
      <c r="D70" s="111" t="n">
        <v>33.610704</v>
      </c>
      <c r="E70" s="111" t="n">
        <v>4.109329</v>
      </c>
      <c r="F70" s="111" t="n">
        <v>1.418194</v>
      </c>
    </row>
    <row r="71" customFormat="false" ht="12.75" hidden="false" customHeight="false" outlineLevel="0" collapsed="false">
      <c r="A71" s="72" t="s">
        <v>18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8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89</v>
      </c>
      <c r="B74" s="111" t="n">
        <v>0.345494</v>
      </c>
      <c r="C74" s="111" t="n">
        <v>0.219938</v>
      </c>
      <c r="D74" s="111" t="n">
        <v>0.099909</v>
      </c>
      <c r="E74" s="111" t="n">
        <v>0.025647</v>
      </c>
      <c r="F74" s="111" t="n">
        <v>0</v>
      </c>
    </row>
    <row r="75" customFormat="false" ht="12.75" hidden="false" customHeight="false" outlineLevel="0" collapsed="false">
      <c r="A75" s="72" t="s">
        <v>190</v>
      </c>
      <c r="B75" s="111" t="n">
        <v>0.268007</v>
      </c>
      <c r="C75" s="111" t="n">
        <v>0.263696</v>
      </c>
      <c r="D75" s="111" t="n">
        <v>0</v>
      </c>
      <c r="E75" s="111" t="n">
        <v>0.004311</v>
      </c>
      <c r="F75" s="111" t="n">
        <v>0</v>
      </c>
    </row>
    <row r="76" customFormat="false" ht="12.75" hidden="false" customHeight="false" outlineLevel="0" collapsed="false">
      <c r="A76" s="72" t="s">
        <v>191</v>
      </c>
      <c r="B76" s="111" t="n">
        <v>0.067611</v>
      </c>
      <c r="C76" s="111" t="n">
        <v>0.067611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2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1</v>
      </c>
      <c r="B79" s="111" t="n">
        <v>48.552186</v>
      </c>
      <c r="C79" s="111" t="n">
        <v>19.073525</v>
      </c>
      <c r="D79" s="111" t="n">
        <v>21.20399</v>
      </c>
      <c r="E79" s="111" t="n">
        <v>6.897946</v>
      </c>
      <c r="F79" s="111" t="n">
        <v>1.376725</v>
      </c>
    </row>
    <row r="80" customFormat="false" ht="12.75" hidden="false" customHeight="false" outlineLevel="0" collapsed="false">
      <c r="A80" s="72" t="s">
        <v>262</v>
      </c>
      <c r="B80" s="111" t="n">
        <v>374.533706</v>
      </c>
      <c r="C80" s="111" t="n">
        <v>164.642888</v>
      </c>
      <c r="D80" s="111" t="n">
        <v>78.853068</v>
      </c>
      <c r="E80" s="111" t="n">
        <v>87.525715</v>
      </c>
      <c r="F80" s="111" t="n">
        <v>43.512035</v>
      </c>
    </row>
    <row r="81" customFormat="false" ht="12.75" hidden="false" customHeight="false" outlineLevel="0" collapsed="false">
      <c r="A81" s="72" t="s">
        <v>195</v>
      </c>
      <c r="B81" s="111" t="n">
        <v>0.048271</v>
      </c>
      <c r="C81" s="111" t="n">
        <v>0.02402</v>
      </c>
      <c r="D81" s="111" t="n">
        <v>0</v>
      </c>
      <c r="E81" s="111" t="n">
        <v>0</v>
      </c>
      <c r="F81" s="111" t="n">
        <v>0.024251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6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7</v>
      </c>
      <c r="B84" s="111" t="n">
        <v>104.208395</v>
      </c>
      <c r="C84" s="111" t="n">
        <v>58.920011</v>
      </c>
      <c r="D84" s="111" t="n">
        <v>0.259994</v>
      </c>
      <c r="E84" s="111" t="n">
        <v>37.358484</v>
      </c>
      <c r="F84" s="111" t="n">
        <v>7.669906</v>
      </c>
    </row>
    <row r="85" customFormat="false" ht="12.75" hidden="false" customHeight="false" outlineLevel="0" collapsed="false">
      <c r="A85" s="72" t="s">
        <v>198</v>
      </c>
      <c r="B85" s="111" t="n">
        <v>651.452929</v>
      </c>
      <c r="C85" s="111" t="n">
        <v>506.868715</v>
      </c>
      <c r="D85" s="111" t="n">
        <v>98.255629</v>
      </c>
      <c r="E85" s="111" t="n">
        <v>27.907725</v>
      </c>
      <c r="F85" s="111" t="n">
        <v>18.42086</v>
      </c>
    </row>
    <row r="86" customFormat="false" ht="12.75" hidden="false" customHeight="false" outlineLevel="0" collapsed="false">
      <c r="A86" s="72" t="s">
        <v>199</v>
      </c>
      <c r="B86" s="111" t="n">
        <v>48.231663</v>
      </c>
      <c r="C86" s="111" t="n">
        <v>29.789247</v>
      </c>
      <c r="D86" s="111" t="n">
        <v>2.184236</v>
      </c>
      <c r="E86" s="111" t="n">
        <v>15.337959</v>
      </c>
      <c r="F86" s="111" t="n">
        <v>0.920221</v>
      </c>
    </row>
    <row r="87" customFormat="false" ht="12.75" hidden="false" customHeight="false" outlineLevel="0" collapsed="false">
      <c r="A87" s="72" t="s">
        <v>200</v>
      </c>
      <c r="B87" s="111" t="n">
        <v>11.26314</v>
      </c>
      <c r="C87" s="111" t="n">
        <v>10.411099</v>
      </c>
      <c r="D87" s="111" t="n">
        <v>0.250455</v>
      </c>
      <c r="E87" s="111" t="n">
        <v>0.065748</v>
      </c>
      <c r="F87" s="111" t="n">
        <v>0.535838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anua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3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56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57</v>
      </c>
      <c r="B4" s="96" t="s">
        <v>103</v>
      </c>
      <c r="C4" s="97" t="s">
        <v>126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7</v>
      </c>
      <c r="D5" s="96" t="s">
        <v>128</v>
      </c>
      <c r="E5" s="96" t="s">
        <v>129</v>
      </c>
      <c r="F5" s="98" t="s">
        <v>130</v>
      </c>
    </row>
    <row r="6" customFormat="false" ht="22.5" hidden="false" customHeight="true" outlineLevel="0" collapsed="false">
      <c r="A6" s="99" t="s">
        <v>131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58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1</v>
      </c>
    </row>
    <row r="10" customFormat="false" ht="12.75" hidden="false" customHeight="false" outlineLevel="0" collapsed="false">
      <c r="A10" s="72" t="s">
        <v>202</v>
      </c>
      <c r="B10" s="111" t="n">
        <v>129.831696</v>
      </c>
      <c r="C10" s="111" t="n">
        <v>90.018084</v>
      </c>
      <c r="D10" s="111" t="n">
        <v>26.379393</v>
      </c>
      <c r="E10" s="111" t="n">
        <v>8.79207</v>
      </c>
      <c r="F10" s="111" t="n">
        <v>4.642149</v>
      </c>
    </row>
    <row r="11" customFormat="false" ht="12.75" hidden="false" customHeight="false" outlineLevel="0" collapsed="false">
      <c r="A11" s="72" t="s">
        <v>203</v>
      </c>
      <c r="B11" s="111" t="n">
        <v>287.727061</v>
      </c>
      <c r="C11" s="111" t="n">
        <v>140.608444</v>
      </c>
      <c r="D11" s="111" t="n">
        <v>56.270928</v>
      </c>
      <c r="E11" s="111" t="n">
        <v>75.498502</v>
      </c>
      <c r="F11" s="111" t="n">
        <v>15.349187</v>
      </c>
    </row>
    <row r="12" customFormat="false" ht="12.75" hidden="false" customHeight="false" outlineLevel="0" collapsed="false">
      <c r="A12" s="72" t="s">
        <v>204</v>
      </c>
      <c r="B12" s="111" t="n">
        <v>168.182273</v>
      </c>
      <c r="C12" s="111" t="n">
        <v>140.570235</v>
      </c>
      <c r="D12" s="111" t="n">
        <v>24.373157</v>
      </c>
      <c r="E12" s="111" t="n">
        <v>0.985566</v>
      </c>
      <c r="F12" s="111" t="n">
        <v>2.253315</v>
      </c>
    </row>
    <row r="13" customFormat="false" ht="12.75" hidden="false" customHeight="false" outlineLevel="0" collapsed="false">
      <c r="A13" s="72" t="s">
        <v>205</v>
      </c>
      <c r="B13" s="111" t="n">
        <v>47.296365</v>
      </c>
      <c r="C13" s="111" t="n">
        <v>30.985769</v>
      </c>
      <c r="D13" s="111" t="n">
        <v>8.987962</v>
      </c>
      <c r="E13" s="111" t="n">
        <v>2.529435</v>
      </c>
      <c r="F13" s="111" t="n">
        <v>4.793199</v>
      </c>
    </row>
    <row r="14" customFormat="false" ht="12.75" hidden="false" customHeight="false" outlineLevel="0" collapsed="false">
      <c r="A14" s="72" t="s">
        <v>206</v>
      </c>
      <c r="B14" s="111" t="n">
        <v>113.744717</v>
      </c>
      <c r="C14" s="111" t="n">
        <v>96.727594</v>
      </c>
      <c r="D14" s="111" t="n">
        <v>11.702577</v>
      </c>
      <c r="E14" s="111" t="n">
        <v>4.85108</v>
      </c>
      <c r="F14" s="111" t="n">
        <v>0.463466</v>
      </c>
    </row>
    <row r="15" customFormat="false" ht="12.75" hidden="false" customHeight="false" outlineLevel="0" collapsed="false">
      <c r="A15" s="72" t="s">
        <v>207</v>
      </c>
      <c r="B15" s="111" t="n">
        <v>6.605543</v>
      </c>
      <c r="C15" s="111" t="n">
        <v>1.802381</v>
      </c>
      <c r="D15" s="111" t="n">
        <v>4.263978</v>
      </c>
      <c r="E15" s="111" t="n">
        <v>0.521498</v>
      </c>
      <c r="F15" s="111" t="n">
        <v>0.017686</v>
      </c>
    </row>
    <row r="16" customFormat="false" ht="12.75" hidden="false" customHeight="false" outlineLevel="0" collapsed="false">
      <c r="A16" s="72" t="s">
        <v>208</v>
      </c>
      <c r="B16" s="111" t="n">
        <v>0.217409</v>
      </c>
      <c r="C16" s="111" t="n">
        <v>0.04494</v>
      </c>
      <c r="D16" s="111" t="n">
        <v>0.134311</v>
      </c>
      <c r="E16" s="111" t="n">
        <v>0.038158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09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63</v>
      </c>
      <c r="B19" s="111" t="n">
        <v>13.922554</v>
      </c>
      <c r="C19" s="111" t="n">
        <v>1.703283</v>
      </c>
      <c r="D19" s="111" t="n">
        <v>1.199196</v>
      </c>
      <c r="E19" s="111" t="n">
        <v>4.895775</v>
      </c>
      <c r="F19" s="111" t="n">
        <v>6.1243</v>
      </c>
    </row>
    <row r="20" customFormat="false" ht="12.75" hidden="false" customHeight="false" outlineLevel="0" collapsed="false">
      <c r="A20" s="72" t="s">
        <v>264</v>
      </c>
      <c r="B20" s="111" t="n">
        <v>120.620663</v>
      </c>
      <c r="C20" s="111" t="n">
        <v>113.667635</v>
      </c>
      <c r="D20" s="111" t="n">
        <v>4.796605</v>
      </c>
      <c r="E20" s="111" t="n">
        <v>1.857436</v>
      </c>
      <c r="F20" s="111" t="n">
        <v>0.298987</v>
      </c>
    </row>
    <row r="21" customFormat="false" ht="12.75" hidden="false" customHeight="false" outlineLevel="0" collapsed="false">
      <c r="A21" s="72" t="s">
        <v>212</v>
      </c>
      <c r="B21" s="111" t="n">
        <v>15.575356</v>
      </c>
      <c r="C21" s="111" t="n">
        <v>13.329269</v>
      </c>
      <c r="D21" s="111" t="n">
        <v>0.57999</v>
      </c>
      <c r="E21" s="111" t="n">
        <v>0.288408</v>
      </c>
      <c r="F21" s="111" t="n">
        <v>1.377689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3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4</v>
      </c>
      <c r="B24" s="111" t="n">
        <v>799.020822</v>
      </c>
      <c r="C24" s="111" t="n">
        <v>395.426368</v>
      </c>
      <c r="D24" s="111" t="n">
        <v>116.440118</v>
      </c>
      <c r="E24" s="111" t="n">
        <v>169.988131</v>
      </c>
      <c r="F24" s="111" t="n">
        <v>117.166205</v>
      </c>
    </row>
    <row r="25" customFormat="false" ht="12.75" hidden="false" customHeight="false" outlineLevel="0" collapsed="false">
      <c r="A25" s="72" t="s">
        <v>215</v>
      </c>
      <c r="B25" s="111" t="n">
        <v>87.360785</v>
      </c>
      <c r="C25" s="111" t="n">
        <v>50.734835</v>
      </c>
      <c r="D25" s="111" t="n">
        <v>4.674847</v>
      </c>
      <c r="E25" s="111" t="n">
        <v>13.990136</v>
      </c>
      <c r="F25" s="111" t="n">
        <v>17.960967</v>
      </c>
    </row>
    <row r="26" customFormat="false" ht="12.75" hidden="false" customHeight="false" outlineLevel="0" collapsed="false">
      <c r="A26" s="72" t="s">
        <v>216</v>
      </c>
      <c r="B26" s="111" t="n">
        <v>40.174151</v>
      </c>
      <c r="C26" s="111" t="n">
        <v>12.740142</v>
      </c>
      <c r="D26" s="111" t="n">
        <v>7.429893</v>
      </c>
      <c r="E26" s="111" t="n">
        <v>16.149369</v>
      </c>
      <c r="F26" s="111" t="n">
        <v>3.854747</v>
      </c>
    </row>
    <row r="27" customFormat="false" ht="12.75" hidden="false" customHeight="false" outlineLevel="0" collapsed="false">
      <c r="A27" s="72" t="s">
        <v>217</v>
      </c>
      <c r="B27" s="111" t="n">
        <v>13.05818</v>
      </c>
      <c r="C27" s="111" t="n">
        <v>3.473953</v>
      </c>
      <c r="D27" s="111" t="n">
        <v>4.519927</v>
      </c>
      <c r="E27" s="111" t="n">
        <v>4.923281</v>
      </c>
      <c r="F27" s="111" t="n">
        <v>0.141019</v>
      </c>
    </row>
    <row r="28" customFormat="false" ht="12.75" hidden="false" customHeight="false" outlineLevel="0" collapsed="false">
      <c r="A28" s="72" t="s">
        <v>218</v>
      </c>
      <c r="B28" s="111" t="n">
        <v>35.44555</v>
      </c>
      <c r="C28" s="111" t="n">
        <v>19.123241</v>
      </c>
      <c r="D28" s="111" t="n">
        <v>7.676077</v>
      </c>
      <c r="E28" s="111" t="n">
        <v>7.661731</v>
      </c>
      <c r="F28" s="111" t="n">
        <v>0.984501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19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0</v>
      </c>
      <c r="B31" s="111" t="n">
        <v>1.486471</v>
      </c>
      <c r="C31" s="111" t="n">
        <v>0.689612</v>
      </c>
      <c r="D31" s="111" t="n">
        <v>0.247959</v>
      </c>
      <c r="E31" s="111" t="n">
        <v>0.512271</v>
      </c>
      <c r="F31" s="111" t="n">
        <v>0.036629</v>
      </c>
    </row>
    <row r="32" customFormat="false" ht="12.75" hidden="false" customHeight="false" outlineLevel="0" collapsed="false">
      <c r="A32" s="72" t="s">
        <v>221</v>
      </c>
      <c r="B32" s="111" t="n">
        <v>8.376068</v>
      </c>
      <c r="C32" s="111" t="n">
        <v>1.418381</v>
      </c>
      <c r="D32" s="111" t="n">
        <v>3.977118</v>
      </c>
      <c r="E32" s="111" t="n">
        <v>1.955485</v>
      </c>
      <c r="F32" s="111" t="n">
        <v>1.025084</v>
      </c>
    </row>
    <row r="33" customFormat="false" ht="12.75" hidden="false" customHeight="false" outlineLevel="0" collapsed="false">
      <c r="A33" s="72" t="s">
        <v>222</v>
      </c>
      <c r="B33" s="111" t="n">
        <v>0.057125</v>
      </c>
      <c r="C33" s="111" t="n">
        <v>0.057125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3</v>
      </c>
      <c r="B34" s="111" t="n">
        <v>2.330932</v>
      </c>
      <c r="C34" s="111" t="n">
        <v>1.425247</v>
      </c>
      <c r="D34" s="111" t="n">
        <v>0.737931</v>
      </c>
      <c r="E34" s="111" t="n">
        <v>0.167754</v>
      </c>
      <c r="F34" s="111" t="n">
        <v>0</v>
      </c>
    </row>
    <row r="35" customFormat="false" ht="12.75" hidden="false" customHeight="false" outlineLevel="0" collapsed="false">
      <c r="A35" s="72" t="s">
        <v>224</v>
      </c>
      <c r="B35" s="111" t="n">
        <v>0.014596</v>
      </c>
      <c r="C35" s="111" t="n">
        <v>0.014596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5</v>
      </c>
      <c r="B36" s="111" t="n">
        <v>0.017518</v>
      </c>
      <c r="C36" s="111" t="n">
        <v>0.017518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6</v>
      </c>
      <c r="B37" s="111" t="n">
        <v>0.63685</v>
      </c>
      <c r="C37" s="111" t="n">
        <v>0.618073</v>
      </c>
      <c r="D37" s="111" t="n">
        <v>0</v>
      </c>
      <c r="E37" s="111" t="n">
        <v>0.009753</v>
      </c>
      <c r="F37" s="111" t="n">
        <v>0.009024</v>
      </c>
    </row>
    <row r="38" customFormat="false" ht="12.75" hidden="false" customHeight="false" outlineLevel="0" collapsed="false">
      <c r="A38" s="72" t="s">
        <v>227</v>
      </c>
      <c r="B38" s="111" t="n">
        <v>12.579027</v>
      </c>
      <c r="C38" s="111" t="n">
        <v>8.150476</v>
      </c>
      <c r="D38" s="111" t="n">
        <v>2.792939</v>
      </c>
      <c r="E38" s="111" t="n">
        <v>1.270143</v>
      </c>
      <c r="F38" s="111" t="n">
        <v>0.365469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8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29</v>
      </c>
      <c r="B41" s="111" t="n">
        <v>312.043667</v>
      </c>
      <c r="C41" s="111" t="n">
        <v>212.961913</v>
      </c>
      <c r="D41" s="111" t="n">
        <v>41.651174</v>
      </c>
      <c r="E41" s="111" t="n">
        <v>37.696715</v>
      </c>
      <c r="F41" s="111" t="n">
        <v>19.733865</v>
      </c>
    </row>
    <row r="42" customFormat="false" ht="12.75" hidden="false" customHeight="false" outlineLevel="0" collapsed="false">
      <c r="A42" s="72" t="s">
        <v>230</v>
      </c>
      <c r="B42" s="111" t="n">
        <v>16.833361</v>
      </c>
      <c r="C42" s="111" t="n">
        <v>9.944787</v>
      </c>
      <c r="D42" s="111" t="n">
        <v>4.197765</v>
      </c>
      <c r="E42" s="111" t="n">
        <v>2.139249</v>
      </c>
      <c r="F42" s="111" t="n">
        <v>0.55156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1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2</v>
      </c>
      <c r="B45" s="111" t="n">
        <v>1.028654</v>
      </c>
      <c r="C45" s="111" t="n">
        <v>0.21041</v>
      </c>
      <c r="D45" s="111" t="n">
        <v>0.040191</v>
      </c>
      <c r="E45" s="111" t="n">
        <v>0.540887</v>
      </c>
      <c r="F45" s="111" t="n">
        <v>0.237166</v>
      </c>
    </row>
    <row r="46" customFormat="false" ht="12.75" hidden="false" customHeight="false" outlineLevel="0" collapsed="false">
      <c r="A46" s="72" t="s">
        <v>233</v>
      </c>
      <c r="B46" s="111" t="n">
        <v>0.177683</v>
      </c>
      <c r="C46" s="111" t="n">
        <v>0.113045</v>
      </c>
      <c r="D46" s="111" t="n">
        <v>0.01715</v>
      </c>
      <c r="E46" s="111" t="n">
        <v>0.047488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4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5</v>
      </c>
      <c r="B49" s="111" t="n">
        <v>12.261203</v>
      </c>
      <c r="C49" s="111" t="n">
        <v>11.790053</v>
      </c>
      <c r="D49" s="111" t="n">
        <v>0</v>
      </c>
      <c r="E49" s="111" t="n">
        <v>0.47115</v>
      </c>
      <c r="F49" s="111" t="n">
        <v>0</v>
      </c>
    </row>
    <row r="50" customFormat="false" ht="12.75" hidden="false" customHeight="false" outlineLevel="0" collapsed="false">
      <c r="A50" s="72" t="s">
        <v>236</v>
      </c>
      <c r="B50" s="111" t="n">
        <v>188.209281</v>
      </c>
      <c r="C50" s="111" t="n">
        <v>114.357404</v>
      </c>
      <c r="D50" s="111" t="n">
        <v>44.828031</v>
      </c>
      <c r="E50" s="111" t="n">
        <v>25.812341</v>
      </c>
      <c r="F50" s="111" t="n">
        <v>3.211505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7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8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39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0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1</v>
      </c>
      <c r="B57" s="111" t="n">
        <v>100.622234</v>
      </c>
      <c r="C57" s="111" t="n">
        <v>57.62717</v>
      </c>
      <c r="D57" s="111" t="n">
        <v>7.509419</v>
      </c>
      <c r="E57" s="111" t="n">
        <v>26.34876</v>
      </c>
      <c r="F57" s="111" t="n">
        <v>9.136885</v>
      </c>
    </row>
    <row r="58" customFormat="false" ht="12.75" hidden="false" customHeight="false" outlineLevel="0" collapsed="false">
      <c r="A58" s="72" t="s">
        <v>242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3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4</v>
      </c>
      <c r="B61" s="111" t="n">
        <v>0.223708</v>
      </c>
      <c r="C61" s="111" t="n">
        <v>0.134959</v>
      </c>
      <c r="D61" s="111" t="n">
        <v>0.045082</v>
      </c>
      <c r="E61" s="111" t="n">
        <v>0.043667</v>
      </c>
      <c r="F61" s="111" t="n">
        <v>0</v>
      </c>
    </row>
    <row r="62" customFormat="false" ht="12.75" hidden="false" customHeight="false" outlineLevel="0" collapsed="false">
      <c r="A62" s="72" t="s">
        <v>245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7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8</v>
      </c>
      <c r="B65" s="111" t="n">
        <v>0.026002</v>
      </c>
      <c r="C65" s="111" t="n">
        <v>0.026002</v>
      </c>
      <c r="D65" s="111" t="n">
        <v>0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49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0</v>
      </c>
      <c r="B68" s="111" t="n">
        <v>63.964518</v>
      </c>
      <c r="C68" s="111" t="n">
        <v>34.626597</v>
      </c>
      <c r="D68" s="111" t="n">
        <v>27.044676</v>
      </c>
      <c r="E68" s="111" t="n">
        <v>1.573598</v>
      </c>
      <c r="F68" s="111" t="n">
        <v>0.719647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1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2</v>
      </c>
      <c r="B71" s="111" t="n">
        <v>2281.758737</v>
      </c>
      <c r="C71" s="111" t="n">
        <v>933.640566</v>
      </c>
      <c r="D71" s="111" t="n">
        <v>606.949768</v>
      </c>
      <c r="E71" s="111" t="n">
        <v>442.892702</v>
      </c>
      <c r="F71" s="111" t="n">
        <v>298.275701</v>
      </c>
    </row>
    <row r="72" customFormat="false" ht="12.75" hidden="false" customHeight="false" outlineLevel="0" collapsed="false">
      <c r="A72" s="72" t="s">
        <v>253</v>
      </c>
      <c r="B72" s="111" t="n">
        <v>369.520585</v>
      </c>
      <c r="C72" s="111" t="n">
        <v>23.820731</v>
      </c>
      <c r="D72" s="111" t="n">
        <v>115.509559</v>
      </c>
      <c r="E72" s="111" t="n">
        <v>168.649054</v>
      </c>
      <c r="F72" s="111" t="n">
        <v>61.541241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4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5</v>
      </c>
      <c r="B75" s="111" t="n">
        <v>31.500072</v>
      </c>
      <c r="C75" s="111" t="n">
        <v>31.187184</v>
      </c>
      <c r="D75" s="111" t="n">
        <v>0.116222</v>
      </c>
      <c r="E75" s="111" t="n">
        <v>0.196666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anua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Eisenbahnen Güterabteilungen Gütergruppen Güter Seehäfen Kombinierter Verkehr</cp:keywords>
  <dc:language>en-US</dc:language>
  <cp:lastModifiedBy>Haas_Helfrich-D</cp:lastModifiedBy>
  <cp:lastPrinted>2012-02-14T09:38:21Z</cp:lastPrinted>
  <dcterms:modified xsi:type="dcterms:W3CDTF">2012-04-24T06:33:03Z</dcterms:modified>
  <cp:revision>0</cp:revision>
  <dc:subject/>
  <dc:title>Eisenbahnverkehr - Fachserie 8 Reihe 2 - Januar 2012</dc:title>
</cp:coreProperties>
</file>